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5,1" sheetId="6" state="visible" r:id="rId7"/>
    <sheet name="додаток 6" sheetId="7" state="visible" r:id="rId8"/>
    <sheet name="додаток 7" sheetId="8" state="visible" r:id="rId9"/>
  </sheets>
  <externalReferences>
    <externalReference r:id="rId10"/>
  </externalReferences>
  <definedNames>
    <definedName function="false" hidden="false" localSheetId="3" name="_xlnm.Print_Area" vbProcedure="false">'дод 4 не изменять'!$A$1:$I$59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2</definedName>
    <definedName function="false" hidden="false" localSheetId="1" name="_xlnm.Print_Area" vbProcedure="false">'додаток 2'!$A$3:$U$44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21</definedName>
    <definedName function="false" hidden="false" localSheetId="6" name="_xlnm.Print_Area" vbProcedure="false">'додаток 6'!$A$1:$F$36</definedName>
    <definedName function="false" hidden="false" localSheetId="7" name="_xlnm.Print_Area" vbProcedure="false">'додаток 7'!$A$1:$H$71</definedName>
    <definedName function="false" hidden="false" localSheetId="7" name="_xlnm.Print_Titles" vbProcedure="false">'додаток 7'!$7:$7</definedName>
    <definedName function="false" hidden="false" localSheetId="5" name="_xlnm.Print_Area" vbProcedure="false">'додаток5,1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0">
  <si>
    <t xml:space="preserve">додаток 1</t>
  </si>
  <si>
    <t xml:space="preserve">                       Звіт про виконання загального фонду  бюджету Новомиколаївської  сільської ради за 9 місяців 2021 року</t>
  </si>
  <si>
    <t xml:space="preserve">тис.грн</t>
  </si>
  <si>
    <t xml:space="preserve">Найменування показників</t>
  </si>
  <si>
    <t xml:space="preserve">Уточнений план на  січень-вересень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забезпеченння якісної , сучасної та доступної загальносередньої  освіти "Нова Українська школа" за рахахунок субвенції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ЛОЗОВСЬКА</t>
  </si>
  <si>
    <t xml:space="preserve">                                                                                             Звіт про виконання  видатків загального фонду бюджету Новомиколаївської  сільської ради за 9 місяців  2021 року</t>
  </si>
  <si>
    <t xml:space="preserve">додаток 2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січень-вересень 2021 року</t>
  </si>
  <si>
    <t xml:space="preserve">Профінансовано</t>
  </si>
  <si>
    <t xml:space="preserve">Касові видатки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загальної середньої освіти закладам загальної середньої освіти нова українська школа 90% за рахунок державного бюджету</t>
  </si>
  <si>
    <t xml:space="preserve">надання загальної середньої освіти закладам загальної середньої освіти нова українська школа 10% за рахунок державного бюджету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ів коштів  за  субвенці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надання пільг окремим категоріям громадян з оплати послуг зв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які постраждали внаслідок Чорнобильської катастрофи</t>
  </si>
  <si>
    <t xml:space="preserve"> 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и послуги громадянам похилого віку особам з інвалідністю, дітям з інвалідністю, які не здатні до самообслуговува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діяльності водопровідно-каналізаціного господарства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заходи з землеустрою</t>
  </si>
  <si>
    <t xml:space="preserve">заходи та роботи з територіальної оборони</t>
  </si>
  <si>
    <t xml:space="preserve">Інші субвенції з місцевого бюджету
</t>
  </si>
  <si>
    <t xml:space="preserve">резервний фонд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 </t>
  </si>
  <si>
    <t xml:space="preserve">додаток 3</t>
  </si>
  <si>
    <t xml:space="preserve">Звіт про виконання сільського бюджету по розділу "Кредитування" Новомиколаївської  сільської ради за 9 місяців 2021 року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Новомиколаївська СТГ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додаток4</t>
  </si>
  <si>
    <t xml:space="preserve">   Звіт про виконання загального бюджету Новомиколаївської  сільської ради за 9 місяців 2021 року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сільського бюджету з урахуванням залишку на 01.01.2020 року</t>
  </si>
  <si>
    <t xml:space="preserve">Передача залишків коштів які склалися на 01.01.2021 рік із загального фонду до бюджету розвитку спеціального фонду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9.2021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х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Залишки коштів на 01.09.2021р на  реєстраційних рахунках розпорядників коштів</t>
  </si>
  <si>
    <t xml:space="preserve">Залишки коштів на 01.09.2021р  особових рахунках розпорядників коштів</t>
  </si>
  <si>
    <t xml:space="preserve">Начальник фінансового відділу  </t>
  </si>
  <si>
    <t xml:space="preserve">додаток 5</t>
  </si>
  <si>
    <t xml:space="preserve">Звіт про виконання дохідної частини спеціального фонду бюджету Новомиколаївської  сільської ради за  9 місяців 2021 року</t>
  </si>
  <si>
    <t xml:space="preserve">тис грн.</t>
  </si>
  <si>
    <t xml:space="preserve">Уточнені призначення на  січень  вересень 2021 рік</t>
  </si>
  <si>
    <t xml:space="preserve">Виконано </t>
  </si>
  <si>
    <t xml:space="preserve">% виконання до плану на рік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знято 8,9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сільського бюджету  </t>
  </si>
  <si>
    <t xml:space="preserve">Всього доходів спеціального фонд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Повернення коштів наданих для кредитування індивідуальних сільських забудовників</t>
  </si>
  <si>
    <t xml:space="preserve">Всього доходів спеціального фонду  з дефіцитом профіцитом</t>
  </si>
  <si>
    <t xml:space="preserve"> </t>
  </si>
  <si>
    <t xml:space="preserve">Додаток 6</t>
  </si>
  <si>
    <t xml:space="preserve">    Звіт про виконання  видатків спеціального  фонду бюджету Новомиколаївської  сільської ради за 9 місяців  2021 року</t>
  </si>
  <si>
    <t xml:space="preserve">залишки коштів на 01.01.2021</t>
  </si>
  <si>
    <t xml:space="preserve">залишки коштів на 01.10.2021</t>
  </si>
  <si>
    <t xml:space="preserve">Надання загальної середньої освіти закладами загальної середньої освіти за рахунок залишків</t>
  </si>
  <si>
    <t xml:space="preserve">Забезпечення діяльності палаців i будинків культури, клубів, центрів дозвілля та iнших клубних закладів(бюджет розвитку)</t>
  </si>
  <si>
    <t xml:space="preserve">цільові фонди</t>
  </si>
  <si>
    <t xml:space="preserve">інша діяльність у сфері екології та охорони природних ресурсів</t>
  </si>
  <si>
    <t xml:space="preserve">знято  8,9</t>
  </si>
  <si>
    <t xml:space="preserve">бюджет розвитку</t>
  </si>
  <si>
    <t xml:space="preserve">надання кредиту</t>
  </si>
  <si>
    <t xml:space="preserve">Разом видатків загального фонду з урахуванням міжбюджетних розрахунків (надання кредитів)</t>
  </si>
  <si>
    <t xml:space="preserve"> додаток 7</t>
  </si>
  <si>
    <t xml:space="preserve">Звіт про виконання дохідної частини спеціального фонду бюджету Новомиколаївської  сільської ради за 9 місяців  2021 року</t>
  </si>
  <si>
    <t xml:space="preserve">Найменування</t>
  </si>
  <si>
    <t xml:space="preserve">Уточнені призначення на 2021 рік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Всього доходів спеціального фонду з урахуванням залишку</t>
  </si>
  <si>
    <t xml:space="preserve">Новомиколаївська СТГ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Бюджет розвитку, всього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сього видатки спеціального фонду</t>
  </si>
  <si>
    <t xml:space="preserve">Залишок на 01.04.2021 року</t>
  </si>
  <si>
    <t xml:space="preserve">додаток 8</t>
  </si>
  <si>
    <t xml:space="preserve">Довідка щодо використання коштів бюджету Новомиколаївської  сільської ради за 9 місяців 2021 року на проведення заходів місцевих 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станом на 01.10.2021</t>
  </si>
  <si>
    <t xml:space="preserve">Касові видатки станом на 01.10.2021</t>
  </si>
  <si>
    <t xml:space="preserve">фінансування до плану</t>
  </si>
  <si>
    <t xml:space="preserve">витрачених до плану</t>
  </si>
  <si>
    <t xml:space="preserve">1.</t>
  </si>
  <si>
    <t xml:space="preserve"> «Благоустрій та забезпечення  діяльності комунального господарства   2021 рік », </t>
  </si>
  <si>
    <t xml:space="preserve">Виконавчий комітет сільської ради</t>
  </si>
  <si>
    <t xml:space="preserve">1.4.</t>
  </si>
  <si>
    <t xml:space="preserve">2.</t>
  </si>
  <si>
    <t xml:space="preserve">   "Соціальний захист населення "</t>
  </si>
  <si>
    <t xml:space="preserve">Надання пільг окремим категоріям ггромадян з оплати зв"язку</t>
  </si>
  <si>
    <t xml:space="preserve">Компенсаційні виплати за пільговий проїзд  автомобільним транспортом окремим категоріям громадян</t>
  </si>
  <si>
    <t xml:space="preserve">Надання соціальних виплат фізичним особам, які надають соціальні послуги</t>
  </si>
  <si>
    <t xml:space="preserve">Інші заходи у сфері соціального захисту і соціального забезпечення </t>
  </si>
  <si>
    <t xml:space="preserve"> Видатки на поховання  учасників бойових дій </t>
  </si>
  <si>
    <t xml:space="preserve">Пільгове медичне обслуговування осіб, які постраждали внаслідок Чорнобильської катастрофи</t>
  </si>
  <si>
    <t xml:space="preserve">3.</t>
  </si>
  <si>
    <t xml:space="preserve">Програма соціально-економічного  розвитку  на 2021 рік</t>
  </si>
  <si>
    <t xml:space="preserve">Надання дощкільної освіти</t>
  </si>
  <si>
    <t xml:space="preserve">Надання загальної середньої освіти закладами загальної середньої освіти  </t>
  </si>
  <si>
    <t xml:space="preserve"> програма "Территоріальної оборони  на 2021 рік"</t>
  </si>
  <si>
    <t xml:space="preserve">Виконання  заходів на забезпечення якісної. сучасної та доступна загальносередньої  освіти "Нова Українська школа" за рахахунок субвенціїї з державного бюджету</t>
  </si>
  <si>
    <t xml:space="preserve">Надання міжбюджетних трансфертів  міській  раді, обласному бюджету</t>
  </si>
  <si>
    <r>
      <rPr>
        <b val="true"/>
        <sz val="10"/>
        <rFont val="Arial Cyr"/>
        <family val="0"/>
        <charset val="204"/>
      </rPr>
      <t xml:space="preserve"> "Призовна дільниця"  </t>
    </r>
    <r>
      <rPr>
        <sz val="10"/>
        <rFont val="Arial Cyr"/>
        <family val="0"/>
        <charset val="204"/>
      </rPr>
      <t xml:space="preserve"> Заходи та роботи з мобілізаційної підготовки місцевого значення</t>
    </r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Програма індивідуального житлового будівництва на селі “Власний дім”</t>
  </si>
  <si>
    <r>
      <rPr>
        <b val="true"/>
        <sz val="10"/>
        <rFont val="Arial Cyr"/>
        <family val="0"/>
        <charset val="204"/>
      </rPr>
      <t xml:space="preserve">" Власний дім"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дання довгострокових кредитів індивідуальним забудовникам житла на селі</t>
    </r>
  </si>
  <si>
    <t xml:space="preserve">3.2.</t>
  </si>
  <si>
    <t xml:space="preserve">3.3.</t>
  </si>
  <si>
    <t xml:space="preserve">Проведення навчально-тренувальних зборів і змагань з олімпійських видів спорту</t>
  </si>
  <si>
    <t xml:space="preserve">4.4.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Програма "Заходи та роботи з територіальної оборони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Програма "Здійснення землеустрою на території Новомиколаївської   сільської ради на 2021"</t>
  </si>
  <si>
    <t xml:space="preserve">Всього по загальному фонду</t>
  </si>
  <si>
    <t xml:space="preserve">Скадовська районна рада</t>
  </si>
  <si>
    <t xml:space="preserve">Програма" Власний дім" Надання довгострокових кредитів індивідуальним забудовникам житла на селі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11.99"/>
    <col collapsed="false" customWidth="true" hidden="false" outlineLevel="0" max="3" min="3" style="0" width="11.32"/>
    <col collapsed="false" customWidth="true" hidden="false" outlineLevel="0" max="4" min="4" style="0" width="11.43"/>
    <col collapsed="false" customWidth="true" hidden="false" outlineLevel="0" max="5" min="5" style="0" width="10.55"/>
    <col collapsed="false" customWidth="true" hidden="false" outlineLevel="0" max="6" min="6" style="0" width="10.66"/>
  </cols>
  <sheetData>
    <row r="1" customFormat="false" ht="13.2" hidden="true" customHeight="false" outlineLevel="0" collapsed="false"/>
    <row r="2" customFormat="false" ht="13.2" hidden="false" customHeight="false" outlineLevel="0" collapsed="false">
      <c r="E2" s="1" t="s">
        <v>0</v>
      </c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3.8" hidden="false" customHeight="false" outlineLevel="0" collapsed="false">
      <c r="F5" s="0" t="s">
        <v>2</v>
      </c>
    </row>
    <row r="6" customFormat="false" ht="13.8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/>
    </row>
    <row r="7" customFormat="false" ht="13.2" hidden="false" customHeight="true" outlineLevel="0" collapsed="false">
      <c r="A7" s="3"/>
      <c r="B7" s="3"/>
      <c r="C7" s="3"/>
      <c r="D7" s="3"/>
      <c r="E7" s="3" t="s">
        <v>8</v>
      </c>
      <c r="F7" s="3" t="s">
        <v>9</v>
      </c>
    </row>
    <row r="8" customFormat="false" ht="13.2" hidden="false" customHeight="false" outlineLevel="0" collapsed="false">
      <c r="A8" s="3"/>
      <c r="B8" s="3"/>
      <c r="C8" s="3"/>
      <c r="D8" s="3"/>
      <c r="E8" s="3"/>
      <c r="F8" s="3"/>
    </row>
    <row r="9" customFormat="false" ht="27" hidden="false" customHeight="true" outlineLevel="0" collapsed="false">
      <c r="A9" s="3"/>
      <c r="B9" s="3"/>
      <c r="C9" s="3"/>
      <c r="D9" s="3"/>
      <c r="E9" s="3"/>
      <c r="F9" s="3"/>
    </row>
    <row r="10" customFormat="false" ht="18.75" hidden="false" customHeight="true" outlineLevel="0" collapsed="false">
      <c r="A10" s="4" t="s">
        <v>10</v>
      </c>
      <c r="B10" s="5" t="n">
        <f aca="false">B11+B12+B13+B14</f>
        <v>8066.8</v>
      </c>
      <c r="C10" s="5" t="n">
        <f aca="false">C11+C12+C13+C14</f>
        <v>8165.7</v>
      </c>
      <c r="D10" s="5" t="n">
        <f aca="false">C10/B10*100</f>
        <v>101.226012793177</v>
      </c>
      <c r="E10" s="5" t="n">
        <f aca="false">SUM(C10-B10)</f>
        <v>98.8999999999987</v>
      </c>
      <c r="F10" s="6" t="n">
        <f aca="false">SUM(E10/B10)*100</f>
        <v>1.22601279317696</v>
      </c>
    </row>
    <row r="11" customFormat="false" ht="31.5" hidden="false" customHeight="true" outlineLevel="0" collapsed="false">
      <c r="A11" s="7" t="s">
        <v>11</v>
      </c>
      <c r="B11" s="8" t="n">
        <v>2473.3</v>
      </c>
      <c r="C11" s="8" t="n">
        <v>2992.5</v>
      </c>
      <c r="D11" s="8" t="n">
        <f aca="false">C11/B11*100</f>
        <v>120.992196660332</v>
      </c>
      <c r="E11" s="8" t="n">
        <f aca="false">SUM(C11-B11)</f>
        <v>519.2</v>
      </c>
      <c r="F11" s="9" t="n">
        <f aca="false">SUM(E11/B11)*100</f>
        <v>20.9921966603323</v>
      </c>
    </row>
    <row r="12" customFormat="false" ht="28.5" hidden="false" customHeight="true" outlineLevel="0" collapsed="false">
      <c r="A12" s="10" t="s">
        <v>12</v>
      </c>
      <c r="B12" s="11" t="n">
        <v>0.8</v>
      </c>
      <c r="C12" s="11" t="n">
        <v>0.7</v>
      </c>
      <c r="D12" s="8" t="n">
        <f aca="false">C12/B12*100</f>
        <v>87.5</v>
      </c>
      <c r="E12" s="8" t="n">
        <f aca="false">SUM(C12-B12)</f>
        <v>-0.1</v>
      </c>
      <c r="F12" s="9" t="n">
        <f aca="false">SUM(E12/B12)*100</f>
        <v>-12.5</v>
      </c>
    </row>
    <row r="13" customFormat="false" ht="18.75" hidden="false" customHeight="true" outlineLevel="0" collapsed="false">
      <c r="A13" s="12" t="s">
        <v>13</v>
      </c>
      <c r="B13" s="11" t="n">
        <v>135.4</v>
      </c>
      <c r="C13" s="11" t="n">
        <v>222.5</v>
      </c>
      <c r="D13" s="8" t="n">
        <f aca="false">C13/B13*100</f>
        <v>164.327917282127</v>
      </c>
      <c r="E13" s="8" t="n">
        <f aca="false">SUM(C13-B13)</f>
        <v>87.1</v>
      </c>
      <c r="F13" s="9" t="n">
        <f aca="false">SUM(E13/B13)*100</f>
        <v>64.327917282127</v>
      </c>
    </row>
    <row r="14" customFormat="false" ht="41.25" hidden="false" customHeight="true" outlineLevel="0" collapsed="false">
      <c r="A14" s="10" t="s">
        <v>14</v>
      </c>
      <c r="B14" s="11" t="n">
        <f aca="false">B15+B16</f>
        <v>5457.3</v>
      </c>
      <c r="C14" s="11" t="n">
        <f aca="false">C15+C16</f>
        <v>4950</v>
      </c>
      <c r="D14" s="8" t="n">
        <f aca="false">C14/B14*100</f>
        <v>90.7041943818372</v>
      </c>
      <c r="E14" s="8" t="n">
        <f aca="false">SUM(C14-B14)</f>
        <v>-507.3</v>
      </c>
      <c r="F14" s="9" t="n">
        <f aca="false">SUM(E14/B14)*100</f>
        <v>-9.29580561816283</v>
      </c>
    </row>
    <row r="15" customFormat="false" ht="18.75" hidden="false" customHeight="true" outlineLevel="0" collapsed="false">
      <c r="A15" s="12" t="s">
        <v>15</v>
      </c>
      <c r="B15" s="11" t="n">
        <v>4612.3</v>
      </c>
      <c r="C15" s="11" t="n">
        <v>4023.2</v>
      </c>
      <c r="D15" s="8" t="n">
        <f aca="false">C15/B15*100</f>
        <v>87.2276304663617</v>
      </c>
      <c r="E15" s="8" t="n">
        <f aca="false">SUM(C15-B15)</f>
        <v>-589.1</v>
      </c>
      <c r="F15" s="9" t="n">
        <f aca="false">SUM(E15/B15)*100</f>
        <v>-12.7723695336383</v>
      </c>
    </row>
    <row r="16" customFormat="false" ht="18.75" hidden="false" customHeight="true" outlineLevel="0" collapsed="false">
      <c r="A16" s="12" t="s">
        <v>16</v>
      </c>
      <c r="B16" s="11" t="n">
        <v>845</v>
      </c>
      <c r="C16" s="11" t="n">
        <v>926.8</v>
      </c>
      <c r="D16" s="8" t="n">
        <f aca="false">C16/B16*100</f>
        <v>109.680473372781</v>
      </c>
      <c r="E16" s="8" t="n">
        <f aca="false">SUM(C16-B16)</f>
        <v>81.8</v>
      </c>
      <c r="F16" s="9" t="n">
        <f aca="false">SUM(E16/B16)*100</f>
        <v>9.68047337278106</v>
      </c>
    </row>
    <row r="17" customFormat="false" ht="18.75" hidden="false" customHeight="true" outlineLevel="0" collapsed="false">
      <c r="A17" s="12" t="s">
        <v>17</v>
      </c>
      <c r="B17" s="13" t="n">
        <f aca="false">B18+B19+B20+B23</f>
        <v>22</v>
      </c>
      <c r="C17" s="14" t="n">
        <f aca="false">C18+C19+C20+C23</f>
        <v>75.3</v>
      </c>
      <c r="D17" s="8" t="n">
        <f aca="false">C17/B17*100</f>
        <v>342.272727272727</v>
      </c>
      <c r="E17" s="8" t="n">
        <f aca="false">SUM(C17-B17)</f>
        <v>53.3</v>
      </c>
      <c r="F17" s="9" t="n">
        <f aca="false">SUM(E17/B17)*100</f>
        <v>242.272727272727</v>
      </c>
    </row>
    <row r="18" customFormat="false" ht="26.25" hidden="false" customHeight="true" outlineLevel="0" collapsed="false">
      <c r="A18" s="10" t="s">
        <v>18</v>
      </c>
      <c r="B18" s="14" t="n">
        <v>0.6</v>
      </c>
      <c r="C18" s="14" t="n">
        <v>23</v>
      </c>
      <c r="D18" s="8" t="n">
        <f aca="false">C18/B18*100</f>
        <v>3833.33333333333</v>
      </c>
      <c r="E18" s="8" t="n">
        <f aca="false">SUM(C18-B18)</f>
        <v>22.4</v>
      </c>
      <c r="F18" s="9" t="n">
        <f aca="false">SUM(E18/B18)*100</f>
        <v>3733.33333333333</v>
      </c>
    </row>
    <row r="19" customFormat="false" ht="18.75" hidden="false" customHeight="true" outlineLevel="0" collapsed="false">
      <c r="A19" s="12" t="s">
        <v>19</v>
      </c>
      <c r="B19" s="14" t="n">
        <v>1.1</v>
      </c>
      <c r="C19" s="14" t="n">
        <v>36.3</v>
      </c>
      <c r="D19" s="8" t="n">
        <f aca="false">C19/B19*100</f>
        <v>3300</v>
      </c>
      <c r="E19" s="8" t="n">
        <f aca="false">SUM(C19-B19)</f>
        <v>35.2</v>
      </c>
      <c r="F19" s="9" t="n">
        <f aca="false">SUM(E19/B19)*100</f>
        <v>3200</v>
      </c>
    </row>
    <row r="20" customFormat="false" ht="42" hidden="false" customHeight="true" outlineLevel="0" collapsed="false">
      <c r="A20" s="10" t="s">
        <v>20</v>
      </c>
      <c r="B20" s="14" t="n">
        <v>20.1</v>
      </c>
      <c r="C20" s="14" t="n">
        <v>15.3</v>
      </c>
      <c r="D20" s="8" t="n">
        <f aca="false">C20/B20*100</f>
        <v>76.1194029850746</v>
      </c>
      <c r="E20" s="8" t="n">
        <f aca="false">SUM(C20-B20)</f>
        <v>-4.8</v>
      </c>
      <c r="F20" s="9" t="n">
        <f aca="false">SUM(E20/B20)*100</f>
        <v>-23.8805970149254</v>
      </c>
    </row>
    <row r="21" customFormat="false" ht="26.4" hidden="true" customHeight="false" outlineLevel="0" collapsed="false">
      <c r="A21" s="15" t="s">
        <v>21</v>
      </c>
      <c r="B21" s="14"/>
      <c r="C21" s="14"/>
      <c r="D21" s="8" t="e">
        <f aca="false">C21/B21*100</f>
        <v>#DIV/0!</v>
      </c>
      <c r="E21" s="8" t="n">
        <f aca="false">SUM(C21-B21)</f>
        <v>0</v>
      </c>
      <c r="F21" s="9" t="e">
        <f aca="false">SUM(E21/B21)*100</f>
        <v>#DIV/0!</v>
      </c>
    </row>
    <row r="22" customFormat="false" ht="13.8" hidden="true" customHeight="false" outlineLevel="0" collapsed="false">
      <c r="A22" s="16" t="s">
        <v>22</v>
      </c>
      <c r="B22" s="17"/>
      <c r="C22" s="17"/>
      <c r="D22" s="8" t="e">
        <f aca="false">C22/B22*100</f>
        <v>#DIV/0!</v>
      </c>
      <c r="E22" s="8" t="n">
        <f aca="false">SUM(C22-B22)</f>
        <v>0</v>
      </c>
      <c r="F22" s="9" t="e">
        <f aca="false">SUM(E22/B22)*100</f>
        <v>#DIV/0!</v>
      </c>
    </row>
    <row r="23" customFormat="false" ht="13.8" hidden="false" customHeight="false" outlineLevel="0" collapsed="false">
      <c r="A23" s="18" t="s">
        <v>23</v>
      </c>
      <c r="B23" s="19" t="n">
        <v>0.2</v>
      </c>
      <c r="C23" s="19" t="n">
        <v>0.7</v>
      </c>
      <c r="D23" s="8" t="n">
        <f aca="false">C23/B23*100</f>
        <v>350</v>
      </c>
      <c r="E23" s="8" t="n">
        <f aca="false">SUM(C23-B23)</f>
        <v>0.5</v>
      </c>
      <c r="F23" s="9" t="n">
        <f aca="false">SUM(E23/B23)*100</f>
        <v>250</v>
      </c>
    </row>
    <row r="24" customFormat="false" ht="30.75" hidden="false" customHeight="true" outlineLevel="0" collapsed="false">
      <c r="A24" s="20" t="s">
        <v>24</v>
      </c>
      <c r="B24" s="21" t="n">
        <f aca="false">SUM(B10+B17)</f>
        <v>8088.8</v>
      </c>
      <c r="C24" s="22" t="n">
        <f aca="false">SUM(C10+C17)</f>
        <v>8241</v>
      </c>
      <c r="D24" s="22" t="n">
        <f aca="false">C24/B24*100</f>
        <v>101.881614083671</v>
      </c>
      <c r="E24" s="22" t="n">
        <f aca="false">SUM(C24-B24)</f>
        <v>152.199999999999</v>
      </c>
      <c r="F24" s="23" t="n">
        <f aca="false">SUM(E24/B24)*100</f>
        <v>1.88161408367124</v>
      </c>
      <c r="H24" s="24"/>
    </row>
    <row r="25" customFormat="false" ht="13.2" hidden="false" customHeight="false" outlineLevel="0" collapsed="false">
      <c r="A25" s="25" t="s">
        <v>25</v>
      </c>
      <c r="B25" s="8" t="n">
        <v>8432.1</v>
      </c>
      <c r="C25" s="8" t="n">
        <v>8432.1</v>
      </c>
      <c r="D25" s="8" t="n">
        <f aca="false">C25/B25*100</f>
        <v>100</v>
      </c>
      <c r="E25" s="8" t="n">
        <f aca="false">SUM(C25-B25)</f>
        <v>0</v>
      </c>
      <c r="F25" s="26" t="n">
        <f aca="false">SUM(E25/B25)*100</f>
        <v>0</v>
      </c>
    </row>
    <row r="26" customFormat="false" ht="29.25" hidden="false" customHeight="true" outlineLevel="0" collapsed="false">
      <c r="A26" s="25" t="s">
        <v>26</v>
      </c>
      <c r="B26" s="11" t="n">
        <v>10579.1</v>
      </c>
      <c r="C26" s="11" t="n">
        <v>10579.1</v>
      </c>
      <c r="D26" s="8" t="n">
        <f aca="false">C26/B26*100</f>
        <v>100</v>
      </c>
      <c r="E26" s="8" t="n">
        <f aca="false">SUM(C26-B26)</f>
        <v>0</v>
      </c>
      <c r="F26" s="26" t="n">
        <f aca="false">SUM(E26/B26)*100</f>
        <v>0</v>
      </c>
    </row>
    <row r="27" customFormat="false" ht="66" hidden="false" customHeight="false" outlineLevel="0" collapsed="false">
      <c r="A27" s="25" t="s">
        <v>27</v>
      </c>
      <c r="B27" s="11" t="n">
        <v>304</v>
      </c>
      <c r="C27" s="11" t="n">
        <v>304</v>
      </c>
      <c r="D27" s="8" t="n">
        <f aca="false">C27/B27*100</f>
        <v>100</v>
      </c>
      <c r="E27" s="8" t="n">
        <f aca="false">SUM(C27-B27)</f>
        <v>0</v>
      </c>
      <c r="F27" s="26" t="n">
        <f aca="false">SUM(E27/B27)*100</f>
        <v>0</v>
      </c>
      <c r="H27" s="24"/>
    </row>
    <row r="28" customFormat="false" ht="52.8" hidden="false" customHeight="false" outlineLevel="0" collapsed="false">
      <c r="A28" s="25" t="s">
        <v>28</v>
      </c>
      <c r="B28" s="27" t="n">
        <v>39.3</v>
      </c>
      <c r="C28" s="27" t="n">
        <v>39.3</v>
      </c>
      <c r="D28" s="28" t="n">
        <f aca="false">C28/B28*100</f>
        <v>100</v>
      </c>
      <c r="E28" s="8" t="n">
        <f aca="false">SUM(C28-B28)</f>
        <v>0</v>
      </c>
      <c r="F28" s="26" t="n">
        <f aca="false">SUM(E28/B28)*100</f>
        <v>0</v>
      </c>
    </row>
    <row r="29" customFormat="false" ht="25.95" hidden="false" customHeight="true" outlineLevel="0" collapsed="false">
      <c r="A29" s="25" t="s">
        <v>29</v>
      </c>
      <c r="B29" s="11" t="n">
        <v>12.1</v>
      </c>
      <c r="C29" s="11" t="n">
        <v>8.4</v>
      </c>
      <c r="D29" s="8" t="n">
        <f aca="false">C29/B29*100</f>
        <v>69.4214876033058</v>
      </c>
      <c r="E29" s="8" t="n">
        <f aca="false">SUM(C29-B29)</f>
        <v>-3.7</v>
      </c>
      <c r="F29" s="9" t="n">
        <f aca="false">SUM(E29/B29)*100</f>
        <v>-30.5785123966942</v>
      </c>
    </row>
    <row r="30" customFormat="false" ht="54.75" hidden="false" customHeight="true" outlineLevel="0" collapsed="false">
      <c r="A30" s="29" t="s">
        <v>30</v>
      </c>
      <c r="B30" s="11" t="n">
        <v>174.1</v>
      </c>
      <c r="C30" s="11" t="n">
        <v>174.1</v>
      </c>
      <c r="D30" s="8" t="n">
        <f aca="false">C30/B30*100</f>
        <v>100</v>
      </c>
      <c r="E30" s="8" t="n">
        <f aca="false">SUM(C30-B30)</f>
        <v>0</v>
      </c>
      <c r="F30" s="26" t="n">
        <f aca="false">SUM(E30/B30)*100</f>
        <v>0</v>
      </c>
    </row>
    <row r="31" customFormat="false" ht="19.5" hidden="true" customHeight="true" outlineLevel="0" collapsed="false">
      <c r="A31" s="25"/>
      <c r="B31" s="11"/>
      <c r="C31" s="11"/>
      <c r="D31" s="8"/>
      <c r="E31" s="8"/>
      <c r="F31" s="26"/>
      <c r="H31" s="24"/>
    </row>
    <row r="32" customFormat="false" ht="13.2" hidden="true" customHeight="false" outlineLevel="0" collapsed="false">
      <c r="A32" s="25" t="s">
        <v>31</v>
      </c>
      <c r="B32" s="30"/>
      <c r="C32" s="30"/>
      <c r="D32" s="8" t="e">
        <f aca="false">C32/B32*100</f>
        <v>#DIV/0!</v>
      </c>
      <c r="E32" s="8" t="n">
        <f aca="false">SUM(C32-B32)</f>
        <v>0</v>
      </c>
      <c r="F32" s="26" t="e">
        <f aca="false">SUM(E32/B32)*100</f>
        <v>#DIV/0!</v>
      </c>
    </row>
    <row r="33" customFormat="false" ht="13.2" hidden="true" customHeight="false" outlineLevel="0" collapsed="false">
      <c r="A33" s="25" t="s">
        <v>32</v>
      </c>
      <c r="B33" s="30"/>
      <c r="C33" s="30"/>
      <c r="D33" s="8" t="e">
        <f aca="false">C33/B33*100</f>
        <v>#DIV/0!</v>
      </c>
      <c r="E33" s="8" t="n">
        <f aca="false">SUM(C33-B33)</f>
        <v>0</v>
      </c>
      <c r="F33" s="26" t="e">
        <f aca="false">SUM(E33/B33)*100</f>
        <v>#DIV/0!</v>
      </c>
    </row>
    <row r="34" customFormat="false" ht="52.8" hidden="true" customHeight="false" outlineLevel="0" collapsed="false">
      <c r="A34" s="31" t="s">
        <v>33</v>
      </c>
      <c r="B34" s="32"/>
      <c r="C34" s="32"/>
      <c r="D34" s="8" t="e">
        <f aca="false">C34/B34*100</f>
        <v>#DIV/0!</v>
      </c>
      <c r="E34" s="8" t="n">
        <f aca="false">SUM(C34-B34)</f>
        <v>0</v>
      </c>
      <c r="F34" s="26" t="e">
        <f aca="false">SUM(E34/B34)*100</f>
        <v>#DIV/0!</v>
      </c>
    </row>
    <row r="35" customFormat="false" ht="51.6" hidden="false" customHeight="true" outlineLevel="0" collapsed="false">
      <c r="A35" s="31" t="s">
        <v>34</v>
      </c>
      <c r="B35" s="32" t="n">
        <v>180.7</v>
      </c>
      <c r="C35" s="32" t="n">
        <v>180.7</v>
      </c>
      <c r="D35" s="33" t="n">
        <f aca="false">C35/B35*100</f>
        <v>100</v>
      </c>
      <c r="E35" s="33" t="n">
        <f aca="false">SUM(C35-B35)</f>
        <v>0</v>
      </c>
      <c r="F35" s="34" t="n">
        <f aca="false">SUM(E35/B35)*100</f>
        <v>0</v>
      </c>
    </row>
    <row r="36" customFormat="false" ht="40.2" hidden="false" customHeight="false" outlineLevel="0" collapsed="false">
      <c r="A36" s="20" t="s">
        <v>35</v>
      </c>
      <c r="B36" s="21" t="n">
        <f aca="false">SUM(B24:B35)</f>
        <v>27810.2</v>
      </c>
      <c r="C36" s="21" t="n">
        <f aca="false">SUM(C24:C35)</f>
        <v>27958.7</v>
      </c>
      <c r="D36" s="22" t="n">
        <f aca="false">C36/B36*100</f>
        <v>100.533976742346</v>
      </c>
      <c r="E36" s="22" t="n">
        <f aca="false">SUM(C36-B36)</f>
        <v>148.5</v>
      </c>
      <c r="F36" s="23" t="n">
        <f aca="false">SUM(E36/B36)*100</f>
        <v>0.533976742346333</v>
      </c>
    </row>
    <row r="37" customFormat="false" ht="13.2" hidden="false" customHeight="false" outlineLevel="0" collapsed="false">
      <c r="B37" s="35"/>
    </row>
    <row r="39" customFormat="false" ht="13.2" hidden="false" customHeight="false" outlineLevel="0" collapsed="false">
      <c r="B39" s="24"/>
      <c r="C39" s="24"/>
    </row>
    <row r="40" customFormat="false" ht="12.75" hidden="false" customHeight="true" outlineLevel="0" collapsed="false">
      <c r="A40" s="36" t="s">
        <v>36</v>
      </c>
    </row>
    <row r="41" customFormat="false" ht="13.2" hidden="false" customHeight="false" outlineLevel="0" collapsed="false">
      <c r="A41" s="36"/>
      <c r="D41" s="37" t="s">
        <v>37</v>
      </c>
      <c r="E41" s="37"/>
    </row>
    <row r="43" customFormat="false" ht="13.2" hidden="false" customHeight="false" outlineLevel="0" collapsed="false">
      <c r="B43" s="24"/>
      <c r="C43" s="24"/>
    </row>
    <row r="44" customFormat="false" ht="13.2" hidden="false" customHeight="false" outlineLevel="0" collapsed="false">
      <c r="B44" s="24"/>
      <c r="C44" s="24"/>
    </row>
    <row r="49" customFormat="false" ht="13.2" hidden="false" customHeight="false" outlineLevel="0" collapsed="false">
      <c r="B49" s="24"/>
      <c r="C49" s="24"/>
    </row>
  </sheetData>
  <mergeCells count="10">
    <mergeCell ref="E2:F2"/>
    <mergeCell ref="A3:F3"/>
    <mergeCell ref="A6:A9"/>
    <mergeCell ref="B6:B9"/>
    <mergeCell ref="C6:C9"/>
    <mergeCell ref="D6:D9"/>
    <mergeCell ref="E6:F6"/>
    <mergeCell ref="E7:E9"/>
    <mergeCell ref="F7:F9"/>
    <mergeCell ref="A40:A41"/>
  </mergeCells>
  <printOptions headings="false" gridLines="false" gridLinesSet="true" horizontalCentered="false" verticalCentered="false"/>
  <pageMargins left="1.18125" right="0.433333333333333" top="0.7875" bottom="0.23611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7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1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A9"/>
    </sheetView>
  </sheetViews>
  <sheetFormatPr defaultColWidth="9.0546875" defaultRowHeight="17.4" zeroHeight="false" outlineLevelRow="0" outlineLevelCol="0"/>
  <cols>
    <col collapsed="false" customWidth="true" hidden="false" outlineLevel="0" max="1" min="1" style="38" width="51.32"/>
    <col collapsed="false" customWidth="true" hidden="false" outlineLevel="0" max="2" min="2" style="0" width="9.55"/>
    <col collapsed="false" customWidth="true" hidden="false" outlineLevel="0" max="3" min="3" style="0" width="10.66"/>
    <col collapsed="false" customWidth="true" hidden="false" outlineLevel="0" max="4" min="4" style="0" width="9.43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false" outlineLevel="0" max="8" min="8" style="0" width="8.99"/>
    <col collapsed="false" customWidth="true" hidden="false" outlineLevel="0" max="10" min="10" style="0" width="6.66"/>
    <col collapsed="false" customWidth="true" hidden="false" outlineLevel="0" max="11" min="11" style="0" width="7.88"/>
    <col collapsed="false" customWidth="true" hidden="false" outlineLevel="0" max="12" min="12" style="0" width="8.43"/>
    <col collapsed="false" customWidth="true" hidden="false" outlineLevel="0" max="14" min="13" style="39" width="7.66"/>
    <col collapsed="false" customWidth="true" hidden="false" outlineLevel="0" max="16" min="15" style="0" width="6.66"/>
    <col collapsed="false" customWidth="true" hidden="false" outlineLevel="0" max="17" min="17" style="0" width="8.43"/>
    <col collapsed="false" customWidth="true" hidden="false" outlineLevel="0" max="18" min="18" style="0" width="8.66"/>
    <col collapsed="false" customWidth="true" hidden="false" outlineLevel="0" max="20" min="20" style="0" width="7.1"/>
    <col collapsed="false" customWidth="true" hidden="false" outlineLevel="0" max="21" min="21" style="0" width="7.55"/>
    <col collapsed="false" customWidth="true" hidden="false" outlineLevel="0" max="22" min="22" style="40" width="13.33"/>
  </cols>
  <sheetData>
    <row r="1" customFormat="false" ht="17.4" hidden="false" customHeight="false" outlineLevel="0" collapsed="false">
      <c r="Q1" s="41"/>
      <c r="R1" s="41"/>
      <c r="S1" s="41"/>
      <c r="T1" s="41"/>
      <c r="U1" s="41"/>
    </row>
    <row r="2" customFormat="false" ht="2.25" hidden="false" customHeight="true" outlineLevel="0" collapsed="false">
      <c r="Q2" s="42"/>
      <c r="R2" s="42"/>
      <c r="S2" s="42"/>
      <c r="T2" s="42"/>
      <c r="U2" s="42"/>
    </row>
    <row r="3" customFormat="false" ht="51" hidden="false" customHeight="true" outlineLevel="0" collapsed="false">
      <c r="A3" s="43" t="s">
        <v>3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4" t="s">
        <v>39</v>
      </c>
      <c r="T3" s="44"/>
      <c r="U3" s="44"/>
    </row>
    <row r="4" customFormat="false" ht="12.75" hidden="false" customHeight="true" outlineLevel="0" collapsed="false">
      <c r="U4" s="45" t="s">
        <v>40</v>
      </c>
    </row>
    <row r="5" customFormat="false" ht="12" hidden="false" customHeight="true" outlineLevel="0" collapsed="false">
      <c r="A5" s="46" t="s">
        <v>41</v>
      </c>
      <c r="B5" s="47" t="s">
        <v>4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customFormat="false" ht="16.5" hidden="false" customHeight="true" outlineLevel="0" collapsed="false">
      <c r="A6" s="46"/>
      <c r="B6" s="48" t="s">
        <v>43</v>
      </c>
      <c r="C6" s="48"/>
      <c r="D6" s="48"/>
      <c r="E6" s="48"/>
      <c r="F6" s="48"/>
      <c r="G6" s="48" t="s">
        <v>44</v>
      </c>
      <c r="H6" s="48"/>
      <c r="I6" s="48"/>
      <c r="J6" s="48"/>
      <c r="K6" s="48"/>
      <c r="L6" s="48" t="s">
        <v>45</v>
      </c>
      <c r="M6" s="48"/>
      <c r="N6" s="48"/>
      <c r="O6" s="48"/>
      <c r="P6" s="48"/>
      <c r="Q6" s="49" t="s">
        <v>46</v>
      </c>
      <c r="R6" s="49"/>
      <c r="S6" s="49"/>
      <c r="T6" s="49"/>
      <c r="U6" s="49"/>
    </row>
    <row r="7" customFormat="false" ht="12.75" hidden="false" customHeight="true" outlineLevel="0" collapsed="false">
      <c r="A7" s="46"/>
      <c r="B7" s="50" t="s">
        <v>47</v>
      </c>
      <c r="C7" s="50" t="s">
        <v>48</v>
      </c>
      <c r="D7" s="50" t="s">
        <v>49</v>
      </c>
      <c r="E7" s="51" t="s">
        <v>9</v>
      </c>
      <c r="F7" s="51"/>
      <c r="G7" s="50" t="s">
        <v>47</v>
      </c>
      <c r="H7" s="50" t="s">
        <v>48</v>
      </c>
      <c r="I7" s="50" t="s">
        <v>49</v>
      </c>
      <c r="J7" s="51" t="s">
        <v>9</v>
      </c>
      <c r="K7" s="51"/>
      <c r="L7" s="50" t="s">
        <v>47</v>
      </c>
      <c r="M7" s="50" t="s">
        <v>48</v>
      </c>
      <c r="N7" s="50" t="s">
        <v>49</v>
      </c>
      <c r="O7" s="51" t="s">
        <v>9</v>
      </c>
      <c r="P7" s="51"/>
      <c r="Q7" s="50" t="s">
        <v>47</v>
      </c>
      <c r="R7" s="50" t="s">
        <v>48</v>
      </c>
      <c r="S7" s="50" t="s">
        <v>49</v>
      </c>
      <c r="T7" s="52" t="s">
        <v>9</v>
      </c>
      <c r="U7" s="52"/>
    </row>
    <row r="8" customFormat="false" ht="24.75" hidden="false" customHeight="true" outlineLevel="0" collapsed="false">
      <c r="A8" s="46"/>
      <c r="B8" s="50"/>
      <c r="C8" s="50"/>
      <c r="D8" s="50"/>
      <c r="E8" s="50" t="s">
        <v>50</v>
      </c>
      <c r="F8" s="50" t="s">
        <v>51</v>
      </c>
      <c r="G8" s="50"/>
      <c r="H8" s="50"/>
      <c r="I8" s="50"/>
      <c r="J8" s="50" t="s">
        <v>50</v>
      </c>
      <c r="K8" s="50" t="s">
        <v>51</v>
      </c>
      <c r="L8" s="50"/>
      <c r="M8" s="50"/>
      <c r="N8" s="50"/>
      <c r="O8" s="50" t="s">
        <v>50</v>
      </c>
      <c r="P8" s="50" t="s">
        <v>51</v>
      </c>
      <c r="Q8" s="50"/>
      <c r="R8" s="50"/>
      <c r="S8" s="50"/>
      <c r="T8" s="50" t="s">
        <v>50</v>
      </c>
      <c r="U8" s="53" t="s">
        <v>51</v>
      </c>
    </row>
    <row r="9" customFormat="false" ht="24" hidden="false" customHeight="true" outlineLevel="0" collapsed="false">
      <c r="A9" s="46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3"/>
    </row>
    <row r="10" s="58" customFormat="true" ht="25.95" hidden="false" customHeight="true" outlineLevel="0" collapsed="false">
      <c r="A10" s="54" t="s">
        <v>52</v>
      </c>
      <c r="B10" s="55" t="n">
        <v>3323</v>
      </c>
      <c r="C10" s="55" t="n">
        <v>3163.6</v>
      </c>
      <c r="D10" s="55" t="n">
        <v>3163.6</v>
      </c>
      <c r="E10" s="55" t="n">
        <f aca="false">SUM(C10/B10)*100</f>
        <v>95.2031297020764</v>
      </c>
      <c r="F10" s="55" t="n">
        <f aca="false">SUM(D10/B10)*100</f>
        <v>95.2031297020764</v>
      </c>
      <c r="G10" s="55" t="n">
        <v>2955.2</v>
      </c>
      <c r="H10" s="55" t="n">
        <v>2945.2</v>
      </c>
      <c r="I10" s="55" t="n">
        <v>2945.2</v>
      </c>
      <c r="J10" s="55" t="n">
        <f aca="false">SUM(H10/G10)*100</f>
        <v>99.6616134271792</v>
      </c>
      <c r="K10" s="55" t="n">
        <f aca="false">SUM(I10/G10)*100</f>
        <v>99.6616134271792</v>
      </c>
      <c r="L10" s="55" t="n">
        <v>144.5</v>
      </c>
      <c r="M10" s="55" t="n">
        <v>77.9</v>
      </c>
      <c r="N10" s="55" t="n">
        <v>77.9</v>
      </c>
      <c r="O10" s="55" t="n">
        <f aca="false">SUM(M10/L10)*100</f>
        <v>53.9100346020761</v>
      </c>
      <c r="P10" s="55" t="n">
        <f aca="false">SUM(N10/L10)*100</f>
        <v>53.9100346020761</v>
      </c>
      <c r="Q10" s="55" t="n">
        <f aca="false">SUM(B10-G10-L10)</f>
        <v>223.3</v>
      </c>
      <c r="R10" s="55" t="n">
        <f aca="false">SUM(C10-H10-M10)</f>
        <v>140.5</v>
      </c>
      <c r="S10" s="55" t="n">
        <f aca="false">D10-I10-N10</f>
        <v>140.5</v>
      </c>
      <c r="T10" s="55" t="n">
        <f aca="false">SUM(R10/Q10)*100</f>
        <v>62.9198387819077</v>
      </c>
      <c r="U10" s="55" t="n">
        <f aca="false">SUM(S10/Q10)*100</f>
        <v>62.9198387819077</v>
      </c>
      <c r="V10" s="56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</row>
    <row r="11" s="58" customFormat="true" ht="25.95" hidden="false" customHeight="true" outlineLevel="0" collapsed="false">
      <c r="A11" s="59" t="s">
        <v>53</v>
      </c>
      <c r="B11" s="13" t="n">
        <v>4074.9</v>
      </c>
      <c r="C11" s="13" t="n">
        <v>3260.8</v>
      </c>
      <c r="D11" s="13" t="n">
        <v>3260.8</v>
      </c>
      <c r="E11" s="13" t="n">
        <f aca="false">SUM(C11/B11)*100</f>
        <v>80.0215956219785</v>
      </c>
      <c r="F11" s="13" t="n">
        <f aca="false">SUM(D11/B11)*100</f>
        <v>80.0215956219785</v>
      </c>
      <c r="G11" s="13" t="n">
        <v>3252.6</v>
      </c>
      <c r="H11" s="13" t="n">
        <v>2767.6</v>
      </c>
      <c r="I11" s="13" t="n">
        <v>2767.6</v>
      </c>
      <c r="J11" s="13" t="n">
        <f aca="false">SUM(H11/G11)*100</f>
        <v>85.0888519953268</v>
      </c>
      <c r="K11" s="13" t="n">
        <f aca="false">SUM(I11/G11)*100</f>
        <v>85.0888519953268</v>
      </c>
      <c r="L11" s="13" t="n">
        <v>312.8</v>
      </c>
      <c r="M11" s="13" t="n">
        <v>172.4</v>
      </c>
      <c r="N11" s="13" t="n">
        <v>172.4</v>
      </c>
      <c r="O11" s="13" t="n">
        <f aca="false">SUM(M11/L11)*100</f>
        <v>55.1150895140665</v>
      </c>
      <c r="P11" s="13" t="n">
        <f aca="false">SUM(N11/L11)*100</f>
        <v>55.1150895140665</v>
      </c>
      <c r="Q11" s="55" t="n">
        <f aca="false">SUM(B11-G11-L11)</f>
        <v>509.5</v>
      </c>
      <c r="R11" s="55" t="n">
        <f aca="false">SUM(C11-H11-M11)</f>
        <v>320.8</v>
      </c>
      <c r="S11" s="13" t="n">
        <f aca="false">SUM(D11-I11-N11)</f>
        <v>320.8</v>
      </c>
      <c r="T11" s="13" t="n">
        <f aca="false">SUM(R11/Q11)*100</f>
        <v>62.9636898920511</v>
      </c>
      <c r="U11" s="13" t="n">
        <f aca="false">SUM(S11/Q11)*100</f>
        <v>62.9636898920511</v>
      </c>
      <c r="V11" s="56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</row>
    <row r="12" s="58" customFormat="true" ht="25.95" hidden="false" customHeight="true" outlineLevel="0" collapsed="false">
      <c r="A12" s="60" t="s">
        <v>54</v>
      </c>
      <c r="B12" s="13" t="n">
        <v>5463.6</v>
      </c>
      <c r="C12" s="13" t="n">
        <v>4066</v>
      </c>
      <c r="D12" s="13" t="n">
        <v>4066</v>
      </c>
      <c r="E12" s="13" t="n">
        <f aca="false">SUM(C12/B12)*100</f>
        <v>74.4197964711912</v>
      </c>
      <c r="F12" s="13" t="n">
        <f aca="false">SUM(D12/B12)*100</f>
        <v>74.4197964711912</v>
      </c>
      <c r="G12" s="13" t="n">
        <v>3126.1</v>
      </c>
      <c r="H12" s="13" t="n">
        <v>3024.5</v>
      </c>
      <c r="I12" s="13" t="n">
        <v>3024.5</v>
      </c>
      <c r="J12" s="13" t="n">
        <f aca="false">SUM(H12/G12)*100</f>
        <v>96.7499440197051</v>
      </c>
      <c r="K12" s="13" t="n">
        <f aca="false">SUM(I12/G12)*100</f>
        <v>96.7499440197051</v>
      </c>
      <c r="L12" s="13" t="n">
        <v>797.1</v>
      </c>
      <c r="M12" s="13" t="n">
        <v>322.3</v>
      </c>
      <c r="N12" s="13" t="n">
        <v>322.3</v>
      </c>
      <c r="O12" s="13" t="n">
        <f aca="false">SUM(M12/L12)*100</f>
        <v>40.4340735164973</v>
      </c>
      <c r="P12" s="13" t="n">
        <f aca="false">SUM(N12/L12)*100</f>
        <v>40.4340735164973</v>
      </c>
      <c r="Q12" s="55" t="n">
        <f aca="false">SUM(B12-G12-L12)</f>
        <v>1540.4</v>
      </c>
      <c r="R12" s="55" t="n">
        <f aca="false">SUM(C12-H12-M12)</f>
        <v>719.2</v>
      </c>
      <c r="S12" s="13" t="n">
        <f aca="false">SUM(D12-I12-N12)</f>
        <v>719.2</v>
      </c>
      <c r="T12" s="13" t="n">
        <f aca="false">SUM(R12/Q12)*100</f>
        <v>46.6891716437289</v>
      </c>
      <c r="U12" s="13" t="n">
        <f aca="false">SUM(S12/Q12)*100</f>
        <v>46.6891716437289</v>
      </c>
      <c r="V12" s="56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</row>
    <row r="13" s="58" customFormat="true" ht="25.95" hidden="false" customHeight="true" outlineLevel="0" collapsed="false">
      <c r="A13" s="60" t="s">
        <v>55</v>
      </c>
      <c r="B13" s="13" t="n">
        <v>10579.1</v>
      </c>
      <c r="C13" s="13" t="n">
        <v>9464.3</v>
      </c>
      <c r="D13" s="13" t="n">
        <v>9464.3</v>
      </c>
      <c r="E13" s="13" t="n">
        <f aca="false">SUM(C13/B13)*100</f>
        <v>89.4622415895492</v>
      </c>
      <c r="F13" s="13" t="n">
        <f aca="false">SUM(D13/B13)*100</f>
        <v>89.4622415895492</v>
      </c>
      <c r="G13" s="13" t="n">
        <v>10579.1</v>
      </c>
      <c r="H13" s="13" t="n">
        <v>9464.3</v>
      </c>
      <c r="I13" s="13" t="n">
        <v>9464.3</v>
      </c>
      <c r="J13" s="13" t="n">
        <f aca="false">SUM(H13/G13)*100</f>
        <v>89.4622415895492</v>
      </c>
      <c r="K13" s="13" t="n">
        <f aca="false">SUM(I13/G13)*100</f>
        <v>89.4622415895492</v>
      </c>
      <c r="L13" s="13"/>
      <c r="M13" s="13"/>
      <c r="N13" s="13"/>
      <c r="O13" s="13"/>
      <c r="P13" s="13"/>
      <c r="Q13" s="13" t="n">
        <f aca="false">SUM(B13-G13-L13)</f>
        <v>0</v>
      </c>
      <c r="R13" s="13" t="n">
        <f aca="false">SUM(C13-H13-M13)</f>
        <v>0</v>
      </c>
      <c r="S13" s="13"/>
      <c r="T13" s="13"/>
      <c r="U13" s="13"/>
      <c r="V13" s="56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</row>
    <row r="14" s="58" customFormat="true" ht="25.95" hidden="false" customHeight="true" outlineLevel="0" collapsed="false">
      <c r="A14" s="61" t="s">
        <v>56</v>
      </c>
      <c r="B14" s="13" t="n">
        <v>180.7</v>
      </c>
      <c r="C14" s="13" t="n">
        <v>46.1</v>
      </c>
      <c r="D14" s="13" t="n">
        <v>46.1</v>
      </c>
      <c r="E14" s="13" t="n">
        <f aca="false">SUM(C14/B14)*100</f>
        <v>25.5118981737687</v>
      </c>
      <c r="F14" s="13" t="n">
        <f aca="false">SUM(D14/B14)*100</f>
        <v>25.511898173768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55" t="n">
        <f aca="false">SUM(B14-G14-L14)</f>
        <v>180.7</v>
      </c>
      <c r="R14" s="55" t="n">
        <f aca="false">SUM(C14-H14-M14)</f>
        <v>46.1</v>
      </c>
      <c r="S14" s="13" t="n">
        <f aca="false">SUM(D14-I14-N14)</f>
        <v>46.1</v>
      </c>
      <c r="T14" s="13" t="n">
        <f aca="false">SUM(R14/Q14)*100</f>
        <v>25.5118981737687</v>
      </c>
      <c r="U14" s="13" t="n">
        <f aca="false">SUM(S14/Q14)*100</f>
        <v>25.5118981737687</v>
      </c>
      <c r="V14" s="56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</row>
    <row r="15" s="58" customFormat="true" ht="27" hidden="false" customHeight="true" outlineLevel="0" collapsed="false">
      <c r="A15" s="61" t="s">
        <v>57</v>
      </c>
      <c r="B15" s="13" t="n">
        <v>79.8</v>
      </c>
      <c r="C15" s="13" t="n">
        <v>74.5</v>
      </c>
      <c r="D15" s="13" t="n">
        <v>74.5</v>
      </c>
      <c r="E15" s="13" t="n">
        <f aca="false">SUM(C15/B15)*100</f>
        <v>93.3583959899749</v>
      </c>
      <c r="F15" s="13" t="n">
        <f aca="false">SUM(D15/B15)*100</f>
        <v>93.3583959899749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55" t="n">
        <f aca="false">SUM(B15-G15-L15)</f>
        <v>79.8</v>
      </c>
      <c r="R15" s="55" t="n">
        <f aca="false">SUM(C15-H15-M15)</f>
        <v>74.5</v>
      </c>
      <c r="S15" s="13" t="n">
        <f aca="false">SUM(D15-I15-N15)</f>
        <v>74.5</v>
      </c>
      <c r="T15" s="13" t="n">
        <f aca="false">SUM(R15/Q15)*100</f>
        <v>93.3583959899749</v>
      </c>
      <c r="U15" s="13" t="n">
        <f aca="false">SUM(S15/Q15)*100</f>
        <v>93.3583959899749</v>
      </c>
      <c r="V15" s="56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</row>
    <row r="16" s="58" customFormat="true" ht="25.95" hidden="false" customHeight="true" outlineLevel="0" collapsed="false">
      <c r="A16" s="61" t="s">
        <v>58</v>
      </c>
      <c r="B16" s="13" t="n">
        <v>39.3</v>
      </c>
      <c r="C16" s="13" t="n">
        <v>28.1</v>
      </c>
      <c r="D16" s="13" t="n">
        <v>28.1</v>
      </c>
      <c r="E16" s="13" t="n">
        <f aca="false">SUM(C16/B16)*100</f>
        <v>71.5012722646311</v>
      </c>
      <c r="F16" s="13" t="n">
        <f aca="false">SUM(D16/B16)*100</f>
        <v>71.5012722646311</v>
      </c>
      <c r="G16" s="13" t="n">
        <v>32.7</v>
      </c>
      <c r="H16" s="13" t="n">
        <v>28.1</v>
      </c>
      <c r="I16" s="13" t="n">
        <v>28.1</v>
      </c>
      <c r="J16" s="13" t="n">
        <f aca="false">SUM(H16/G16)*100</f>
        <v>85.9327217125382</v>
      </c>
      <c r="K16" s="13" t="n">
        <f aca="false">SUM(I16/G16)*100</f>
        <v>85.9327217125382</v>
      </c>
      <c r="L16" s="13"/>
      <c r="M16" s="13"/>
      <c r="N16" s="13"/>
      <c r="O16" s="13"/>
      <c r="P16" s="13"/>
      <c r="Q16" s="13" t="n">
        <f aca="false">SUM(B16-G16-L16)</f>
        <v>6.59999999999999</v>
      </c>
      <c r="R16" s="13" t="n">
        <f aca="false">SUM(C16-H16-M16)</f>
        <v>0</v>
      </c>
      <c r="S16" s="13"/>
      <c r="T16" s="13"/>
      <c r="U16" s="13"/>
      <c r="V16" s="56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</row>
    <row r="17" s="58" customFormat="true" ht="25.95" hidden="false" customHeight="true" outlineLevel="0" collapsed="false">
      <c r="A17" s="61" t="s">
        <v>59</v>
      </c>
      <c r="B17" s="13" t="n">
        <v>2.8</v>
      </c>
      <c r="C17" s="13" t="n">
        <v>2.8</v>
      </c>
      <c r="D17" s="13" t="n">
        <v>2.8</v>
      </c>
      <c r="E17" s="13" t="n">
        <f aca="false">SUM(C17/B17)*100</f>
        <v>100</v>
      </c>
      <c r="F17" s="13" t="n">
        <f aca="false">SUM(D17/B17)*100</f>
        <v>100</v>
      </c>
      <c r="G17" s="13" t="n">
        <v>2.8</v>
      </c>
      <c r="H17" s="13" t="n">
        <v>2.8</v>
      </c>
      <c r="I17" s="13" t="n">
        <v>2.8</v>
      </c>
      <c r="J17" s="13" t="n">
        <f aca="false">SUM(H17/G17)*100</f>
        <v>100</v>
      </c>
      <c r="K17" s="13" t="n">
        <f aca="false">SUM(I17/G17)*100</f>
        <v>10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56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</row>
    <row r="18" s="58" customFormat="true" ht="25.95" hidden="false" customHeight="true" outlineLevel="0" collapsed="false">
      <c r="A18" s="62" t="s">
        <v>60</v>
      </c>
      <c r="B18" s="13" t="n">
        <v>174.1</v>
      </c>
      <c r="C18" s="13" t="n">
        <v>152.9</v>
      </c>
      <c r="D18" s="13" t="n">
        <v>152.9</v>
      </c>
      <c r="E18" s="13" t="n">
        <f aca="false">SUM(C18/B18)*100</f>
        <v>87.8230901780586</v>
      </c>
      <c r="F18" s="13" t="n">
        <f aca="false">SUM(D18/B18)*100</f>
        <v>87.823090178058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n">
        <f aca="false">SUM(B18-G18-L18)</f>
        <v>174.1</v>
      </c>
      <c r="R18" s="13" t="n">
        <f aca="false">SUM(C18-H18-M18)</f>
        <v>152.9</v>
      </c>
      <c r="S18" s="13" t="n">
        <f aca="false">SUM(D18-I18-N18)</f>
        <v>152.9</v>
      </c>
      <c r="T18" s="13" t="n">
        <f aca="false">SUM(R18/Q18)*100</f>
        <v>87.8230901780586</v>
      </c>
      <c r="U18" s="13" t="n">
        <f aca="false">SUM(S18/Q18)*100</f>
        <v>87.8230901780586</v>
      </c>
      <c r="V18" s="56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</row>
    <row r="19" s="58" customFormat="true" ht="25.95" hidden="false" customHeight="true" outlineLevel="0" collapsed="false">
      <c r="A19" s="62" t="s">
        <v>61</v>
      </c>
      <c r="B19" s="13" t="n">
        <v>40.2</v>
      </c>
      <c r="C19" s="13" t="n">
        <v>9.6</v>
      </c>
      <c r="D19" s="13" t="n">
        <v>9.6</v>
      </c>
      <c r="E19" s="13" t="n">
        <f aca="false">SUM(C19/B19)*100</f>
        <v>23.8805970149254</v>
      </c>
      <c r="F19" s="13" t="n">
        <f aca="false">SUM(D19/B19)*100</f>
        <v>23.8805970149254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 t="n">
        <f aca="false">SUM(B19-G19-L19)</f>
        <v>40.2</v>
      </c>
      <c r="R19" s="13" t="n">
        <f aca="false">SUM(C19-H19-M19)</f>
        <v>9.6</v>
      </c>
      <c r="S19" s="13" t="n">
        <f aca="false">SUM(D19-I19-N19)</f>
        <v>9.6</v>
      </c>
      <c r="T19" s="13" t="n">
        <f aca="false">SUM(R19/Q19)*100</f>
        <v>23.8805970149254</v>
      </c>
      <c r="U19" s="13" t="n">
        <f aca="false">SUM(S19/Q19)*100</f>
        <v>23.8805970149254</v>
      </c>
      <c r="V19" s="56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s="58" customFormat="true" ht="25.95" hidden="false" customHeight="true" outlineLevel="0" collapsed="false">
      <c r="A20" s="62" t="s">
        <v>62</v>
      </c>
      <c r="B20" s="13" t="n">
        <v>5.7</v>
      </c>
      <c r="C20" s="13" t="n">
        <v>3.4</v>
      </c>
      <c r="D20" s="13" t="n">
        <v>3.4</v>
      </c>
      <c r="E20" s="13" t="n">
        <f aca="false">SUM(C20/B20)*100</f>
        <v>59.6491228070175</v>
      </c>
      <c r="F20" s="13" t="n">
        <f aca="false">SUM(D20/B20)*100</f>
        <v>59.6491228070175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f aca="false">SUM(B20-G20-L20)</f>
        <v>5.7</v>
      </c>
      <c r="R20" s="13" t="n">
        <f aca="false">SUM(C20-H20-M20)</f>
        <v>3.4</v>
      </c>
      <c r="S20" s="13" t="n">
        <f aca="false">SUM(D20-I20-N20)</f>
        <v>3.4</v>
      </c>
      <c r="T20" s="13" t="n">
        <f aca="false">SUM(R20/Q20)*100</f>
        <v>59.6491228070175</v>
      </c>
      <c r="U20" s="13" t="n">
        <f aca="false">SUM(S20/Q20)*100</f>
        <v>59.6491228070175</v>
      </c>
      <c r="V20" s="56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</row>
    <row r="21" s="58" customFormat="true" ht="25.95" hidden="false" customHeight="true" outlineLevel="0" collapsed="false">
      <c r="A21" s="62" t="s">
        <v>63</v>
      </c>
      <c r="B21" s="13" t="n">
        <v>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n">
        <f aca="false">SUM(B21-G21-L21)</f>
        <v>5</v>
      </c>
      <c r="R21" s="13"/>
      <c r="S21" s="13"/>
      <c r="T21" s="13"/>
      <c r="U21" s="13"/>
      <c r="V21" s="56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</row>
    <row r="22" s="58" customFormat="true" ht="25.95" hidden="false" customHeight="true" outlineLevel="0" collapsed="false">
      <c r="A22" s="62" t="s">
        <v>64</v>
      </c>
      <c r="B22" s="13" t="n">
        <v>0.7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 t="n">
        <f aca="false">SUM(B22-G22-L22)</f>
        <v>0.7</v>
      </c>
      <c r="R22" s="13"/>
      <c r="S22" s="13"/>
      <c r="T22" s="13"/>
      <c r="U22" s="13"/>
      <c r="V22" s="56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</row>
    <row r="23" s="58" customFormat="true" ht="25.95" hidden="false" customHeight="true" outlineLevel="0" collapsed="false">
      <c r="A23" s="62" t="s">
        <v>65</v>
      </c>
      <c r="B23" s="13" t="n">
        <v>5.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 t="n">
        <f aca="false">SUM(B23-G23-L23)</f>
        <v>5.7</v>
      </c>
      <c r="R23" s="13"/>
      <c r="S23" s="13"/>
      <c r="T23" s="13"/>
      <c r="U23" s="13"/>
      <c r="V23" s="56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</row>
    <row r="24" s="58" customFormat="true" ht="25.95" hidden="false" customHeight="true" outlineLevel="0" collapsed="false">
      <c r="A24" s="62" t="s">
        <v>66</v>
      </c>
      <c r="B24" s="13" t="n">
        <v>107</v>
      </c>
      <c r="C24" s="13" t="n">
        <v>60.2</v>
      </c>
      <c r="D24" s="13" t="n">
        <v>60.2</v>
      </c>
      <c r="E24" s="13" t="n">
        <f aca="false">SUM(C24/B24)*100</f>
        <v>56.2616822429907</v>
      </c>
      <c r="F24" s="13" t="n">
        <f aca="false">SUM(D24/B24)*100</f>
        <v>56.2616822429907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 t="n">
        <f aca="false">SUM(B24-G24-L24)</f>
        <v>107</v>
      </c>
      <c r="R24" s="13" t="n">
        <f aca="false">SUM(C24-H24-M24)</f>
        <v>60.2</v>
      </c>
      <c r="S24" s="13" t="n">
        <f aca="false">SUM(D24-I24-N24)</f>
        <v>60.2</v>
      </c>
      <c r="T24" s="13" t="n">
        <f aca="false">SUM(R24/Q24)*100</f>
        <v>56.2616822429907</v>
      </c>
      <c r="U24" s="13" t="n">
        <f aca="false">SUM(S24/Q24)*100</f>
        <v>56.2616822429907</v>
      </c>
      <c r="V24" s="56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</row>
    <row r="25" s="58" customFormat="true" ht="25.95" hidden="false" customHeight="true" outlineLevel="0" collapsed="false">
      <c r="A25" s="62" t="s">
        <v>67</v>
      </c>
      <c r="B25" s="13" t="n">
        <v>1287.3</v>
      </c>
      <c r="C25" s="13" t="n">
        <v>1069.8</v>
      </c>
      <c r="D25" s="13" t="n">
        <v>1069.8</v>
      </c>
      <c r="E25" s="13" t="n">
        <f aca="false">SUM(C25/B25)*100</f>
        <v>83.1041715217898</v>
      </c>
      <c r="F25" s="13" t="n">
        <f aca="false">SUM(D25/B25)*100</f>
        <v>83.1041715217898</v>
      </c>
      <c r="G25" s="13" t="n">
        <v>1166.4</v>
      </c>
      <c r="H25" s="13" t="n">
        <v>1068.8</v>
      </c>
      <c r="I25" s="13" t="n">
        <v>1068.8</v>
      </c>
      <c r="J25" s="13" t="n">
        <f aca="false">SUM(H25/G25)*100</f>
        <v>91.6323731138546</v>
      </c>
      <c r="K25" s="13" t="n">
        <f aca="false">SUM(I25/G25)*100</f>
        <v>91.6323731138546</v>
      </c>
      <c r="L25" s="13" t="n">
        <v>113.9</v>
      </c>
      <c r="M25" s="13" t="n">
        <v>1</v>
      </c>
      <c r="N25" s="13" t="n">
        <v>1</v>
      </c>
      <c r="O25" s="13" t="n">
        <f aca="false">SUM(M25/L25)*100</f>
        <v>0.877963125548727</v>
      </c>
      <c r="P25" s="13" t="n">
        <f aca="false">SUM(N25/L25)*100</f>
        <v>0.877963125548727</v>
      </c>
      <c r="Q25" s="13" t="n">
        <f aca="false">SUM(B25-G25-L25)</f>
        <v>6.99999999999986</v>
      </c>
      <c r="R25" s="13" t="n">
        <f aca="false">SUM(C25-H25-M25)</f>
        <v>0</v>
      </c>
      <c r="S25" s="13" t="n">
        <f aca="false">SUM(D25-I25-N25)</f>
        <v>0</v>
      </c>
      <c r="T25" s="13" t="n">
        <f aca="false">SUM(R25/Q25)*100</f>
        <v>0</v>
      </c>
      <c r="U25" s="13" t="n">
        <f aca="false">SUM(S25/Q25)*100</f>
        <v>0</v>
      </c>
      <c r="V25" s="56" t="n">
        <f aca="false">C25-D25</f>
        <v>0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</row>
    <row r="26" s="58" customFormat="true" ht="25.95" hidden="true" customHeight="true" outlineLevel="0" collapsed="false">
      <c r="A26" s="62" t="s">
        <v>68</v>
      </c>
      <c r="B26" s="13" t="n">
        <v>0</v>
      </c>
      <c r="C26" s="13" t="n">
        <v>0</v>
      </c>
      <c r="D26" s="13" t="n">
        <v>0</v>
      </c>
      <c r="E26" s="13" t="e">
        <f aca="false">SUM(C26/B26)*100</f>
        <v>#DIV/0!</v>
      </c>
      <c r="F26" s="13" t="e">
        <f aca="false">SUM(D26/B26)*100</f>
        <v>#DIV/0!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n">
        <f aca="false">SUM(B26-G26-L26)</f>
        <v>0</v>
      </c>
      <c r="R26" s="13" t="n">
        <f aca="false">SUM(C26-H26-M26)</f>
        <v>0</v>
      </c>
      <c r="S26" s="13" t="n">
        <f aca="false">SUM(D26-I26-N26)</f>
        <v>0</v>
      </c>
      <c r="T26" s="13" t="e">
        <f aca="false">SUM(R26/Q26)*100</f>
        <v>#DIV/0!</v>
      </c>
      <c r="U26" s="13" t="e">
        <f aca="false">SUM(S26/Q26)*100</f>
        <v>#DIV/0!</v>
      </c>
      <c r="V26" s="56" t="n">
        <f aca="false">C26-D26</f>
        <v>0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</row>
    <row r="27" s="58" customFormat="true" ht="25.95" hidden="false" customHeight="true" outlineLevel="0" collapsed="false">
      <c r="A27" s="62" t="s">
        <v>69</v>
      </c>
      <c r="B27" s="13" t="n">
        <v>72</v>
      </c>
      <c r="C27" s="13" t="n">
        <v>0</v>
      </c>
      <c r="D27" s="13" t="n">
        <v>0</v>
      </c>
      <c r="E27" s="13" t="n">
        <f aca="false">SUM(C27/B27)*100</f>
        <v>0</v>
      </c>
      <c r="F27" s="13" t="n">
        <f aca="false">SUM(D27/B27)*100</f>
        <v>0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 t="n">
        <f aca="false">SUM(B27-G27-L27)</f>
        <v>72</v>
      </c>
      <c r="R27" s="13" t="n">
        <f aca="false">SUM(C27-H27-M27)</f>
        <v>0</v>
      </c>
      <c r="S27" s="13" t="n">
        <f aca="false">SUM(D27-I27-N27)</f>
        <v>0</v>
      </c>
      <c r="T27" s="13" t="n">
        <f aca="false">SUM(R27/Q27)*100</f>
        <v>0</v>
      </c>
      <c r="U27" s="13" t="n">
        <f aca="false">SUM(S27/Q27)*100</f>
        <v>0</v>
      </c>
      <c r="V27" s="56" t="n">
        <f aca="false">C27-D27</f>
        <v>0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</row>
    <row r="28" s="58" customFormat="true" ht="25.95" hidden="false" customHeight="true" outlineLevel="0" collapsed="false">
      <c r="A28" s="62" t="s">
        <v>70</v>
      </c>
      <c r="B28" s="13" t="n">
        <v>35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f aca="false">SUM(B28-G28-L28)</f>
        <v>35</v>
      </c>
      <c r="R28" s="13"/>
      <c r="S28" s="13"/>
      <c r="T28" s="13"/>
      <c r="U28" s="13"/>
      <c r="V28" s="56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</row>
    <row r="29" s="58" customFormat="true" ht="25.95" hidden="false" customHeight="true" outlineLevel="0" collapsed="false">
      <c r="A29" s="59" t="s">
        <v>71</v>
      </c>
      <c r="B29" s="13" t="n">
        <v>494.2</v>
      </c>
      <c r="C29" s="13" t="n">
        <v>326.9</v>
      </c>
      <c r="D29" s="13" t="n">
        <v>326.9</v>
      </c>
      <c r="E29" s="13" t="n">
        <f aca="false">SUM(C29/B29)*100</f>
        <v>66.1473087818697</v>
      </c>
      <c r="F29" s="13" t="n">
        <f aca="false">SUM(D29/B29)*100</f>
        <v>66.1473087818697</v>
      </c>
      <c r="G29" s="13"/>
      <c r="H29" s="13"/>
      <c r="I29" s="13"/>
      <c r="J29" s="13"/>
      <c r="K29" s="13"/>
      <c r="L29" s="13" t="n">
        <v>351.2</v>
      </c>
      <c r="M29" s="13" t="n">
        <v>211.4</v>
      </c>
      <c r="N29" s="13" t="n">
        <v>211.4</v>
      </c>
      <c r="O29" s="13"/>
      <c r="P29" s="13"/>
      <c r="Q29" s="13" t="n">
        <f aca="false">SUM(B29-G29-L29)</f>
        <v>143</v>
      </c>
      <c r="R29" s="13" t="n">
        <f aca="false">SUM(C29-H29-M29)</f>
        <v>115.5</v>
      </c>
      <c r="S29" s="13" t="n">
        <f aca="false">SUM(D29-I29-N29)</f>
        <v>115.5</v>
      </c>
      <c r="T29" s="13" t="n">
        <f aca="false">SUM(R29/Q29)*100</f>
        <v>80.7692307692308</v>
      </c>
      <c r="U29" s="13" t="n">
        <f aca="false">SUM(S29/Q29)*100</f>
        <v>80.7692307692308</v>
      </c>
      <c r="V29" s="56" t="n">
        <f aca="false">C29-D29</f>
        <v>0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</row>
    <row r="30" s="58" customFormat="true" ht="33" hidden="true" customHeight="true" outlineLevel="0" collapsed="false">
      <c r="A30" s="63" t="s">
        <v>72</v>
      </c>
      <c r="B30" s="64"/>
      <c r="C30" s="64"/>
      <c r="D30" s="64"/>
      <c r="E30" s="65" t="e">
        <f aca="false">SUM(C30/B30)*100</f>
        <v>#DIV/0!</v>
      </c>
      <c r="F30" s="65" t="e">
        <f aca="false">SUM(D30/B30)*100</f>
        <v>#DIV/0!</v>
      </c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 t="n">
        <f aca="false">SUM(B30-G30-L30)</f>
        <v>0</v>
      </c>
      <c r="R30" s="65" t="n">
        <f aca="false">SUM(C30-H30-M30)</f>
        <v>0</v>
      </c>
      <c r="S30" s="65" t="n">
        <f aca="false">SUM(D30-I30-N30)</f>
        <v>0</v>
      </c>
      <c r="T30" s="65" t="e">
        <f aca="false">SUM(R30/Q30)*100</f>
        <v>#DIV/0!</v>
      </c>
      <c r="U30" s="65" t="e">
        <f aca="false">SUM(S30/Q30)*100</f>
        <v>#DIV/0!</v>
      </c>
      <c r="V30" s="56" t="n">
        <f aca="false">C30-D30</f>
        <v>0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</row>
    <row r="31" s="58" customFormat="true" ht="25.95" hidden="true" customHeight="true" outlineLevel="0" collapsed="false">
      <c r="A31" s="62" t="s">
        <v>73</v>
      </c>
      <c r="B31" s="66"/>
      <c r="C31" s="66"/>
      <c r="D31" s="66"/>
      <c r="E31" s="13"/>
      <c r="F31" s="13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56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</row>
    <row r="32" s="58" customFormat="true" ht="25.95" hidden="true" customHeight="true" outlineLevel="0" collapsed="false">
      <c r="A32" s="60" t="s">
        <v>7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 t="n">
        <f aca="false">SUM(B32-G32-L32)</f>
        <v>0</v>
      </c>
      <c r="R32" s="13" t="n">
        <f aca="false">SUM(C32-H32-M32)</f>
        <v>0</v>
      </c>
      <c r="S32" s="13" t="n">
        <f aca="false">SUM(D32-I32-N32)</f>
        <v>0</v>
      </c>
      <c r="T32" s="13"/>
      <c r="U32" s="13"/>
      <c r="V32" s="56" t="n">
        <f aca="false">C32-D32</f>
        <v>0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</row>
    <row r="33" s="58" customFormat="true" ht="25.95" hidden="false" customHeight="true" outlineLevel="0" collapsed="false">
      <c r="A33" s="60" t="s">
        <v>75</v>
      </c>
      <c r="B33" s="13" t="n">
        <v>27.5</v>
      </c>
      <c r="C33" s="13" t="n">
        <v>22.3</v>
      </c>
      <c r="D33" s="13" t="n">
        <v>22.3</v>
      </c>
      <c r="E33" s="13" t="n">
        <f aca="false">SUM(C33/B33)*100</f>
        <v>81.0909090909091</v>
      </c>
      <c r="F33" s="13" t="n">
        <f aca="false">SUM(D33/B33)*100</f>
        <v>81.0909090909091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 t="n">
        <f aca="false">SUM(B33-G33-L33)</f>
        <v>27.5</v>
      </c>
      <c r="R33" s="13" t="n">
        <f aca="false">SUM(C33-H33-M33)</f>
        <v>22.3</v>
      </c>
      <c r="S33" s="13" t="n">
        <f aca="false">SUM(D33-I33-N33)</f>
        <v>22.3</v>
      </c>
      <c r="T33" s="13" t="n">
        <f aca="false">SUM(R33/Q33)*100</f>
        <v>81.0909090909091</v>
      </c>
      <c r="U33" s="13" t="n">
        <f aca="false">SUM(S33/Q33)*100</f>
        <v>81.0909090909091</v>
      </c>
      <c r="V33" s="56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</row>
    <row r="34" s="58" customFormat="true" ht="25.95" hidden="false" customHeight="true" outlineLevel="0" collapsed="false">
      <c r="A34" s="60" t="s">
        <v>76</v>
      </c>
      <c r="B34" s="13" t="n">
        <v>61.6</v>
      </c>
      <c r="C34" s="13" t="n">
        <v>16.6</v>
      </c>
      <c r="D34" s="13" t="n">
        <v>16.6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n">
        <f aca="false">SUM(B34-G34-L34)</f>
        <v>61.6</v>
      </c>
      <c r="R34" s="13" t="n">
        <f aca="false">SUM(C34-H34-M34)</f>
        <v>16.6</v>
      </c>
      <c r="S34" s="13" t="n">
        <f aca="false">SUM(D34-I34-N34)</f>
        <v>16.6</v>
      </c>
      <c r="T34" s="13" t="n">
        <f aca="false">SUM(R34/Q34)*100</f>
        <v>26.9480519480519</v>
      </c>
      <c r="U34" s="13" t="n">
        <f aca="false">SUM(S34/Q34)*100</f>
        <v>26.9480519480519</v>
      </c>
      <c r="V34" s="56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</row>
    <row r="35" s="58" customFormat="true" ht="25.95" hidden="false" customHeight="true" outlineLevel="0" collapsed="false">
      <c r="A35" s="60" t="s">
        <v>77</v>
      </c>
      <c r="B35" s="13" t="n">
        <v>8.4</v>
      </c>
      <c r="C35" s="13" t="n">
        <v>8.4</v>
      </c>
      <c r="D35" s="13" t="n">
        <v>8.4</v>
      </c>
      <c r="E35" s="13" t="n">
        <f aca="false">SUM(C35/B35)*100</f>
        <v>100</v>
      </c>
      <c r="F35" s="13" t="n">
        <f aca="false">SUM(D35/B35)*100</f>
        <v>10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 t="n">
        <f aca="false">SUM(B35-G35-L35)</f>
        <v>8.4</v>
      </c>
      <c r="R35" s="13" t="n">
        <f aca="false">SUM(C35-H35-M35)</f>
        <v>8.4</v>
      </c>
      <c r="S35" s="13" t="n">
        <f aca="false">SUM(D35-I35-N35)</f>
        <v>8.4</v>
      </c>
      <c r="T35" s="13" t="n">
        <f aca="false">SUM(R35/Q35)*100</f>
        <v>100</v>
      </c>
      <c r="U35" s="13" t="n">
        <f aca="false">SUM(S35/Q35)*100</f>
        <v>100</v>
      </c>
      <c r="V35" s="56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</row>
    <row r="36" s="58" customFormat="true" ht="25.95" hidden="false" customHeight="true" outlineLevel="0" collapsed="false">
      <c r="A36" s="62" t="s">
        <v>78</v>
      </c>
      <c r="B36" s="67" t="n">
        <v>1649.1</v>
      </c>
      <c r="C36" s="67" t="n">
        <v>1468.1</v>
      </c>
      <c r="D36" s="67" t="n">
        <v>1468.1</v>
      </c>
      <c r="E36" s="13" t="n">
        <f aca="false">SUM(C36/B36)*100</f>
        <v>89.024316293736</v>
      </c>
      <c r="F36" s="13" t="n">
        <f aca="false">SUM(D36/B36)*100</f>
        <v>89.024316293736</v>
      </c>
      <c r="G36" s="67"/>
      <c r="H36" s="67"/>
      <c r="I36" s="67"/>
      <c r="J36" s="13"/>
      <c r="K36" s="13"/>
      <c r="L36" s="13"/>
      <c r="M36" s="13"/>
      <c r="N36" s="13"/>
      <c r="O36" s="13"/>
      <c r="P36" s="13"/>
      <c r="Q36" s="13" t="n">
        <f aca="false">SUM(B36-G36-L36)</f>
        <v>1649.1</v>
      </c>
      <c r="R36" s="13" t="n">
        <f aca="false">SUM(C36-H36-M36)</f>
        <v>1468.1</v>
      </c>
      <c r="S36" s="13" t="n">
        <f aca="false">SUM(D36-I36-N36)</f>
        <v>1468.1</v>
      </c>
      <c r="T36" s="13" t="n">
        <f aca="false">SUM(R36/Q36)*100</f>
        <v>89.024316293736</v>
      </c>
      <c r="U36" s="13" t="n">
        <f aca="false">SUM(S36/Q36)*100</f>
        <v>89.024316293736</v>
      </c>
      <c r="V36" s="56" t="n">
        <f aca="false">C36-D36</f>
        <v>0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</row>
    <row r="37" s="58" customFormat="true" ht="25.95" hidden="false" customHeight="true" outlineLevel="0" collapsed="false">
      <c r="A37" s="68" t="s">
        <v>79</v>
      </c>
      <c r="B37" s="67" t="n">
        <v>357.7</v>
      </c>
      <c r="C37" s="67"/>
      <c r="D37" s="67"/>
      <c r="E37" s="13"/>
      <c r="F37" s="13"/>
      <c r="G37" s="67"/>
      <c r="H37" s="67"/>
      <c r="I37" s="67"/>
      <c r="J37" s="13"/>
      <c r="K37" s="13"/>
      <c r="L37" s="13"/>
      <c r="M37" s="13"/>
      <c r="N37" s="13"/>
      <c r="O37" s="13"/>
      <c r="P37" s="13"/>
      <c r="Q37" s="13" t="n">
        <f aca="false">SUM(B37-G37-L37)</f>
        <v>357.7</v>
      </c>
      <c r="R37" s="13"/>
      <c r="S37" s="13"/>
      <c r="T37" s="13"/>
      <c r="U37" s="13"/>
      <c r="V37" s="56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</row>
    <row r="38" s="73" customFormat="true" ht="29.4" hidden="false" customHeight="true" outlineLevel="0" collapsed="false">
      <c r="A38" s="69" t="s">
        <v>80</v>
      </c>
      <c r="B38" s="70" t="n">
        <f aca="false">SUM(B10:B37)</f>
        <v>28074.4</v>
      </c>
      <c r="C38" s="70" t="n">
        <f aca="false">SUM(C10:C36)</f>
        <v>23244.4</v>
      </c>
      <c r="D38" s="70" t="n">
        <f aca="false">SUM(D10:D36)</f>
        <v>23244.4</v>
      </c>
      <c r="E38" s="71" t="n">
        <f aca="false">SUM(C38/B38)*100</f>
        <v>82.7957142450061</v>
      </c>
      <c r="F38" s="72" t="n">
        <f aca="false">SUM(D38/B38)*100</f>
        <v>82.7957142450061</v>
      </c>
      <c r="G38" s="70" t="n">
        <f aca="false">SUM(G10:G36)</f>
        <v>21114.9</v>
      </c>
      <c r="H38" s="70" t="n">
        <f aca="false">SUM(H10:H36)</f>
        <v>19301.3</v>
      </c>
      <c r="I38" s="70" t="n">
        <f aca="false">SUM(I10:I36)</f>
        <v>19301.3</v>
      </c>
      <c r="J38" s="71" t="n">
        <f aca="false">SUM(H38/G38)*100</f>
        <v>91.410804692421</v>
      </c>
      <c r="K38" s="72" t="n">
        <f aca="false">SUM(I38/G38)*100</f>
        <v>91.410804692421</v>
      </c>
      <c r="L38" s="70" t="n">
        <f aca="false">SUM(L10:L36)</f>
        <v>1719.5</v>
      </c>
      <c r="M38" s="70" t="n">
        <f aca="false">SUM(M10:M36)</f>
        <v>785</v>
      </c>
      <c r="N38" s="70" t="n">
        <f aca="false">SUM(N10:N36)</f>
        <v>785</v>
      </c>
      <c r="O38" s="71" t="n">
        <f aca="false">SUM(M38/L38)*100</f>
        <v>45.6528060482698</v>
      </c>
      <c r="P38" s="72" t="n">
        <f aca="false">SUM(N38/L38)*100</f>
        <v>45.6528060482698</v>
      </c>
      <c r="Q38" s="70" t="n">
        <f aca="false">SUM(Q10:Q37)</f>
        <v>5240</v>
      </c>
      <c r="R38" s="70" t="n">
        <f aca="false">SUM(R10:R36)</f>
        <v>3158.1</v>
      </c>
      <c r="S38" s="70" t="n">
        <f aca="false">SUM(S10:S36)</f>
        <v>3158.1</v>
      </c>
      <c r="T38" s="71" t="n">
        <f aca="false">SUM(R38/Q38)*100</f>
        <v>60.2690839694656</v>
      </c>
      <c r="U38" s="72" t="n">
        <f aca="false">SUM(S38/Q38)*100</f>
        <v>60.2690839694656</v>
      </c>
      <c r="V38" s="56"/>
    </row>
    <row r="39" s="78" customFormat="true" ht="0.6" hidden="false" customHeight="true" outlineLevel="0" collapsed="false">
      <c r="A39" s="74"/>
      <c r="B39" s="75"/>
      <c r="C39" s="75"/>
      <c r="D39" s="75"/>
      <c r="E39" s="76"/>
      <c r="F39" s="76"/>
      <c r="G39" s="75"/>
      <c r="H39" s="75"/>
      <c r="I39" s="75"/>
      <c r="J39" s="75"/>
      <c r="K39" s="75"/>
      <c r="L39" s="75"/>
      <c r="M39" s="75"/>
      <c r="N39" s="75"/>
      <c r="O39" s="76"/>
      <c r="P39" s="76"/>
      <c r="Q39" s="75"/>
      <c r="R39" s="75"/>
      <c r="S39" s="75"/>
      <c r="T39" s="76"/>
      <c r="U39" s="76"/>
      <c r="V39" s="77"/>
    </row>
    <row r="40" s="78" customFormat="true" ht="15.6" hidden="true" customHeight="true" outlineLevel="0" collapsed="false">
      <c r="A40" s="74"/>
      <c r="B40" s="75"/>
      <c r="C40" s="75"/>
      <c r="D40" s="75"/>
      <c r="E40" s="76"/>
      <c r="F40" s="76"/>
      <c r="G40" s="75"/>
      <c r="H40" s="75"/>
      <c r="I40" s="75"/>
      <c r="J40" s="75"/>
      <c r="K40" s="75"/>
      <c r="L40" s="75"/>
      <c r="M40" s="75"/>
      <c r="N40" s="75"/>
      <c r="O40" s="76"/>
      <c r="P40" s="76"/>
      <c r="Q40" s="75"/>
      <c r="R40" s="75"/>
      <c r="S40" s="75"/>
      <c r="T40" s="76"/>
      <c r="U40" s="76"/>
      <c r="V40" s="77"/>
    </row>
    <row r="41" s="78" customFormat="true" ht="3" hidden="false" customHeight="true" outlineLevel="0" collapsed="false">
      <c r="A41" s="74"/>
      <c r="B41" s="75"/>
      <c r="C41" s="75"/>
      <c r="D41" s="75"/>
      <c r="E41" s="76"/>
      <c r="F41" s="76"/>
      <c r="G41" s="75"/>
      <c r="H41" s="75"/>
      <c r="I41" s="75"/>
      <c r="J41" s="75"/>
      <c r="K41" s="75"/>
      <c r="L41" s="75"/>
      <c r="M41" s="75"/>
      <c r="N41" s="75"/>
      <c r="O41" s="76"/>
      <c r="P41" s="76"/>
      <c r="Q41" s="75"/>
      <c r="R41" s="75"/>
      <c r="S41" s="75"/>
      <c r="T41" s="76"/>
      <c r="U41" s="76"/>
      <c r="V41" s="77"/>
    </row>
    <row r="42" customFormat="false" ht="3" hidden="false" customHeight="true" outlineLevel="0" collapsed="false">
      <c r="A42" s="36" t="s">
        <v>81</v>
      </c>
      <c r="G42" s="24"/>
      <c r="H42" s="24"/>
      <c r="I42" s="79"/>
      <c r="J42" s="79"/>
      <c r="K42" s="79"/>
      <c r="L42" s="24"/>
      <c r="N42" s="24"/>
      <c r="V42" s="77"/>
    </row>
    <row r="43" customFormat="false" ht="17.4" hidden="false" customHeight="false" outlineLevel="0" collapsed="false">
      <c r="A43" s="36"/>
      <c r="D43" s="37"/>
      <c r="H43" s="37" t="s">
        <v>37</v>
      </c>
      <c r="M43" s="0"/>
      <c r="N43" s="0"/>
      <c r="V43" s="77"/>
    </row>
    <row r="44" customFormat="false" ht="17.4" hidden="false" customHeight="false" outlineLevel="0" collapsed="false">
      <c r="A44" s="80"/>
      <c r="B44" s="24"/>
      <c r="D44" s="37"/>
      <c r="M44" s="0"/>
      <c r="N44" s="0"/>
      <c r="V44" s="77"/>
    </row>
    <row r="45" customFormat="false" ht="17.4" hidden="false" customHeight="false" outlineLevel="0" collapsed="false">
      <c r="A45" s="81"/>
      <c r="B45" s="24"/>
      <c r="C45" s="24"/>
      <c r="D45" s="24"/>
      <c r="E45" s="82"/>
      <c r="V45" s="77"/>
    </row>
    <row r="46" customFormat="false" ht="17.4" hidden="false" customHeight="false" outlineLevel="0" collapsed="false">
      <c r="A46" s="81"/>
      <c r="B46" s="24"/>
      <c r="C46" s="24"/>
      <c r="D46" s="24"/>
      <c r="H46" s="24"/>
      <c r="M46" s="24"/>
      <c r="N46" s="0"/>
      <c r="V46" s="77"/>
    </row>
    <row r="47" customFormat="false" ht="17.4" hidden="false" customHeight="false" outlineLevel="0" collapsed="false">
      <c r="A47" s="81"/>
      <c r="C47" s="24"/>
      <c r="D47" s="24"/>
      <c r="V47" s="77"/>
    </row>
    <row r="48" customFormat="false" ht="17.4" hidden="false" customHeight="false" outlineLevel="0" collapsed="false">
      <c r="A48" s="81"/>
      <c r="D48" s="24"/>
      <c r="V48" s="77"/>
    </row>
    <row r="49" customFormat="false" ht="17.4" hidden="false" customHeight="false" outlineLevel="0" collapsed="false">
      <c r="A49" s="81"/>
      <c r="V49" s="77"/>
    </row>
    <row r="50" customFormat="false" ht="17.4" hidden="false" customHeight="false" outlineLevel="0" collapsed="false">
      <c r="A50" s="81"/>
      <c r="C50" s="24"/>
      <c r="E50" s="24"/>
      <c r="V50" s="77"/>
    </row>
    <row r="51" customFormat="false" ht="17.4" hidden="false" customHeight="false" outlineLevel="0" collapsed="false">
      <c r="A51" s="81"/>
      <c r="B51" s="24"/>
      <c r="C51" s="24"/>
      <c r="D51" s="24"/>
      <c r="V51" s="77"/>
    </row>
    <row r="52" customFormat="false" ht="17.4" hidden="false" customHeight="false" outlineLevel="0" collapsed="false">
      <c r="A52" s="81"/>
      <c r="B52" s="24"/>
      <c r="C52" s="24"/>
      <c r="D52" s="24"/>
      <c r="V52" s="77"/>
    </row>
    <row r="53" customFormat="false" ht="17.4" hidden="false" customHeight="false" outlineLevel="0" collapsed="false">
      <c r="A53" s="81"/>
      <c r="V53" s="77"/>
    </row>
    <row r="54" customFormat="false" ht="17.4" hidden="false" customHeight="false" outlineLevel="0" collapsed="false">
      <c r="A54" s="81"/>
      <c r="V54" s="77"/>
    </row>
    <row r="55" customFormat="false" ht="17.4" hidden="false" customHeight="false" outlineLevel="0" collapsed="false">
      <c r="A55" s="81"/>
      <c r="V55" s="77"/>
    </row>
    <row r="56" customFormat="false" ht="17.4" hidden="false" customHeight="false" outlineLevel="0" collapsed="false">
      <c r="A56" s="81"/>
      <c r="V56" s="77"/>
    </row>
    <row r="57" customFormat="false" ht="17.4" hidden="false" customHeight="false" outlineLevel="0" collapsed="false">
      <c r="A57" s="81"/>
      <c r="V57" s="77"/>
    </row>
    <row r="58" customFormat="false" ht="17.4" hidden="false" customHeight="false" outlineLevel="0" collapsed="false">
      <c r="A58" s="81"/>
      <c r="V58" s="77"/>
    </row>
    <row r="59" customFormat="false" ht="17.4" hidden="false" customHeight="false" outlineLevel="0" collapsed="false">
      <c r="A59" s="81"/>
      <c r="V59" s="77"/>
    </row>
    <row r="60" customFormat="false" ht="17.4" hidden="false" customHeight="false" outlineLevel="0" collapsed="false">
      <c r="A60" s="81"/>
      <c r="V60" s="77"/>
    </row>
    <row r="61" customFormat="false" ht="17.4" hidden="false" customHeight="false" outlineLevel="0" collapsed="false">
      <c r="A61" s="81"/>
      <c r="V61" s="77"/>
    </row>
    <row r="62" customFormat="false" ht="17.4" hidden="false" customHeight="false" outlineLevel="0" collapsed="false">
      <c r="A62" s="81"/>
      <c r="V62" s="77"/>
    </row>
    <row r="63" customFormat="false" ht="17.4" hidden="false" customHeight="false" outlineLevel="0" collapsed="false">
      <c r="A63" s="81"/>
    </row>
    <row r="64" customFormat="false" ht="17.4" hidden="false" customHeight="false" outlineLevel="0" collapsed="false">
      <c r="A64" s="81"/>
    </row>
    <row r="65" customFormat="false" ht="17.4" hidden="false" customHeight="false" outlineLevel="0" collapsed="false">
      <c r="A65" s="81"/>
    </row>
    <row r="66" customFormat="false" ht="17.4" hidden="false" customHeight="false" outlineLevel="0" collapsed="false">
      <c r="A66" s="81"/>
    </row>
    <row r="67" customFormat="false" ht="17.4" hidden="false" customHeight="false" outlineLevel="0" collapsed="false">
      <c r="A67" s="81"/>
    </row>
    <row r="68" customFormat="false" ht="17.4" hidden="false" customHeight="false" outlineLevel="0" collapsed="false">
      <c r="A68" s="81"/>
    </row>
    <row r="69" customFormat="false" ht="17.4" hidden="false" customHeight="false" outlineLevel="0" collapsed="false">
      <c r="A69" s="81"/>
    </row>
    <row r="70" customFormat="false" ht="17.4" hidden="false" customHeight="false" outlineLevel="0" collapsed="false">
      <c r="A70" s="81"/>
    </row>
    <row r="71" customFormat="false" ht="17.4" hidden="false" customHeight="false" outlineLevel="0" collapsed="false">
      <c r="A71" s="81"/>
    </row>
    <row r="72" customFormat="false" ht="17.4" hidden="false" customHeight="false" outlineLevel="0" collapsed="false">
      <c r="A72" s="81"/>
    </row>
    <row r="73" customFormat="false" ht="17.4" hidden="false" customHeight="false" outlineLevel="0" collapsed="false">
      <c r="A73" s="81"/>
    </row>
  </sheetData>
  <mergeCells count="35">
    <mergeCell ref="Q1:U1"/>
    <mergeCell ref="A3:R3"/>
    <mergeCell ref="S3:U3"/>
    <mergeCell ref="A5:A9"/>
    <mergeCell ref="B5:U5"/>
    <mergeCell ref="B6:F6"/>
    <mergeCell ref="G6:K6"/>
    <mergeCell ref="L6:P6"/>
    <mergeCell ref="Q6:U6"/>
    <mergeCell ref="B7:B9"/>
    <mergeCell ref="C7:C9"/>
    <mergeCell ref="D7:D9"/>
    <mergeCell ref="E7:F7"/>
    <mergeCell ref="G7:G9"/>
    <mergeCell ref="H7:H9"/>
    <mergeCell ref="I7:I9"/>
    <mergeCell ref="J7:K7"/>
    <mergeCell ref="L7:L9"/>
    <mergeCell ref="M7:M9"/>
    <mergeCell ref="N7:N9"/>
    <mergeCell ref="O7:P7"/>
    <mergeCell ref="Q7:Q9"/>
    <mergeCell ref="R7:R9"/>
    <mergeCell ref="S7:S9"/>
    <mergeCell ref="T7:U7"/>
    <mergeCell ref="E8:E9"/>
    <mergeCell ref="F8:F9"/>
    <mergeCell ref="J8:J9"/>
    <mergeCell ref="K8:K9"/>
    <mergeCell ref="O8:O9"/>
    <mergeCell ref="P8:P9"/>
    <mergeCell ref="T8:T9"/>
    <mergeCell ref="U8:U9"/>
    <mergeCell ref="A42:A43"/>
    <mergeCell ref="I42:K42"/>
  </mergeCells>
  <printOptions headings="false" gridLines="false" gridLinesSet="true" horizontalCentered="false" verticalCentered="false"/>
  <pageMargins left="0.236111111111111" right="0.196527777777778" top="0.85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2" style="0" width="12.66"/>
    <col collapsed="false" customWidth="true" hidden="false" outlineLevel="0" max="4" min="4" style="0" width="12.1"/>
  </cols>
  <sheetData>
    <row r="1" customFormat="false" ht="13.2" hidden="false" customHeight="false" outlineLevel="0" collapsed="false">
      <c r="E1" s="1" t="s">
        <v>82</v>
      </c>
      <c r="F1" s="1"/>
    </row>
    <row r="2" customFormat="false" ht="37.5" hidden="false" customHeight="true" outlineLevel="0" collapsed="false">
      <c r="A2" s="2" t="s">
        <v>83</v>
      </c>
      <c r="B2" s="2"/>
      <c r="C2" s="2"/>
      <c r="D2" s="2"/>
      <c r="E2" s="2"/>
      <c r="F2" s="2"/>
    </row>
    <row r="3" customFormat="false" ht="13.8" hidden="false" customHeight="false" outlineLevel="0" collapsed="false">
      <c r="F3" s="0" t="s">
        <v>84</v>
      </c>
    </row>
    <row r="4" customFormat="false" ht="13.8" hidden="false" customHeight="false" outlineLevel="0" collapsed="false">
      <c r="A4" s="83" t="s">
        <v>85</v>
      </c>
      <c r="B4" s="84" t="s">
        <v>86</v>
      </c>
      <c r="C4" s="84"/>
      <c r="D4" s="84"/>
      <c r="E4" s="84"/>
      <c r="F4" s="84"/>
    </row>
    <row r="5" customFormat="false" ht="46.5" hidden="false" customHeight="true" outlineLevel="0" collapsed="false">
      <c r="A5" s="83"/>
      <c r="B5" s="85" t="s">
        <v>4</v>
      </c>
      <c r="C5" s="85" t="s">
        <v>48</v>
      </c>
      <c r="D5" s="85" t="s">
        <v>49</v>
      </c>
      <c r="E5" s="86" t="s">
        <v>87</v>
      </c>
      <c r="F5" s="86" t="s">
        <v>88</v>
      </c>
    </row>
    <row r="6" customFormat="false" ht="26.25" hidden="false" customHeight="true" outlineLevel="0" collapsed="false">
      <c r="A6" s="83"/>
      <c r="B6" s="85"/>
      <c r="C6" s="85"/>
      <c r="D6" s="85"/>
      <c r="E6" s="87" t="s">
        <v>89</v>
      </c>
      <c r="F6" s="87"/>
    </row>
    <row r="7" customFormat="false" ht="18.75" hidden="false" customHeight="true" outlineLevel="0" collapsed="false">
      <c r="A7" s="88" t="s">
        <v>90</v>
      </c>
      <c r="B7" s="88"/>
      <c r="C7" s="88"/>
      <c r="D7" s="88"/>
      <c r="E7" s="88"/>
      <c r="F7" s="88"/>
    </row>
    <row r="8" customFormat="false" ht="35.4" hidden="false" customHeight="false" outlineLevel="0" collapsed="false">
      <c r="A8" s="89" t="s">
        <v>91</v>
      </c>
      <c r="B8" s="90" t="n">
        <v>40</v>
      </c>
      <c r="C8" s="90" t="s">
        <v>92</v>
      </c>
      <c r="D8" s="90" t="s">
        <v>92</v>
      </c>
      <c r="E8" s="90" t="s">
        <v>92</v>
      </c>
      <c r="F8" s="91" t="s">
        <v>92</v>
      </c>
    </row>
    <row r="9" customFormat="false" ht="13.8" hidden="false" customHeight="false" outlineLevel="0" collapsed="false">
      <c r="A9" s="92" t="s">
        <v>93</v>
      </c>
      <c r="B9" s="93" t="n">
        <f aca="false">B8</f>
        <v>40</v>
      </c>
      <c r="C9" s="93" t="s">
        <v>92</v>
      </c>
      <c r="D9" s="93" t="str">
        <f aca="false">D8</f>
        <v>-</v>
      </c>
      <c r="E9" s="93" t="str">
        <f aca="false">E8</f>
        <v>-</v>
      </c>
      <c r="F9" s="93" t="str">
        <f aca="false">F8</f>
        <v>-</v>
      </c>
    </row>
    <row r="10" customFormat="false" ht="35.25" hidden="false" customHeight="true" outlineLevel="0" collapsed="false">
      <c r="A10" s="88" t="s">
        <v>94</v>
      </c>
      <c r="B10" s="88"/>
      <c r="C10" s="88"/>
      <c r="D10" s="88"/>
      <c r="E10" s="88"/>
      <c r="F10" s="88"/>
    </row>
    <row r="11" customFormat="false" ht="35.4" hidden="false" customHeight="false" outlineLevel="0" collapsed="false">
      <c r="A11" s="89" t="s">
        <v>91</v>
      </c>
      <c r="B11" s="90" t="n">
        <v>20</v>
      </c>
      <c r="C11" s="90" t="n">
        <v>20</v>
      </c>
      <c r="D11" s="90" t="n">
        <v>20</v>
      </c>
      <c r="E11" s="8" t="n">
        <v>100</v>
      </c>
      <c r="F11" s="8" t="n">
        <v>100</v>
      </c>
    </row>
    <row r="12" customFormat="false" ht="13.8" hidden="false" customHeight="false" outlineLevel="0" collapsed="false">
      <c r="A12" s="94" t="s">
        <v>95</v>
      </c>
      <c r="B12" s="93" t="n">
        <f aca="false">B11</f>
        <v>20</v>
      </c>
      <c r="C12" s="93" t="n">
        <f aca="false">C11</f>
        <v>20</v>
      </c>
      <c r="D12" s="93" t="n">
        <f aca="false">D11</f>
        <v>20</v>
      </c>
      <c r="E12" s="93" t="n">
        <f aca="false">E11</f>
        <v>100</v>
      </c>
      <c r="F12" s="93" t="n">
        <f aca="false">F11</f>
        <v>100</v>
      </c>
    </row>
    <row r="16" customFormat="false" ht="13.2" hidden="false" customHeight="true" outlineLevel="0" collapsed="false">
      <c r="A16" s="36" t="s">
        <v>81</v>
      </c>
    </row>
    <row r="17" customFormat="false" ht="13.2" hidden="false" customHeight="false" outlineLevel="0" collapsed="false">
      <c r="A17" s="36"/>
      <c r="D17" s="37" t="s">
        <v>37</v>
      </c>
      <c r="E17" s="37"/>
    </row>
  </sheetData>
  <mergeCells count="11">
    <mergeCell ref="E1:F1"/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58" activeCellId="0" sqref="A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88"/>
    <col collapsed="false" customWidth="true" hidden="false" outlineLevel="0" max="3" min="3" style="0" width="13.66"/>
    <col collapsed="false" customWidth="true" hidden="false" outlineLevel="0" max="4" min="4" style="0" width="12.66"/>
    <col collapsed="false" customWidth="true" hidden="false" outlineLevel="0" max="5" min="5" style="0" width="11.55"/>
    <col collapsed="false" customWidth="false" hidden="true" outlineLevel="0" max="7" min="7" style="0" width="9.06"/>
    <col collapsed="false" customWidth="true" hidden="false" outlineLevel="0" max="8" min="8" style="0" width="7.43"/>
  </cols>
  <sheetData>
    <row r="1" customFormat="false" ht="12" hidden="false" customHeight="true" outlineLevel="0" collapsed="false">
      <c r="D1" s="1" t="s">
        <v>96</v>
      </c>
      <c r="E1" s="1"/>
    </row>
    <row r="2" customFormat="false" ht="13.2" hidden="false" customHeight="true" outlineLevel="0" collapsed="false">
      <c r="A2" s="2" t="s">
        <v>97</v>
      </c>
      <c r="B2" s="2"/>
      <c r="C2" s="2"/>
      <c r="D2" s="2"/>
      <c r="E2" s="2"/>
    </row>
    <row r="3" customFormat="false" ht="13.2" hidden="true" customHeight="false" outlineLevel="0" collapsed="false"/>
    <row r="4" customFormat="false" ht="13.8" hidden="false" customHeight="false" outlineLevel="0" collapsed="false">
      <c r="E4" s="0" t="s">
        <v>2</v>
      </c>
    </row>
    <row r="5" customFormat="false" ht="13.8" hidden="true" customHeight="false" outlineLevel="0" collapsed="false"/>
    <row r="6" customFormat="false" ht="52.2" hidden="false" customHeight="true" outlineLevel="0" collapsed="false">
      <c r="A6" s="95" t="s">
        <v>3</v>
      </c>
      <c r="B6" s="95" t="s">
        <v>4</v>
      </c>
      <c r="C6" s="95" t="s">
        <v>5</v>
      </c>
      <c r="D6" s="95" t="s">
        <v>6</v>
      </c>
      <c r="E6" s="95" t="s">
        <v>98</v>
      </c>
    </row>
    <row r="7" customFormat="false" ht="13.2" hidden="true" customHeight="false" outlineLevel="0" collapsed="false">
      <c r="A7" s="96"/>
      <c r="B7" s="97"/>
      <c r="C7" s="97"/>
      <c r="D7" s="97"/>
      <c r="E7" s="98"/>
    </row>
    <row r="8" customFormat="false" ht="13.2" hidden="false" customHeight="false" outlineLevel="0" collapsed="false">
      <c r="A8" s="99" t="s">
        <v>99</v>
      </c>
      <c r="B8" s="12"/>
      <c r="C8" s="12"/>
      <c r="D8" s="12"/>
      <c r="E8" s="100"/>
    </row>
    <row r="9" customFormat="false" ht="13.2" hidden="false" customHeight="false" outlineLevel="0" collapsed="false">
      <c r="A9" s="101" t="s">
        <v>100</v>
      </c>
      <c r="B9" s="30" t="n">
        <f aca="false">'додаток 1'!B24</f>
        <v>8088.8</v>
      </c>
      <c r="C9" s="30" t="n">
        <f aca="false">'додаток 1'!C24</f>
        <v>8241</v>
      </c>
      <c r="D9" s="11" t="n">
        <f aca="false">SUM(C9/B9)*100</f>
        <v>101.881614083671</v>
      </c>
      <c r="E9" s="102" t="n">
        <f aca="false">SUM(C9-B9)</f>
        <v>152.199999999999</v>
      </c>
    </row>
    <row r="10" customFormat="false" ht="13.2" hidden="false" customHeight="false" outlineLevel="0" collapsed="false">
      <c r="A10" s="101" t="s">
        <v>25</v>
      </c>
      <c r="B10" s="30" t="n">
        <f aca="false">'додаток 1'!B25</f>
        <v>8432.1</v>
      </c>
      <c r="C10" s="30" t="n">
        <f aca="false">'додаток 1'!C25</f>
        <v>8432.1</v>
      </c>
      <c r="D10" s="11" t="n">
        <f aca="false">SUM(C10/B10)*100</f>
        <v>100</v>
      </c>
      <c r="E10" s="102" t="n">
        <f aca="false">SUM(C10-B10)</f>
        <v>0</v>
      </c>
    </row>
    <row r="11" customFormat="false" ht="13.2" hidden="false" customHeight="false" outlineLevel="0" collapsed="false">
      <c r="A11" s="101" t="s">
        <v>26</v>
      </c>
      <c r="B11" s="30" t="n">
        <f aca="false">'додаток 1'!B26</f>
        <v>10579.1</v>
      </c>
      <c r="C11" s="30" t="n">
        <f aca="false">'додаток 1'!C26</f>
        <v>10579.1</v>
      </c>
      <c r="D11" s="11" t="n">
        <f aca="false">SUM(C11/B11)*100</f>
        <v>100</v>
      </c>
      <c r="E11" s="102" t="n">
        <f aca="false">SUM(C11-B11)</f>
        <v>0</v>
      </c>
    </row>
    <row r="12" customFormat="false" ht="36" hidden="true" customHeight="false" outlineLevel="0" collapsed="false">
      <c r="A12" s="101" t="s">
        <v>101</v>
      </c>
      <c r="B12" s="30" t="e">
        <f aca="false">#REF!</f>
        <v>#REF!</v>
      </c>
      <c r="C12" s="30" t="e">
        <f aca="false">#REF!</f>
        <v>#REF!</v>
      </c>
      <c r="D12" s="11" t="e">
        <f aca="false">SUM(C12/B12)*100</f>
        <v>#REF!</v>
      </c>
      <c r="E12" s="102" t="e">
        <f aca="false">SUM(C12-B12)</f>
        <v>#REF!</v>
      </c>
    </row>
    <row r="13" customFormat="false" ht="48" hidden="false" customHeight="false" outlineLevel="0" collapsed="false">
      <c r="A13" s="101" t="s">
        <v>27</v>
      </c>
      <c r="B13" s="30" t="n">
        <f aca="false">'додаток 1'!B27</f>
        <v>304</v>
      </c>
      <c r="C13" s="30" t="n">
        <f aca="false">'додаток 1'!C27</f>
        <v>304</v>
      </c>
      <c r="D13" s="11" t="n">
        <f aca="false">SUM(C13/B13)*100</f>
        <v>100</v>
      </c>
      <c r="E13" s="102" t="n">
        <f aca="false">SUM(C13-B13)</f>
        <v>0</v>
      </c>
    </row>
    <row r="14" customFormat="false" ht="24" hidden="true" customHeight="false" outlineLevel="0" collapsed="false">
      <c r="A14" s="101" t="s">
        <v>102</v>
      </c>
      <c r="B14" s="30" t="e">
        <f aca="false">#REF!</f>
        <v>#REF!</v>
      </c>
      <c r="C14" s="30" t="e">
        <f aca="false">#REF!</f>
        <v>#REF!</v>
      </c>
      <c r="D14" s="11" t="e">
        <f aca="false">SUM(C14/B14)*100</f>
        <v>#REF!</v>
      </c>
      <c r="E14" s="102" t="e">
        <f aca="false">SUM(C14-B14)</f>
        <v>#REF!</v>
      </c>
    </row>
    <row r="15" customFormat="false" ht="66" hidden="true" customHeight="false" outlineLevel="0" collapsed="false">
      <c r="A15" s="103" t="s">
        <v>103</v>
      </c>
      <c r="B15" s="30" t="e">
        <f aca="false">#REF!</f>
        <v>#REF!</v>
      </c>
      <c r="C15" s="30" t="e">
        <f aca="false">#REF!</f>
        <v>#REF!</v>
      </c>
      <c r="D15" s="11" t="e">
        <f aca="false">SUM(C15/B15)*100</f>
        <v>#REF!</v>
      </c>
      <c r="E15" s="102" t="e">
        <f aca="false">SUM(C15-B15)</f>
        <v>#REF!</v>
      </c>
    </row>
    <row r="16" customFormat="false" ht="24" hidden="true" customHeight="false" outlineLevel="0" collapsed="false">
      <c r="A16" s="101" t="s">
        <v>104</v>
      </c>
      <c r="B16" s="30" t="e">
        <f aca="false">#REF!</f>
        <v>#REF!</v>
      </c>
      <c r="C16" s="30" t="e">
        <f aca="false">#REF!</f>
        <v>#REF!</v>
      </c>
      <c r="D16" s="11" t="e">
        <f aca="false">SUM(C16/B16)*100</f>
        <v>#REF!</v>
      </c>
      <c r="E16" s="102" t="e">
        <f aca="false">SUM(C16-B16)</f>
        <v>#REF!</v>
      </c>
    </row>
    <row r="17" customFormat="false" ht="36" hidden="false" customHeight="false" outlineLevel="0" collapsed="false">
      <c r="A17" s="101" t="s">
        <v>28</v>
      </c>
      <c r="B17" s="30" t="n">
        <f aca="false">'додаток 1'!B28</f>
        <v>39.3</v>
      </c>
      <c r="C17" s="30" t="n">
        <f aca="false">'додаток 1'!C28</f>
        <v>39.3</v>
      </c>
      <c r="D17" s="11" t="n">
        <f aca="false">SUM(C17/B17)*100</f>
        <v>100</v>
      </c>
      <c r="E17" s="102" t="n">
        <f aca="false">SUM(C17-B17)</f>
        <v>0</v>
      </c>
    </row>
    <row r="18" customFormat="false" ht="45.6" hidden="true" customHeight="false" outlineLevel="0" collapsed="false">
      <c r="A18" s="104" t="s">
        <v>105</v>
      </c>
      <c r="B18" s="30" t="e">
        <f aca="false">#REF!</f>
        <v>#REF!</v>
      </c>
      <c r="C18" s="30" t="e">
        <f aca="false">#REF!</f>
        <v>#REF!</v>
      </c>
      <c r="D18" s="11" t="e">
        <f aca="false">SUM(C18/B18)*100</f>
        <v>#REF!</v>
      </c>
      <c r="E18" s="102" t="e">
        <f aca="false">SUM(C18-B18)</f>
        <v>#REF!</v>
      </c>
    </row>
    <row r="19" customFormat="false" ht="39.6" hidden="false" customHeight="false" outlineLevel="0" collapsed="false">
      <c r="A19" s="105" t="s">
        <v>30</v>
      </c>
      <c r="B19" s="30" t="n">
        <f aca="false">'додаток 1'!B30</f>
        <v>174.1</v>
      </c>
      <c r="C19" s="30" t="n">
        <f aca="false">'додаток 1'!C30</f>
        <v>174.1</v>
      </c>
      <c r="D19" s="11"/>
      <c r="E19" s="102"/>
    </row>
    <row r="20" customFormat="false" ht="52.8" hidden="false" customHeight="false" outlineLevel="0" collapsed="false">
      <c r="A20" s="106" t="s">
        <v>34</v>
      </c>
      <c r="B20" s="30" t="n">
        <f aca="false">'додаток 1'!B35</f>
        <v>180.7</v>
      </c>
      <c r="C20" s="30" t="n">
        <f aca="false">'додаток 1'!C35</f>
        <v>180.7</v>
      </c>
      <c r="D20" s="11" t="n">
        <f aca="false">SUM(C20/B20)*100</f>
        <v>100</v>
      </c>
      <c r="E20" s="102" t="n">
        <f aca="false">SUM(C20-B20)</f>
        <v>0</v>
      </c>
    </row>
    <row r="21" customFormat="false" ht="50.25" hidden="true" customHeight="true" outlineLevel="0" collapsed="false">
      <c r="A21" s="105" t="s">
        <v>106</v>
      </c>
      <c r="B21" s="30" t="e">
        <f aca="false">#REF!</f>
        <v>#REF!</v>
      </c>
      <c r="C21" s="30" t="e">
        <f aca="false">#REF!</f>
        <v>#REF!</v>
      </c>
      <c r="D21" s="11" t="e">
        <f aca="false">SUM(C21/B21)*100</f>
        <v>#REF!</v>
      </c>
      <c r="E21" s="102" t="e">
        <f aca="false">SUM(C21-B21)</f>
        <v>#REF!</v>
      </c>
    </row>
    <row r="22" customFormat="false" ht="66" hidden="true" customHeight="false" outlineLevel="0" collapsed="false">
      <c r="A22" s="105" t="s">
        <v>107</v>
      </c>
      <c r="B22" s="30" t="e">
        <f aca="false">#REF!</f>
        <v>#REF!</v>
      </c>
      <c r="C22" s="30" t="e">
        <f aca="false">#REF!</f>
        <v>#REF!</v>
      </c>
      <c r="D22" s="11" t="e">
        <f aca="false">SUM(C22/B22)*100</f>
        <v>#REF!</v>
      </c>
      <c r="E22" s="102" t="e">
        <f aca="false">SUM(C22-B22)</f>
        <v>#REF!</v>
      </c>
    </row>
    <row r="23" customFormat="false" ht="13.2" hidden="false" customHeight="false" outlineLevel="0" collapsed="false">
      <c r="A23" s="101" t="s">
        <v>108</v>
      </c>
      <c r="B23" s="30" t="n">
        <f aca="false">'додаток 1'!B29</f>
        <v>12.1</v>
      </c>
      <c r="C23" s="30" t="n">
        <f aca="false">'додаток 1'!C29</f>
        <v>8.4</v>
      </c>
      <c r="D23" s="11" t="n">
        <f aca="false">SUM(C23/B23)*100</f>
        <v>69.4214876033058</v>
      </c>
      <c r="E23" s="102" t="n">
        <f aca="false">SUM(C23-B23)</f>
        <v>-3.7</v>
      </c>
    </row>
    <row r="24" customFormat="false" ht="13.2" hidden="true" customHeight="false" outlineLevel="0" collapsed="false">
      <c r="A24" s="25"/>
      <c r="B24" s="30"/>
      <c r="C24" s="30"/>
      <c r="D24" s="11"/>
      <c r="E24" s="102" t="n">
        <f aca="false">SUM(C24-B24)</f>
        <v>0</v>
      </c>
    </row>
    <row r="25" customFormat="false" ht="13.2" hidden="true" customHeight="false" outlineLevel="0" collapsed="false">
      <c r="A25" s="107"/>
      <c r="B25" s="30" t="n">
        <f aca="false">[1]Лист4!B31</f>
        <v>0</v>
      </c>
      <c r="C25" s="30" t="n">
        <f aca="false">[1]Лист4!C31</f>
        <v>0</v>
      </c>
      <c r="D25" s="11"/>
      <c r="E25" s="102" t="n">
        <f aca="false">SUM(C25-B25)</f>
        <v>0</v>
      </c>
    </row>
    <row r="26" customFormat="false" ht="13.2" hidden="true" customHeight="false" outlineLevel="0" collapsed="false">
      <c r="A26" s="25"/>
      <c r="B26" s="30"/>
      <c r="C26" s="30"/>
      <c r="D26" s="11"/>
      <c r="E26" s="102"/>
      <c r="G26" s="24"/>
    </row>
    <row r="27" customFormat="false" ht="13.2" hidden="false" customHeight="false" outlineLevel="0" collapsed="false">
      <c r="A27" s="108" t="s">
        <v>109</v>
      </c>
      <c r="B27" s="109" t="n">
        <f aca="false">B9+B10+B11+B13+B17+B19+B20+B23</f>
        <v>27810.2</v>
      </c>
      <c r="C27" s="109" t="n">
        <f aca="false">C9+C10+C11+C13+C17+C19+C20+C23</f>
        <v>27958.7</v>
      </c>
      <c r="D27" s="109" t="n">
        <f aca="false">SUM(C27/B27)*100</f>
        <v>100.533976742346</v>
      </c>
      <c r="E27" s="110" t="n">
        <f aca="false">SUM(C27-B27)</f>
        <v>148.5</v>
      </c>
      <c r="G27" s="24"/>
    </row>
    <row r="28" customFormat="false" ht="13.2" hidden="false" customHeight="false" outlineLevel="0" collapsed="false">
      <c r="A28" s="25" t="s">
        <v>110</v>
      </c>
      <c r="B28" s="111" t="s">
        <v>111</v>
      </c>
      <c r="C28" s="112" t="n">
        <v>2339.1</v>
      </c>
      <c r="D28" s="111" t="s">
        <v>111</v>
      </c>
      <c r="E28" s="113" t="s">
        <v>111</v>
      </c>
    </row>
    <row r="29" customFormat="false" ht="22.5" hidden="true" customHeight="true" outlineLevel="0" collapsed="false">
      <c r="A29" s="25" t="s">
        <v>112</v>
      </c>
      <c r="B29" s="111"/>
      <c r="C29" s="112"/>
      <c r="D29" s="111"/>
      <c r="E29" s="113"/>
    </row>
    <row r="30" customFormat="false" ht="26.4" hidden="false" customHeight="false" outlineLevel="0" collapsed="false">
      <c r="A30" s="108" t="s">
        <v>113</v>
      </c>
      <c r="B30" s="114" t="n">
        <f aca="false">SUM(B27)</f>
        <v>27810.2</v>
      </c>
      <c r="C30" s="114" t="n">
        <f aca="false">SUM(C27:C28)+C29</f>
        <v>30297.8</v>
      </c>
      <c r="D30" s="114" t="n">
        <f aca="false">SUM(C30/B30)*100</f>
        <v>108.944919489971</v>
      </c>
      <c r="E30" s="115" t="n">
        <f aca="false">SUM(C30-B30)</f>
        <v>2487.6</v>
      </c>
      <c r="G30" s="24"/>
      <c r="H30" s="24"/>
    </row>
    <row r="31" customFormat="false" ht="39.6" hidden="false" customHeight="false" outlineLevel="0" collapsed="false">
      <c r="A31" s="31" t="s">
        <v>114</v>
      </c>
      <c r="B31" s="116" t="n">
        <v>34</v>
      </c>
      <c r="C31" s="117" t="n">
        <v>33.7</v>
      </c>
      <c r="D31" s="114" t="n">
        <f aca="false">SUM(C31/B31)*100</f>
        <v>99.1176470588235</v>
      </c>
      <c r="E31" s="115" t="n">
        <f aca="false">SUM(C31-B31)</f>
        <v>-0.299999999999997</v>
      </c>
      <c r="G31" s="24"/>
      <c r="H31" s="24"/>
    </row>
    <row r="32" customFormat="false" ht="13.2" hidden="false" customHeight="false" outlineLevel="0" collapsed="false">
      <c r="A32" s="118" t="s">
        <v>115</v>
      </c>
      <c r="B32" s="11"/>
      <c r="C32" s="30"/>
      <c r="D32" s="11"/>
      <c r="E32" s="11" t="n">
        <f aca="false">SUM(C32-B32)</f>
        <v>0</v>
      </c>
    </row>
    <row r="33" s="39" customFormat="true" ht="13.8" hidden="false" customHeight="false" outlineLevel="0" collapsed="false">
      <c r="A33" s="119" t="s">
        <v>116</v>
      </c>
      <c r="B33" s="114" t="n">
        <v>28074.4</v>
      </c>
      <c r="C33" s="114" t="n">
        <v>23244.4</v>
      </c>
      <c r="D33" s="114" t="n">
        <f aca="false">SUM(C33/B33)*100</f>
        <v>82.7957142450061</v>
      </c>
      <c r="E33" s="115" t="n">
        <f aca="false">SUM(C33-B33)</f>
        <v>-4830</v>
      </c>
      <c r="F33" s="120"/>
      <c r="G33" s="121"/>
    </row>
    <row r="34" customFormat="false" ht="35.4" hidden="true" customHeight="true" outlineLevel="0" collapsed="false">
      <c r="A34" s="25" t="s">
        <v>117</v>
      </c>
      <c r="B34" s="11"/>
      <c r="C34" s="30" t="n">
        <f aca="false">'додаток 2'!D27</f>
        <v>0</v>
      </c>
      <c r="D34" s="11" t="e">
        <f aca="false">SUM(C34/B34)*100</f>
        <v>#DIV/0!</v>
      </c>
      <c r="E34" s="102" t="n">
        <f aca="false">SUM(C34-B34)</f>
        <v>0</v>
      </c>
      <c r="F34" s="24"/>
    </row>
    <row r="35" customFormat="false" ht="13.8" hidden="true" customHeight="false" outlineLevel="0" collapsed="false">
      <c r="A35" s="29" t="s">
        <v>74</v>
      </c>
      <c r="B35" s="11" t="n">
        <f aca="false">'додаток 2'!B32</f>
        <v>0</v>
      </c>
      <c r="C35" s="30" t="n">
        <f aca="false">'додаток 2'!D32</f>
        <v>0</v>
      </c>
      <c r="D35" s="11"/>
      <c r="E35" s="102"/>
    </row>
    <row r="36" customFormat="false" ht="10.5" hidden="true" customHeight="true" outlineLevel="0" collapsed="false">
      <c r="A36" s="25"/>
      <c r="B36" s="11"/>
      <c r="C36" s="30"/>
      <c r="D36" s="11"/>
      <c r="E36" s="102" t="n">
        <f aca="false">SUM(C36-B36)</f>
        <v>0</v>
      </c>
    </row>
    <row r="37" customFormat="false" ht="66.6" hidden="true" customHeight="false" outlineLevel="0" collapsed="false">
      <c r="A37" s="25" t="s">
        <v>118</v>
      </c>
      <c r="B37" s="11"/>
      <c r="C37" s="30"/>
      <c r="D37" s="11" t="e">
        <f aca="false">SUM(C37/B37)*100</f>
        <v>#DIV/0!</v>
      </c>
      <c r="E37" s="102" t="n">
        <f aca="false">SUM(C37-B37)</f>
        <v>0</v>
      </c>
    </row>
    <row r="38" customFormat="false" ht="79.8" hidden="true" customHeight="false" outlineLevel="0" collapsed="false">
      <c r="A38" s="25" t="s">
        <v>119</v>
      </c>
      <c r="B38" s="11" t="e">
        <f aca="false">#REF!</f>
        <v>#REF!</v>
      </c>
      <c r="C38" s="30" t="e">
        <f aca="false">#REF!</f>
        <v>#REF!</v>
      </c>
      <c r="D38" s="11" t="e">
        <f aca="false">SUM(C38/B38)*100</f>
        <v>#REF!</v>
      </c>
      <c r="E38" s="102" t="e">
        <f aca="false">SUM(C38-B38)</f>
        <v>#REF!</v>
      </c>
    </row>
    <row r="39" customFormat="false" ht="14.25" hidden="true" customHeight="true" outlineLevel="0" collapsed="false">
      <c r="A39" s="122" t="s">
        <v>120</v>
      </c>
      <c r="B39" s="90"/>
      <c r="C39" s="123"/>
      <c r="D39" s="11"/>
      <c r="E39" s="102" t="n">
        <f aca="false">SUM(C39-B39)</f>
        <v>0</v>
      </c>
    </row>
    <row r="40" s="39" customFormat="true" ht="27" hidden="true" customHeight="false" outlineLevel="0" collapsed="false">
      <c r="A40" s="124" t="s">
        <v>121</v>
      </c>
      <c r="B40" s="125" t="e">
        <f aca="false">B33+B35+B36+B37+B38+B39</f>
        <v>#REF!</v>
      </c>
      <c r="C40" s="125" t="e">
        <f aca="false">C33+C35+C36+C37+C38+C39</f>
        <v>#REF!</v>
      </c>
      <c r="D40" s="125" t="e">
        <f aca="false">SUM(C40/B40)*100</f>
        <v>#REF!</v>
      </c>
      <c r="E40" s="126" t="e">
        <f aca="false">SUM(C40-B40)</f>
        <v>#REF!</v>
      </c>
    </row>
    <row r="41" customFormat="false" ht="40.2" hidden="true" customHeight="false" outlineLevel="0" collapsed="false">
      <c r="A41" s="31" t="s">
        <v>122</v>
      </c>
      <c r="B41" s="33" t="e">
        <f aca="false">#REF!</f>
        <v>#REF!</v>
      </c>
      <c r="C41" s="32" t="e">
        <f aca="false">#REF!</f>
        <v>#REF!</v>
      </c>
      <c r="D41" s="90" t="e">
        <f aca="false">SUM(C41/B41)*100</f>
        <v>#REF!</v>
      </c>
      <c r="E41" s="91" t="e">
        <f aca="false">SUM(C41-B41)</f>
        <v>#REF!</v>
      </c>
      <c r="F41" s="0" t="n">
        <v>4459</v>
      </c>
    </row>
    <row r="42" customFormat="false" ht="23.25" hidden="true" customHeight="true" outlineLevel="0" collapsed="false">
      <c r="A42" s="127" t="s">
        <v>123</v>
      </c>
      <c r="B42" s="125" t="e">
        <f aca="false">B40+B41</f>
        <v>#REF!</v>
      </c>
      <c r="C42" s="125" t="e">
        <f aca="false">C40+C41</f>
        <v>#REF!</v>
      </c>
      <c r="D42" s="125" t="e">
        <f aca="false">SUM(C42/B42)*100</f>
        <v>#REF!</v>
      </c>
      <c r="E42" s="126" t="e">
        <f aca="false">SUM(C42-B42)</f>
        <v>#REF!</v>
      </c>
      <c r="F42" s="120"/>
      <c r="G42" s="120" t="e">
        <f aca="false">C27+C28-C42-C44</f>
        <v>#REF!</v>
      </c>
      <c r="I42" s="24"/>
    </row>
    <row r="43" customFormat="false" ht="23.25" hidden="false" customHeight="true" outlineLevel="0" collapsed="false">
      <c r="A43" s="128"/>
      <c r="B43" s="129"/>
      <c r="C43" s="129"/>
      <c r="D43" s="129"/>
      <c r="E43" s="130"/>
      <c r="F43" s="120"/>
      <c r="G43" s="120"/>
      <c r="I43" s="24"/>
    </row>
    <row r="44" customFormat="false" ht="13.2" hidden="false" customHeight="false" outlineLevel="0" collapsed="false">
      <c r="A44" s="131" t="s">
        <v>124</v>
      </c>
      <c r="B44" s="132" t="s">
        <v>111</v>
      </c>
      <c r="C44" s="133" t="n">
        <f aca="false">C30-C31-C33</f>
        <v>7019.69999999999</v>
      </c>
      <c r="D44" s="132" t="s">
        <v>111</v>
      </c>
      <c r="E44" s="134" t="s">
        <v>111</v>
      </c>
      <c r="F44" s="120"/>
      <c r="G44" s="120"/>
      <c r="H44" s="24"/>
    </row>
    <row r="45" customFormat="false" ht="13.2" hidden="false" customHeight="false" outlineLevel="0" collapsed="false">
      <c r="A45" s="89" t="s">
        <v>125</v>
      </c>
      <c r="B45" s="135" t="s">
        <v>111</v>
      </c>
      <c r="C45" s="136"/>
      <c r="D45" s="135" t="s">
        <v>111</v>
      </c>
      <c r="E45" s="137" t="s">
        <v>111</v>
      </c>
      <c r="F45" s="39"/>
      <c r="G45" s="39"/>
      <c r="H45" s="24"/>
    </row>
    <row r="46" customFormat="false" ht="13.2" hidden="false" customHeight="false" outlineLevel="0" collapsed="false">
      <c r="A46" s="89" t="s">
        <v>126</v>
      </c>
      <c r="B46" s="135" t="s">
        <v>111</v>
      </c>
      <c r="C46" s="13" t="n">
        <v>1985.2</v>
      </c>
      <c r="D46" s="135" t="s">
        <v>111</v>
      </c>
      <c r="E46" s="137" t="s">
        <v>111</v>
      </c>
      <c r="F46" s="39"/>
      <c r="G46" s="120"/>
    </row>
    <row r="47" customFormat="false" ht="54" hidden="false" customHeight="true" outlineLevel="0" collapsed="false">
      <c r="A47" s="138" t="s">
        <v>27</v>
      </c>
      <c r="B47" s="135" t="s">
        <v>111</v>
      </c>
      <c r="C47" s="13" t="n">
        <v>101.3</v>
      </c>
      <c r="D47" s="135" t="s">
        <v>111</v>
      </c>
      <c r="E47" s="137" t="s">
        <v>111</v>
      </c>
      <c r="F47" s="39"/>
      <c r="G47" s="120"/>
    </row>
    <row r="48" customFormat="false" ht="36" hidden="false" customHeight="false" outlineLevel="0" collapsed="false">
      <c r="A48" s="139" t="s">
        <v>127</v>
      </c>
      <c r="B48" s="135" t="s">
        <v>111</v>
      </c>
      <c r="C48" s="13" t="n">
        <v>11.2</v>
      </c>
      <c r="D48" s="135" t="s">
        <v>111</v>
      </c>
      <c r="E48" s="137" t="s">
        <v>111</v>
      </c>
      <c r="F48" s="39"/>
      <c r="G48" s="120"/>
    </row>
    <row r="49" customFormat="false" ht="24" hidden="false" customHeight="false" outlineLevel="0" collapsed="false">
      <c r="A49" s="139" t="s">
        <v>128</v>
      </c>
      <c r="B49" s="135" t="s">
        <v>111</v>
      </c>
      <c r="C49" s="13" t="n">
        <v>4757.8</v>
      </c>
      <c r="D49" s="135" t="s">
        <v>111</v>
      </c>
      <c r="E49" s="137" t="s">
        <v>111</v>
      </c>
      <c r="F49" s="37"/>
      <c r="G49" s="120"/>
    </row>
    <row r="50" customFormat="false" ht="39.6" hidden="false" customHeight="false" outlineLevel="0" collapsed="false">
      <c r="A50" s="105" t="s">
        <v>30</v>
      </c>
      <c r="B50" s="135" t="s">
        <v>111</v>
      </c>
      <c r="C50" s="65" t="n">
        <v>21.1</v>
      </c>
      <c r="D50" s="135" t="s">
        <v>111</v>
      </c>
      <c r="E50" s="137" t="s">
        <v>111</v>
      </c>
      <c r="F50" s="39"/>
      <c r="G50" s="37"/>
    </row>
    <row r="51" customFormat="false" ht="52.8" hidden="true" customHeight="false" outlineLevel="0" collapsed="false">
      <c r="A51" s="103" t="s">
        <v>105</v>
      </c>
      <c r="B51" s="140"/>
      <c r="C51" s="65"/>
      <c r="D51" s="140"/>
      <c r="E51" s="141"/>
      <c r="F51" s="39"/>
      <c r="G51" s="37"/>
    </row>
    <row r="52" customFormat="false" ht="52.8" hidden="false" customHeight="false" outlineLevel="0" collapsed="false">
      <c r="A52" s="138" t="s">
        <v>34</v>
      </c>
      <c r="B52" s="140" t="s">
        <v>111</v>
      </c>
      <c r="C52" s="65" t="n">
        <v>134.7</v>
      </c>
      <c r="D52" s="140" t="s">
        <v>129</v>
      </c>
      <c r="E52" s="141" t="s">
        <v>129</v>
      </c>
      <c r="F52" s="39"/>
      <c r="G52" s="37"/>
    </row>
    <row r="53" customFormat="false" ht="19.95" hidden="false" customHeight="true" outlineLevel="0" collapsed="false">
      <c r="A53" s="142" t="s">
        <v>108</v>
      </c>
      <c r="B53" s="143" t="s">
        <v>111</v>
      </c>
      <c r="C53" s="144" t="n">
        <v>8.4</v>
      </c>
      <c r="D53" s="145" t="s">
        <v>111</v>
      </c>
      <c r="E53" s="146" t="s">
        <v>111</v>
      </c>
      <c r="F53" s="39"/>
      <c r="G53" s="37"/>
    </row>
    <row r="54" customFormat="false" ht="46.2" hidden="true" customHeight="false" outlineLevel="0" collapsed="false">
      <c r="A54" s="147" t="s">
        <v>130</v>
      </c>
      <c r="B54" s="148"/>
      <c r="C54" s="149"/>
      <c r="D54" s="150"/>
      <c r="E54" s="150"/>
      <c r="F54" s="39"/>
      <c r="G54" s="37"/>
    </row>
    <row r="55" customFormat="false" ht="13.2" hidden="true" customHeight="false" outlineLevel="0" collapsed="false">
      <c r="A55" s="151" t="s">
        <v>131</v>
      </c>
      <c r="B55" s="111" t="s">
        <v>111</v>
      </c>
      <c r="C55" s="30"/>
      <c r="D55" s="111" t="s">
        <v>111</v>
      </c>
      <c r="E55" s="111" t="s">
        <v>111</v>
      </c>
      <c r="G55" s="39"/>
    </row>
    <row r="56" customFormat="false" ht="27" hidden="false" customHeight="true" outlineLevel="0" collapsed="false">
      <c r="A56" s="138" t="s">
        <v>132</v>
      </c>
      <c r="B56" s="12" t="s">
        <v>129</v>
      </c>
      <c r="C56" s="11" t="n">
        <v>0</v>
      </c>
      <c r="D56" s="12" t="s">
        <v>129</v>
      </c>
      <c r="E56" s="12" t="s">
        <v>129</v>
      </c>
      <c r="F56" s="152"/>
      <c r="G56" s="152"/>
      <c r="H56" s="152"/>
      <c r="I56" s="152"/>
    </row>
    <row r="57" customFormat="false" ht="26.25" hidden="false" customHeight="true" outlineLevel="0" collapsed="false">
      <c r="A57" s="138" t="s">
        <v>133</v>
      </c>
      <c r="B57" s="12" t="s">
        <v>129</v>
      </c>
      <c r="C57" s="12" t="n">
        <v>0</v>
      </c>
      <c r="D57" s="12" t="s">
        <v>129</v>
      </c>
      <c r="E57" s="12" t="s">
        <v>129</v>
      </c>
      <c r="F57" s="153"/>
      <c r="G57" s="154"/>
      <c r="H57" s="154"/>
      <c r="I57" s="155"/>
    </row>
    <row r="58" customFormat="false" ht="26.25" hidden="false" customHeight="true" outlineLevel="0" collapsed="false">
      <c r="A58" s="156"/>
      <c r="B58" s="97"/>
      <c r="C58" s="97"/>
      <c r="D58" s="97"/>
      <c r="E58" s="97"/>
      <c r="F58" s="157"/>
      <c r="G58" s="157"/>
      <c r="H58" s="157"/>
      <c r="I58" s="155"/>
    </row>
    <row r="59" customFormat="false" ht="13.2" hidden="false" customHeight="false" outlineLevel="0" collapsed="false">
      <c r="A59" s="38" t="s">
        <v>134</v>
      </c>
      <c r="D59" s="37" t="s">
        <v>37</v>
      </c>
    </row>
  </sheetData>
  <mergeCells count="3">
    <mergeCell ref="D1:E1"/>
    <mergeCell ref="A2:E2"/>
    <mergeCell ref="F56:I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3.66"/>
    <col collapsed="false" customWidth="true" hidden="false" outlineLevel="0" max="3" min="3" style="0" width="14.55"/>
    <col collapsed="false" customWidth="true" hidden="false" outlineLevel="0" max="4" min="4" style="0" width="13.43"/>
    <col collapsed="false" customWidth="true" hidden="true" outlineLevel="0" max="5" min="5" style="0" width="10.87"/>
    <col collapsed="false" customWidth="true" hidden="false" outlineLevel="0" max="6" min="6" style="0" width="11.55"/>
  </cols>
  <sheetData>
    <row r="1" customFormat="false" ht="13.2" hidden="false" customHeight="false" outlineLevel="0" collapsed="false">
      <c r="D1" s="1" t="s">
        <v>135</v>
      </c>
      <c r="E1" s="1"/>
      <c r="F1" s="1"/>
    </row>
    <row r="2" customFormat="false" ht="36" hidden="false" customHeight="true" outlineLevel="0" collapsed="false">
      <c r="A2" s="2" t="s">
        <v>136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158"/>
      <c r="B3" s="158"/>
      <c r="C3" s="158"/>
      <c r="E3" s="158" t="s">
        <v>137</v>
      </c>
    </row>
    <row r="4" customFormat="false" ht="13.8" hidden="false" customHeight="false" outlineLevel="0" collapsed="false">
      <c r="A4" s="158"/>
      <c r="B4" s="158"/>
      <c r="C4" s="158"/>
      <c r="D4" s="158"/>
      <c r="E4" s="158"/>
      <c r="F4" s="158" t="s">
        <v>2</v>
      </c>
    </row>
    <row r="5" customFormat="false" ht="29.25" hidden="false" customHeight="true" outlineLevel="0" collapsed="false">
      <c r="A5" s="159" t="s">
        <v>3</v>
      </c>
      <c r="B5" s="160" t="s">
        <v>138</v>
      </c>
      <c r="C5" s="160" t="s">
        <v>139</v>
      </c>
      <c r="D5" s="161" t="s">
        <v>7</v>
      </c>
      <c r="E5" s="161"/>
      <c r="F5" s="161"/>
    </row>
    <row r="6" customFormat="false" ht="51" hidden="false" customHeight="true" outlineLevel="0" collapsed="false">
      <c r="A6" s="159"/>
      <c r="B6" s="160"/>
      <c r="C6" s="160"/>
      <c r="D6" s="162" t="s">
        <v>140</v>
      </c>
      <c r="E6" s="162" t="s">
        <v>98</v>
      </c>
      <c r="F6" s="159" t="s">
        <v>8</v>
      </c>
    </row>
    <row r="7" customFormat="false" ht="34.95" hidden="true" customHeight="true" outlineLevel="0" collapsed="false">
      <c r="A7" s="25"/>
      <c r="B7" s="163"/>
      <c r="C7" s="163"/>
      <c r="D7" s="164"/>
      <c r="E7" s="165"/>
      <c r="F7" s="166"/>
    </row>
    <row r="8" customFormat="false" ht="53.4" hidden="false" customHeight="false" outlineLevel="0" collapsed="false">
      <c r="A8" s="167" t="s">
        <v>141</v>
      </c>
      <c r="B8" s="112" t="n">
        <v>30</v>
      </c>
      <c r="C8" s="112" t="n">
        <v>34.3</v>
      </c>
      <c r="D8" s="164" t="n">
        <f aca="false">SUM(C8/B8)*100</f>
        <v>114.333333333333</v>
      </c>
      <c r="E8" s="168"/>
      <c r="F8" s="169" t="n">
        <f aca="false">C8-B8</f>
        <v>4.3</v>
      </c>
    </row>
    <row r="9" s="174" customFormat="true" ht="29.25" hidden="false" customHeight="true" outlineLevel="0" collapsed="false">
      <c r="A9" s="170" t="s">
        <v>142</v>
      </c>
      <c r="B9" s="171" t="n">
        <v>1.1</v>
      </c>
      <c r="C9" s="171" t="n">
        <v>3.7</v>
      </c>
      <c r="D9" s="164" t="n">
        <f aca="false">SUM(C9/B9)*100</f>
        <v>336.363636363636</v>
      </c>
      <c r="E9" s="172"/>
      <c r="F9" s="173" t="n">
        <f aca="false">C9-B9</f>
        <v>2.6</v>
      </c>
      <c r="G9" s="174" t="s">
        <v>143</v>
      </c>
    </row>
    <row r="10" customFormat="false" ht="17.25" hidden="false" customHeight="true" outlineLevel="0" collapsed="false">
      <c r="A10" s="175" t="s">
        <v>144</v>
      </c>
      <c r="B10" s="176" t="n">
        <f aca="false">SUM(B7:B9)</f>
        <v>31.1</v>
      </c>
      <c r="C10" s="176" t="n">
        <f aca="false">SUM(C7:C9)</f>
        <v>38</v>
      </c>
      <c r="D10" s="125" t="n">
        <f aca="false">SUM(C10/B10)*100</f>
        <v>122.186495176849</v>
      </c>
      <c r="E10" s="177"/>
      <c r="F10" s="126" t="n">
        <f aca="false">C10-B10</f>
        <v>6.9</v>
      </c>
    </row>
    <row r="11" s="174" customFormat="true" ht="26.4" hidden="false" customHeight="true" outlineLevel="0" collapsed="false">
      <c r="A11" s="178" t="s">
        <v>145</v>
      </c>
      <c r="B11" s="179" t="n">
        <v>840.3</v>
      </c>
      <c r="C11" s="179" t="n">
        <v>596</v>
      </c>
      <c r="D11" s="179" t="n">
        <f aca="false">SUM(C11/B11)*100</f>
        <v>70.9270498631441</v>
      </c>
      <c r="E11" s="172"/>
      <c r="F11" s="173" t="n">
        <f aca="false">C11-B11</f>
        <v>-244.3</v>
      </c>
    </row>
    <row r="12" s="174" customFormat="true" ht="13.8" hidden="true" customHeight="false" outlineLevel="0" collapsed="false">
      <c r="A12" s="178"/>
      <c r="B12" s="180"/>
      <c r="C12" s="181"/>
      <c r="D12" s="182"/>
      <c r="E12" s="183"/>
      <c r="F12" s="184"/>
    </row>
    <row r="13" customFormat="false" ht="26.4" hidden="false" customHeight="false" outlineLevel="0" collapsed="false">
      <c r="A13" s="185" t="s">
        <v>146</v>
      </c>
      <c r="B13" s="176" t="n">
        <f aca="false">B10+B11</f>
        <v>871.4</v>
      </c>
      <c r="C13" s="186" t="n">
        <f aca="false">C10+C11</f>
        <v>634</v>
      </c>
      <c r="D13" s="187" t="n">
        <f aca="false">SUM(C13/B13)*100</f>
        <v>72.7564838191416</v>
      </c>
      <c r="E13" s="188"/>
      <c r="F13" s="189" t="n">
        <f aca="false">C13-B13</f>
        <v>-237.4</v>
      </c>
    </row>
    <row r="14" customFormat="false" ht="19.2" hidden="false" customHeight="true" outlineLevel="0" collapsed="false">
      <c r="A14" s="190" t="s">
        <v>147</v>
      </c>
      <c r="B14" s="114" t="n">
        <f aca="false">B13</f>
        <v>871.4</v>
      </c>
      <c r="C14" s="114" t="n">
        <f aca="false">C13</f>
        <v>634</v>
      </c>
      <c r="D14" s="114" t="n">
        <f aca="false">D13</f>
        <v>72.7564838191416</v>
      </c>
      <c r="E14" s="114" t="n">
        <f aca="false">E10+E13</f>
        <v>0</v>
      </c>
      <c r="F14" s="114" t="n">
        <f aca="false">F13</f>
        <v>-237.4</v>
      </c>
    </row>
    <row r="15" s="174" customFormat="true" ht="50.4" hidden="false" customHeight="true" outlineLevel="0" collapsed="false">
      <c r="A15" s="31" t="s">
        <v>148</v>
      </c>
      <c r="B15" s="181" t="n">
        <v>34</v>
      </c>
      <c r="C15" s="191" t="n">
        <v>33.7</v>
      </c>
      <c r="D15" s="192" t="n">
        <f aca="false">SUM(C15/B15)*100</f>
        <v>99.1176470588235</v>
      </c>
      <c r="E15" s="183"/>
      <c r="F15" s="193" t="n">
        <f aca="false">C15-B15</f>
        <v>-0.299999999999997</v>
      </c>
    </row>
    <row r="16" s="174" customFormat="true" ht="27" hidden="false" customHeight="true" outlineLevel="0" collapsed="false">
      <c r="A16" s="10" t="s">
        <v>149</v>
      </c>
      <c r="B16" s="163" t="n">
        <v>20</v>
      </c>
      <c r="C16" s="163" t="n">
        <v>20</v>
      </c>
      <c r="D16" s="112" t="n">
        <f aca="false">SUM(C16/B16)*100</f>
        <v>100</v>
      </c>
      <c r="E16" s="163"/>
      <c r="F16" s="112" t="n">
        <f aca="false">C16-B16</f>
        <v>0</v>
      </c>
    </row>
    <row r="17" customFormat="false" ht="27" hidden="false" customHeight="false" outlineLevel="0" collapsed="false">
      <c r="A17" s="194" t="s">
        <v>150</v>
      </c>
      <c r="B17" s="195" t="n">
        <f aca="false">B13+B15</f>
        <v>905.4</v>
      </c>
      <c r="C17" s="196" t="n">
        <f aca="false">C13+C15+C16</f>
        <v>687.7</v>
      </c>
      <c r="D17" s="197" t="n">
        <f aca="false">SUM(C17/B17)*100</f>
        <v>75.9553788380826</v>
      </c>
      <c r="E17" s="198"/>
      <c r="F17" s="199" t="n">
        <f aca="false">C17-B17</f>
        <v>-217.7</v>
      </c>
    </row>
    <row r="18" customFormat="false" ht="13.2" hidden="false" customHeight="true" outlineLevel="0" collapsed="false">
      <c r="A18" s="158"/>
      <c r="E18" s="158"/>
    </row>
    <row r="19" customFormat="false" ht="13.2" hidden="false" customHeight="true" outlineLevel="0" collapsed="false">
      <c r="A19" s="36" t="s">
        <v>134</v>
      </c>
      <c r="B19" s="0" t="s">
        <v>151</v>
      </c>
      <c r="D19" s="37"/>
      <c r="E19" s="158"/>
    </row>
    <row r="20" customFormat="false" ht="13.2" hidden="false" customHeight="false" outlineLevel="0" collapsed="false">
      <c r="A20" s="36"/>
      <c r="D20" s="37" t="s">
        <v>37</v>
      </c>
    </row>
  </sheetData>
  <mergeCells count="7">
    <mergeCell ref="D1:F1"/>
    <mergeCell ref="A2:F2"/>
    <mergeCell ref="A5:A6"/>
    <mergeCell ref="B5:B6"/>
    <mergeCell ref="C5:C6"/>
    <mergeCell ref="D5:F5"/>
    <mergeCell ref="A19:A20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7" activeCellId="0" sqref="M17"/>
    </sheetView>
  </sheetViews>
  <sheetFormatPr defaultColWidth="9.0546875" defaultRowHeight="17.4" zeroHeight="false" outlineLevelRow="0" outlineLevelCol="0"/>
  <cols>
    <col collapsed="false" customWidth="true" hidden="false" outlineLevel="0" max="1" min="1" style="38" width="39.32"/>
    <col collapsed="false" customWidth="true" hidden="false" outlineLevel="0" max="2" min="2" style="38" width="9.99"/>
    <col collapsed="false" customWidth="true" hidden="false" outlineLevel="0" max="3" min="3" style="0" width="9.55"/>
    <col collapsed="false" customWidth="true" hidden="true" outlineLevel="0" max="4" min="4" style="0" width="10.66"/>
    <col collapsed="false" customWidth="true" hidden="false" outlineLevel="0" max="5" min="5" style="0" width="9.43"/>
    <col collapsed="false" customWidth="true" hidden="true" outlineLevel="0" max="6" min="6" style="0" width="8.55"/>
    <col collapsed="false" customWidth="true" hidden="false" outlineLevel="0" max="7" min="7" style="0" width="8.99"/>
    <col collapsed="false" customWidth="true" hidden="false" outlineLevel="0" max="8" min="8" style="0" width="9.43"/>
    <col collapsed="false" customWidth="true" hidden="true" outlineLevel="0" max="9" min="9" style="0" width="8.99"/>
    <col collapsed="false" customWidth="true" hidden="false" outlineLevel="0" max="10" min="10" style="0" width="8.66"/>
    <col collapsed="false" customWidth="true" hidden="true" outlineLevel="0" max="11" min="11" style="0" width="6.66"/>
    <col collapsed="false" customWidth="true" hidden="false" outlineLevel="0" max="12" min="12" style="0" width="7.88"/>
    <col collapsed="false" customWidth="true" hidden="false" outlineLevel="0" max="13" min="13" style="0" width="8.43"/>
    <col collapsed="false" customWidth="true" hidden="true" outlineLevel="0" max="14" min="14" style="39" width="7.66"/>
    <col collapsed="false" customWidth="true" hidden="false" outlineLevel="0" max="15" min="15" style="39" width="7.66"/>
    <col collapsed="false" customWidth="true" hidden="true" outlineLevel="0" max="16" min="16" style="0" width="6.66"/>
    <col collapsed="false" customWidth="true" hidden="false" outlineLevel="0" max="17" min="17" style="0" width="6.66"/>
    <col collapsed="false" customWidth="true" hidden="false" outlineLevel="0" max="18" min="18" style="0" width="8.43"/>
    <col collapsed="false" customWidth="true" hidden="true" outlineLevel="0" max="19" min="19" style="0" width="8.66"/>
    <col collapsed="false" customWidth="true" hidden="true" outlineLevel="0" max="21" min="21" style="0" width="7.1"/>
    <col collapsed="false" customWidth="true" hidden="false" outlineLevel="0" max="22" min="22" style="0" width="7.55"/>
    <col collapsed="false" customWidth="true" hidden="false" outlineLevel="0" max="23" min="23" style="40" width="9.99"/>
  </cols>
  <sheetData>
    <row r="1" customFormat="false" ht="17.4" hidden="false" customHeight="true" outlineLevel="0" collapsed="false">
      <c r="T1" s="1" t="s">
        <v>152</v>
      </c>
      <c r="U1" s="1"/>
      <c r="V1" s="1"/>
      <c r="W1" s="1"/>
    </row>
    <row r="2" customFormat="false" ht="17.4" hidden="false" customHeight="true" outlineLevel="0" collapsed="false">
      <c r="A2" s="200" t="s">
        <v>15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12.75" hidden="false" customHeight="true" outlineLevel="0" collapsed="false">
      <c r="V3" s="45" t="s">
        <v>40</v>
      </c>
    </row>
    <row r="4" customFormat="false" ht="12" hidden="false" customHeight="true" outlineLevel="0" collapsed="false">
      <c r="A4" s="46" t="s">
        <v>41</v>
      </c>
      <c r="B4" s="201" t="s">
        <v>154</v>
      </c>
      <c r="C4" s="202" t="s">
        <v>42</v>
      </c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1" t="s">
        <v>155</v>
      </c>
    </row>
    <row r="5" customFormat="false" ht="16.5" hidden="false" customHeight="true" outlineLevel="0" collapsed="false">
      <c r="A5" s="46"/>
      <c r="B5" s="201"/>
      <c r="C5" s="48" t="s">
        <v>43</v>
      </c>
      <c r="D5" s="48"/>
      <c r="E5" s="48"/>
      <c r="F5" s="48"/>
      <c r="G5" s="48"/>
      <c r="H5" s="48" t="s">
        <v>44</v>
      </c>
      <c r="I5" s="48"/>
      <c r="J5" s="48"/>
      <c r="K5" s="48"/>
      <c r="L5" s="48"/>
      <c r="M5" s="48" t="s">
        <v>45</v>
      </c>
      <c r="N5" s="48"/>
      <c r="O5" s="48"/>
      <c r="P5" s="48"/>
      <c r="Q5" s="48"/>
      <c r="R5" s="203" t="s">
        <v>46</v>
      </c>
      <c r="S5" s="203"/>
      <c r="T5" s="203"/>
      <c r="U5" s="203"/>
      <c r="V5" s="203"/>
      <c r="W5" s="201"/>
    </row>
    <row r="6" customFormat="false" ht="12.75" hidden="false" customHeight="true" outlineLevel="0" collapsed="false">
      <c r="A6" s="46"/>
      <c r="B6" s="201"/>
      <c r="C6" s="50" t="s">
        <v>47</v>
      </c>
      <c r="D6" s="50" t="s">
        <v>48</v>
      </c>
      <c r="E6" s="50" t="s">
        <v>49</v>
      </c>
      <c r="F6" s="51" t="s">
        <v>9</v>
      </c>
      <c r="G6" s="51"/>
      <c r="H6" s="50" t="s">
        <v>47</v>
      </c>
      <c r="I6" s="50" t="s">
        <v>48</v>
      </c>
      <c r="J6" s="50" t="s">
        <v>49</v>
      </c>
      <c r="K6" s="51" t="s">
        <v>9</v>
      </c>
      <c r="L6" s="51"/>
      <c r="M6" s="50" t="s">
        <v>47</v>
      </c>
      <c r="N6" s="50" t="s">
        <v>48</v>
      </c>
      <c r="O6" s="50" t="s">
        <v>49</v>
      </c>
      <c r="P6" s="51" t="s">
        <v>9</v>
      </c>
      <c r="Q6" s="51"/>
      <c r="R6" s="50" t="s">
        <v>47</v>
      </c>
      <c r="S6" s="50" t="s">
        <v>48</v>
      </c>
      <c r="T6" s="50" t="s">
        <v>49</v>
      </c>
      <c r="U6" s="204" t="s">
        <v>9</v>
      </c>
      <c r="V6" s="204"/>
      <c r="W6" s="201"/>
    </row>
    <row r="7" customFormat="false" ht="24.75" hidden="false" customHeight="true" outlineLevel="0" collapsed="false">
      <c r="A7" s="46"/>
      <c r="B7" s="201"/>
      <c r="C7" s="50"/>
      <c r="D7" s="50"/>
      <c r="E7" s="50"/>
      <c r="F7" s="50" t="s">
        <v>50</v>
      </c>
      <c r="G7" s="50" t="s">
        <v>51</v>
      </c>
      <c r="H7" s="50"/>
      <c r="I7" s="50"/>
      <c r="J7" s="50"/>
      <c r="K7" s="50" t="s">
        <v>50</v>
      </c>
      <c r="L7" s="50" t="s">
        <v>51</v>
      </c>
      <c r="M7" s="50"/>
      <c r="N7" s="50"/>
      <c r="O7" s="50"/>
      <c r="P7" s="50" t="s">
        <v>50</v>
      </c>
      <c r="Q7" s="50" t="s">
        <v>51</v>
      </c>
      <c r="R7" s="50"/>
      <c r="S7" s="50"/>
      <c r="T7" s="50"/>
      <c r="U7" s="50" t="s">
        <v>50</v>
      </c>
      <c r="V7" s="205" t="s">
        <v>51</v>
      </c>
      <c r="W7" s="201"/>
    </row>
    <row r="8" customFormat="false" ht="24" hidden="false" customHeight="true" outlineLevel="0" collapsed="false">
      <c r="A8" s="46"/>
      <c r="B8" s="201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205"/>
      <c r="W8" s="201"/>
    </row>
    <row r="9" s="210" customFormat="true" ht="30" hidden="false" customHeight="true" outlineLevel="0" collapsed="false">
      <c r="A9" s="206" t="s">
        <v>52</v>
      </c>
      <c r="B9" s="61" t="n">
        <v>21.5</v>
      </c>
      <c r="C9" s="207" t="n">
        <v>70</v>
      </c>
      <c r="D9" s="55"/>
      <c r="E9" s="55" t="n">
        <v>67.2</v>
      </c>
      <c r="F9" s="55" t="n">
        <f aca="false">SUM(D9/C9)*100</f>
        <v>0</v>
      </c>
      <c r="G9" s="55" t="n">
        <f aca="false">SUM(E9/C9)*100</f>
        <v>96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 t="n">
        <f aca="false">SUM(C9-H9-M9)</f>
        <v>70</v>
      </c>
      <c r="S9" s="55" t="n">
        <f aca="false">SUM(D9-I9-N9)</f>
        <v>0</v>
      </c>
      <c r="T9" s="55" t="n">
        <f aca="false">SUM(E9-J9-O9)</f>
        <v>67.2</v>
      </c>
      <c r="U9" s="55" t="n">
        <f aca="false">SUM(S9/R9)*100</f>
        <v>0</v>
      </c>
      <c r="V9" s="208" t="n">
        <f aca="false">SUM(T9/R9)*100</f>
        <v>96</v>
      </c>
      <c r="W9" s="13" t="n">
        <v>74.5</v>
      </c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</row>
    <row r="10" s="210" customFormat="true" ht="19.5" hidden="false" customHeight="true" outlineLevel="0" collapsed="false">
      <c r="A10" s="211" t="s">
        <v>53</v>
      </c>
      <c r="B10" s="59" t="n">
        <v>142</v>
      </c>
      <c r="C10" s="212" t="n">
        <v>265.3</v>
      </c>
      <c r="D10" s="13"/>
      <c r="E10" s="13" t="n">
        <v>151.6</v>
      </c>
      <c r="F10" s="13" t="n">
        <f aca="false">SUM(D10/C10)*100</f>
        <v>0</v>
      </c>
      <c r="G10" s="13" t="n">
        <v>42.6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 t="n">
        <f aca="false">SUM(C10-H10-M10)</f>
        <v>265.3</v>
      </c>
      <c r="S10" s="13" t="n">
        <f aca="false">SUM(D10-I10-N10)</f>
        <v>0</v>
      </c>
      <c r="T10" s="13" t="n">
        <f aca="false">SUM(E10-J10-O10)</f>
        <v>151.6</v>
      </c>
      <c r="U10" s="13" t="n">
        <f aca="false">SUM(S10/R10)*100</f>
        <v>0</v>
      </c>
      <c r="V10" s="213" t="n">
        <f aca="false">SUM(T10/R10)*100</f>
        <v>57.1428571428571</v>
      </c>
      <c r="W10" s="13" t="n">
        <v>162.6</v>
      </c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</row>
    <row r="11" s="210" customFormat="true" ht="26.4" hidden="false" customHeight="true" outlineLevel="0" collapsed="false">
      <c r="A11" s="214" t="s">
        <v>54</v>
      </c>
      <c r="B11" s="61" t="n">
        <v>12.8</v>
      </c>
      <c r="C11" s="212" t="n">
        <v>415</v>
      </c>
      <c r="D11" s="13"/>
      <c r="E11" s="13" t="n">
        <v>156.1</v>
      </c>
      <c r="F11" s="13" t="n">
        <f aca="false">SUM(D11/C11)*100</f>
        <v>0</v>
      </c>
      <c r="G11" s="13" t="n">
        <f aca="false">SUM(E11/C11)*100</f>
        <v>37.6144578313253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f aca="false">SUM(C11-H11-M11)</f>
        <v>415</v>
      </c>
      <c r="S11" s="13" t="n">
        <f aca="false">SUM(D11-I11-N11)</f>
        <v>0</v>
      </c>
      <c r="T11" s="13" t="n">
        <f aca="false">SUM(E11-J11-O11)</f>
        <v>156.1</v>
      </c>
      <c r="U11" s="13" t="n">
        <f aca="false">SUM(S11/R11)*100</f>
        <v>0</v>
      </c>
      <c r="V11" s="213" t="n">
        <f aca="false">SUM(T11/R11)*100</f>
        <v>37.6144578313253</v>
      </c>
      <c r="W11" s="13" t="n">
        <v>60</v>
      </c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</row>
    <row r="12" s="210" customFormat="true" ht="40.5" hidden="true" customHeight="true" outlineLevel="0" collapsed="false">
      <c r="A12" s="214"/>
      <c r="B12" s="61"/>
      <c r="C12" s="2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213"/>
      <c r="W12" s="13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</row>
    <row r="13" s="210" customFormat="true" ht="54" hidden="true" customHeight="true" outlineLevel="0" collapsed="false">
      <c r="A13" s="214"/>
      <c r="B13" s="61"/>
      <c r="C13" s="2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213"/>
      <c r="W13" s="13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</row>
    <row r="14" s="210" customFormat="true" ht="30" hidden="true" customHeight="true" outlineLevel="0" collapsed="false">
      <c r="A14" s="215"/>
      <c r="B14" s="62"/>
      <c r="C14" s="2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213"/>
      <c r="W14" s="13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</row>
    <row r="15" s="210" customFormat="true" ht="30" hidden="true" customHeight="true" outlineLevel="0" collapsed="false">
      <c r="A15" s="215"/>
      <c r="B15" s="62"/>
      <c r="C15" s="2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213"/>
      <c r="W15" s="13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</row>
    <row r="16" s="210" customFormat="true" ht="30" hidden="false" customHeight="true" outlineLevel="0" collapsed="false">
      <c r="A16" s="214" t="s">
        <v>156</v>
      </c>
      <c r="B16" s="62" t="n">
        <v>0</v>
      </c>
      <c r="C16" s="212" t="n">
        <v>870.3</v>
      </c>
      <c r="D16" s="13"/>
      <c r="E16" s="13" t="n">
        <v>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213"/>
      <c r="W16" s="13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</row>
    <row r="17" s="210" customFormat="true" ht="41.4" hidden="false" customHeight="false" outlineLevel="0" collapsed="false">
      <c r="A17" s="215" t="s">
        <v>67</v>
      </c>
      <c r="B17" s="62" t="n">
        <v>86.3</v>
      </c>
      <c r="C17" s="212" t="n">
        <v>176.3</v>
      </c>
      <c r="D17" s="13"/>
      <c r="E17" s="13" t="n">
        <v>120.1</v>
      </c>
      <c r="F17" s="13" t="n">
        <f aca="false">SUM(D17/C17)*100</f>
        <v>0</v>
      </c>
      <c r="G17" s="13" t="n">
        <f aca="false">SUM(E17/C17)*100</f>
        <v>68.1225184344867</v>
      </c>
      <c r="H17" s="13"/>
      <c r="I17" s="13"/>
      <c r="J17" s="13"/>
      <c r="K17" s="13"/>
      <c r="L17" s="13"/>
      <c r="M17" s="13" t="n">
        <v>2</v>
      </c>
      <c r="N17" s="13"/>
      <c r="O17" s="13" t="n">
        <v>1.2</v>
      </c>
      <c r="P17" s="13" t="n">
        <f aca="false">SUM(N17/M17)*100</f>
        <v>0</v>
      </c>
      <c r="Q17" s="13" t="n">
        <f aca="false">SUM(O17/M17)*100</f>
        <v>60</v>
      </c>
      <c r="R17" s="13" t="n">
        <f aca="false">C17-M17</f>
        <v>174.3</v>
      </c>
      <c r="S17" s="13" t="n">
        <f aca="false">SUM(D17-I17-N17)</f>
        <v>0</v>
      </c>
      <c r="T17" s="13" t="n">
        <f aca="false">E17-O17</f>
        <v>118.9</v>
      </c>
      <c r="U17" s="13" t="n">
        <f aca="false">SUM(S17/R17)*100</f>
        <v>0</v>
      </c>
      <c r="V17" s="213" t="n">
        <f aca="false">SUM(T17/R17)*100</f>
        <v>68.2157200229489</v>
      </c>
      <c r="W17" s="13" t="n">
        <v>66.6</v>
      </c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</row>
    <row r="18" s="210" customFormat="true" ht="13.8" hidden="true" customHeight="false" outlineLevel="0" collapsed="false">
      <c r="A18" s="215"/>
      <c r="B18" s="62"/>
      <c r="C18" s="2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213"/>
      <c r="W18" s="13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</row>
    <row r="19" s="210" customFormat="true" ht="36.75" hidden="false" customHeight="true" outlineLevel="0" collapsed="false">
      <c r="A19" s="215" t="s">
        <v>157</v>
      </c>
      <c r="B19" s="62" t="n">
        <v>0</v>
      </c>
      <c r="C19" s="212" t="n">
        <v>34</v>
      </c>
      <c r="D19" s="13"/>
      <c r="E19" s="13" t="n">
        <v>33.7</v>
      </c>
      <c r="F19" s="13" t="n">
        <f aca="false">SUM(D19/C19)*100</f>
        <v>0</v>
      </c>
      <c r="G19" s="13" t="n">
        <f aca="false">SUM(E19/C19)*100</f>
        <v>99.1176470588235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 t="n">
        <f aca="false">SUM(C19-H19-M19)</f>
        <v>34</v>
      </c>
      <c r="S19" s="13" t="n">
        <f aca="false">SUM(D19-I19-N19)</f>
        <v>0</v>
      </c>
      <c r="T19" s="13" t="n">
        <v>33.7</v>
      </c>
      <c r="U19" s="13" t="n">
        <f aca="false">SUM(S19/R19)*100</f>
        <v>0</v>
      </c>
      <c r="V19" s="213" t="n">
        <f aca="false">SUM(T19/R19)*100</f>
        <v>99.1176470588235</v>
      </c>
      <c r="W19" s="13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</row>
    <row r="20" s="210" customFormat="true" ht="21" hidden="false" customHeight="true" outlineLevel="0" collapsed="false">
      <c r="A20" s="211" t="s">
        <v>158</v>
      </c>
      <c r="B20" s="59" t="n">
        <v>48.8</v>
      </c>
      <c r="C20" s="212" t="n">
        <v>30</v>
      </c>
      <c r="D20" s="13"/>
      <c r="E20" s="13" t="n">
        <v>1.2</v>
      </c>
      <c r="F20" s="13" t="n">
        <f aca="false">SUM(D20/C20)*100</f>
        <v>0</v>
      </c>
      <c r="G20" s="13" t="n">
        <f aca="false">SUM(E20/C20)*100</f>
        <v>4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 t="n">
        <f aca="false">SUM(C20-H20-M20)</f>
        <v>30</v>
      </c>
      <c r="S20" s="13" t="n">
        <f aca="false">SUM(D20-I20-N20)</f>
        <v>0</v>
      </c>
      <c r="T20" s="13" t="n">
        <f aca="false">SUM(E20-J20-O20)</f>
        <v>1.2</v>
      </c>
      <c r="U20" s="13" t="n">
        <f aca="false">SUM(S20/R20)*100</f>
        <v>0</v>
      </c>
      <c r="V20" s="213" t="n">
        <f aca="false">SUM(T20/R20)*100</f>
        <v>4</v>
      </c>
      <c r="W20" s="13" t="n">
        <v>81.9</v>
      </c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</row>
    <row r="21" s="210" customFormat="true" ht="54" hidden="true" customHeight="true" outlineLevel="0" collapsed="false">
      <c r="A21" s="214"/>
      <c r="B21" s="61"/>
      <c r="C21" s="64"/>
      <c r="D21" s="64"/>
      <c r="E21" s="64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56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</row>
    <row r="22" s="210" customFormat="true" ht="54" hidden="true" customHeight="true" outlineLevel="0" collapsed="false">
      <c r="A22" s="215"/>
      <c r="B22" s="62"/>
      <c r="C22" s="64"/>
      <c r="D22" s="64"/>
      <c r="E22" s="64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56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</row>
    <row r="23" s="210" customFormat="true" ht="20.25" hidden="true" customHeight="true" outlineLevel="0" collapsed="false">
      <c r="A23" s="214"/>
      <c r="B23" s="61"/>
      <c r="C23" s="212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6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</row>
    <row r="24" s="210" customFormat="true" ht="25.5" hidden="false" customHeight="true" outlineLevel="0" collapsed="false">
      <c r="A24" s="214" t="s">
        <v>159</v>
      </c>
      <c r="B24" s="61" t="n">
        <v>8.9</v>
      </c>
      <c r="C24" s="212" t="n">
        <v>1.1</v>
      </c>
      <c r="D24" s="13"/>
      <c r="E24" s="13" t="n">
        <v>8.9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 t="n">
        <v>1.1</v>
      </c>
      <c r="S24" s="13"/>
      <c r="T24" s="13" t="n">
        <v>8.9</v>
      </c>
      <c r="U24" s="13"/>
      <c r="V24" s="213"/>
      <c r="W24" s="216" t="n">
        <v>3.6</v>
      </c>
      <c r="X24" s="209" t="s">
        <v>160</v>
      </c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</row>
    <row r="25" s="210" customFormat="true" ht="27.75" hidden="true" customHeight="true" outlineLevel="0" collapsed="false">
      <c r="A25" s="215"/>
      <c r="B25" s="62"/>
      <c r="C25" s="217"/>
      <c r="D25" s="67"/>
      <c r="E25" s="67"/>
      <c r="F25" s="13"/>
      <c r="G25" s="13"/>
      <c r="H25" s="67"/>
      <c r="I25" s="67"/>
      <c r="J25" s="67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213"/>
      <c r="W25" s="216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</row>
    <row r="26" s="210" customFormat="true" ht="27.75" hidden="true" customHeight="true" outlineLevel="0" collapsed="false">
      <c r="A26" s="218"/>
      <c r="B26" s="219"/>
      <c r="C26" s="220"/>
      <c r="D26" s="220"/>
      <c r="E26" s="220"/>
      <c r="F26" s="221"/>
      <c r="G26" s="222"/>
      <c r="H26" s="220"/>
      <c r="I26" s="220"/>
      <c r="J26" s="220"/>
      <c r="K26" s="221"/>
      <c r="L26" s="222"/>
      <c r="M26" s="223"/>
      <c r="N26" s="223"/>
      <c r="O26" s="223"/>
      <c r="P26" s="221"/>
      <c r="Q26" s="222"/>
      <c r="R26" s="223"/>
      <c r="S26" s="223"/>
      <c r="T26" s="223"/>
      <c r="U26" s="221"/>
      <c r="V26" s="222"/>
      <c r="W26" s="216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</row>
    <row r="27" s="210" customFormat="true" ht="27.75" hidden="false" customHeight="true" outlineLevel="0" collapsed="false">
      <c r="A27" s="224" t="s">
        <v>161</v>
      </c>
      <c r="B27" s="219" t="n">
        <v>10</v>
      </c>
      <c r="C27" s="220"/>
      <c r="D27" s="220"/>
      <c r="E27" s="220"/>
      <c r="F27" s="221"/>
      <c r="G27" s="222"/>
      <c r="H27" s="220"/>
      <c r="I27" s="220"/>
      <c r="J27" s="220"/>
      <c r="K27" s="221"/>
      <c r="L27" s="222"/>
      <c r="M27" s="223"/>
      <c r="N27" s="223"/>
      <c r="O27" s="223"/>
      <c r="P27" s="221"/>
      <c r="Q27" s="222"/>
      <c r="R27" s="223"/>
      <c r="S27" s="223"/>
      <c r="T27" s="223"/>
      <c r="U27" s="221"/>
      <c r="V27" s="222"/>
      <c r="W27" s="225" t="n">
        <v>10</v>
      </c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</row>
    <row r="28" s="78" customFormat="true" ht="25.95" hidden="false" customHeight="true" outlineLevel="0" collapsed="false">
      <c r="A28" s="226" t="s">
        <v>80</v>
      </c>
      <c r="B28" s="227" t="n">
        <f aca="false">SUM(B9:B27)</f>
        <v>330.3</v>
      </c>
      <c r="C28" s="228" t="n">
        <f aca="false">SUM(C9+C10+C11+C12+C13+C14+C15+C17+C19+C20+C24+C25+C16)</f>
        <v>1862</v>
      </c>
      <c r="D28" s="228"/>
      <c r="E28" s="228" t="n">
        <f aca="false">SUM(E9:E27)</f>
        <v>538.8</v>
      </c>
      <c r="F28" s="229" t="n">
        <f aca="false">SUM(D28/C28)*100</f>
        <v>0</v>
      </c>
      <c r="G28" s="230" t="n">
        <f aca="false">SUM(E28/C28)*100</f>
        <v>28.9366272824919</v>
      </c>
      <c r="H28" s="228" t="n">
        <f aca="false">SUM(H9+H10+H11+H12+H13+H14+H15+H17+H19+H20+H24+H25)</f>
        <v>0</v>
      </c>
      <c r="I28" s="228"/>
      <c r="J28" s="228" t="n">
        <f aca="false">SUM(J9+J10+J11+J12+J13+J14+J15+J17+J19+J20+J24+J25)</f>
        <v>0</v>
      </c>
      <c r="K28" s="231" t="e">
        <f aca="false">SUM(I28/H28)*100</f>
        <v>#DIV/0!</v>
      </c>
      <c r="L28" s="232"/>
      <c r="M28" s="228" t="n">
        <f aca="false">SUM(M9+M10+M11+M12+M13+M14+M15+M17+M19+M20+M25+M24)</f>
        <v>2</v>
      </c>
      <c r="N28" s="228"/>
      <c r="O28" s="228" t="n">
        <f aca="false">SUM(O9+O10+O11+O12+O13+O14+O15+O17+O19+O20+O25+O24)</f>
        <v>1.2</v>
      </c>
      <c r="P28" s="229" t="n">
        <f aca="false">SUM(N28/M28)*100</f>
        <v>0</v>
      </c>
      <c r="Q28" s="230" t="n">
        <f aca="false">SUM(O28/M28)*100</f>
        <v>60</v>
      </c>
      <c r="R28" s="228" t="n">
        <f aca="false">SUM(R9+R10+R11+R12+R13+R14+R15+R17+R19+R20+R24+R25)</f>
        <v>989.7</v>
      </c>
      <c r="S28" s="228" t="n">
        <f aca="false">SUM(S9+S10+S11+S12+S13+S14+S15+S17+S19+S20+S24+S25)</f>
        <v>0</v>
      </c>
      <c r="T28" s="228" t="n">
        <f aca="false">SUM(T9+T10+T11+T12+T13+T14+T15+T17+T19+T20+T24+T25)</f>
        <v>537.6</v>
      </c>
      <c r="U28" s="229" t="n">
        <f aca="false">SUM(S28/R28)*100</f>
        <v>0</v>
      </c>
      <c r="V28" s="233" t="n">
        <f aca="false">SUM(T28/R28)*100</f>
        <v>54.3194907547742</v>
      </c>
      <c r="W28" s="234" t="n">
        <f aca="false">SUM(W9:W27)</f>
        <v>459.2</v>
      </c>
    </row>
    <row r="29" s="78" customFormat="true" ht="22.2" hidden="false" customHeight="true" outlineLevel="0" collapsed="false">
      <c r="A29" s="235" t="s">
        <v>162</v>
      </c>
      <c r="B29" s="236"/>
      <c r="C29" s="112" t="n">
        <v>20</v>
      </c>
      <c r="D29" s="112"/>
      <c r="E29" s="112" t="n">
        <v>20</v>
      </c>
      <c r="F29" s="27"/>
      <c r="G29" s="112" t="n">
        <f aca="false">SUM(E29/C29)*100</f>
        <v>100</v>
      </c>
      <c r="H29" s="112"/>
      <c r="I29" s="112"/>
      <c r="J29" s="112"/>
      <c r="K29" s="112"/>
      <c r="L29" s="112"/>
      <c r="M29" s="112"/>
      <c r="N29" s="112"/>
      <c r="O29" s="112"/>
      <c r="P29" s="27"/>
      <c r="Q29" s="112"/>
      <c r="R29" s="112" t="n">
        <v>20</v>
      </c>
      <c r="S29" s="112"/>
      <c r="T29" s="112" t="n">
        <v>20</v>
      </c>
      <c r="U29" s="27"/>
      <c r="V29" s="112" t="n">
        <f aca="false">SUM(T29/R29)*100</f>
        <v>100</v>
      </c>
      <c r="W29" s="237"/>
    </row>
    <row r="30" s="78" customFormat="true" ht="35.4" hidden="false" customHeight="true" outlineLevel="0" collapsed="false">
      <c r="A30" s="238" t="s">
        <v>163</v>
      </c>
      <c r="B30" s="239" t="n">
        <f aca="false">SUM(B28:B29)</f>
        <v>330.3</v>
      </c>
      <c r="C30" s="239" t="n">
        <f aca="false">SUM(C28:C29)</f>
        <v>1882</v>
      </c>
      <c r="D30" s="239" t="n">
        <f aca="false">SUM(D28:D29)</f>
        <v>0</v>
      </c>
      <c r="E30" s="239" t="n">
        <f aca="false">SUM(E28:E29)</f>
        <v>558.8</v>
      </c>
      <c r="F30" s="239" t="n">
        <f aca="false">SUM(F28:F29)</f>
        <v>0</v>
      </c>
      <c r="G30" s="240" t="n">
        <f aca="false">SUM(G28:G29)</f>
        <v>128.936627282492</v>
      </c>
      <c r="H30" s="239" t="n">
        <f aca="false">SUM(H28:H29)</f>
        <v>0</v>
      </c>
      <c r="I30" s="239" t="n">
        <f aca="false">SUM(I28:I29)</f>
        <v>0</v>
      </c>
      <c r="J30" s="239" t="n">
        <f aca="false">SUM(J28:J29)</f>
        <v>0</v>
      </c>
      <c r="K30" s="239" t="e">
        <f aca="false">SUM(K28:K29)</f>
        <v>#DIV/0!</v>
      </c>
      <c r="L30" s="239" t="n">
        <f aca="false">SUM(L28:L29)</f>
        <v>0</v>
      </c>
      <c r="M30" s="240" t="n">
        <f aca="false">SUM(M28:M29)</f>
        <v>2</v>
      </c>
      <c r="N30" s="240" t="n">
        <f aca="false">SUM(N28:N29)</f>
        <v>0</v>
      </c>
      <c r="O30" s="240" t="n">
        <f aca="false">SUM(O28:O29)</f>
        <v>1.2</v>
      </c>
      <c r="P30" s="240" t="n">
        <f aca="false">SUM(P28:P29)</f>
        <v>0</v>
      </c>
      <c r="Q30" s="240" t="n">
        <f aca="false">SUM(Q28:Q29)</f>
        <v>60</v>
      </c>
      <c r="R30" s="240" t="n">
        <f aca="false">SUM(R28:R29)</f>
        <v>1009.7</v>
      </c>
      <c r="S30" s="239" t="n">
        <f aca="false">SUM(S28:S29)</f>
        <v>0</v>
      </c>
      <c r="T30" s="239" t="n">
        <f aca="false">SUM(T28:T29)</f>
        <v>557.6</v>
      </c>
      <c r="U30" s="239" t="n">
        <f aca="false">SUM(U28:U29)</f>
        <v>0</v>
      </c>
      <c r="V30" s="239" t="n">
        <f aca="false">SUM(V28:V29)</f>
        <v>154.319490754774</v>
      </c>
      <c r="W30" s="239" t="n">
        <f aca="false">SUM(W28:W29)</f>
        <v>459.2</v>
      </c>
    </row>
    <row r="31" s="78" customFormat="true" ht="15.6" hidden="false" customHeight="true" outlineLevel="0" collapsed="false">
      <c r="A31" s="74"/>
      <c r="B31" s="74"/>
      <c r="C31" s="75"/>
      <c r="D31" s="75"/>
      <c r="E31" s="75"/>
      <c r="F31" s="76"/>
      <c r="G31" s="76"/>
      <c r="H31" s="75"/>
      <c r="I31" s="75"/>
      <c r="J31" s="75"/>
      <c r="K31" s="75"/>
      <c r="L31" s="75"/>
      <c r="M31" s="75"/>
      <c r="N31" s="75"/>
      <c r="O31" s="75"/>
      <c r="P31" s="76"/>
      <c r="Q31" s="76"/>
      <c r="R31" s="75"/>
      <c r="S31" s="75"/>
      <c r="T31" s="75"/>
      <c r="U31" s="76"/>
      <c r="V31" s="76"/>
      <c r="W31" s="77"/>
    </row>
    <row r="32" customFormat="false" ht="15" hidden="false" customHeight="true" outlineLevel="0" collapsed="false">
      <c r="A32" s="36" t="s">
        <v>81</v>
      </c>
      <c r="B32" s="241"/>
      <c r="H32" s="24"/>
      <c r="I32" s="24"/>
      <c r="J32" s="79"/>
      <c r="K32" s="79"/>
      <c r="L32" s="79"/>
      <c r="M32" s="24"/>
      <c r="O32" s="24"/>
      <c r="W32" s="77"/>
    </row>
    <row r="33" customFormat="false" ht="17.4" hidden="false" customHeight="false" outlineLevel="0" collapsed="false">
      <c r="A33" s="36"/>
      <c r="B33" s="241"/>
      <c r="E33" s="37"/>
      <c r="I33" s="37" t="s">
        <v>37</v>
      </c>
      <c r="L33" s="1" t="s">
        <v>37</v>
      </c>
      <c r="M33" s="1"/>
      <c r="N33" s="1"/>
      <c r="O33" s="1"/>
      <c r="W33" s="77"/>
    </row>
    <row r="34" customFormat="false" ht="17.4" hidden="false" customHeight="false" outlineLevel="0" collapsed="false">
      <c r="A34" s="80"/>
      <c r="B34" s="80"/>
      <c r="C34" s="24"/>
      <c r="E34" s="37"/>
      <c r="N34" s="0"/>
      <c r="O34" s="0"/>
      <c r="W34" s="77"/>
    </row>
    <row r="35" customFormat="false" ht="17.4" hidden="false" customHeight="false" outlineLevel="0" collapsed="false">
      <c r="A35" s="81"/>
      <c r="B35" s="81"/>
      <c r="C35" s="24"/>
      <c r="D35" s="24"/>
      <c r="E35" s="24"/>
      <c r="F35" s="82"/>
      <c r="W35" s="77"/>
    </row>
    <row r="36" customFormat="false" ht="17.4" hidden="false" customHeight="false" outlineLevel="0" collapsed="false">
      <c r="A36" s="81"/>
      <c r="B36" s="81"/>
      <c r="C36" s="24"/>
      <c r="D36" s="24"/>
      <c r="E36" s="24"/>
      <c r="I36" s="24"/>
      <c r="N36" s="24"/>
      <c r="O36" s="0"/>
      <c r="W36" s="77"/>
    </row>
    <row r="37" customFormat="false" ht="17.4" hidden="false" customHeight="false" outlineLevel="0" collapsed="false">
      <c r="A37" s="81"/>
      <c r="B37" s="81"/>
      <c r="D37" s="24"/>
      <c r="E37" s="24"/>
      <c r="W37" s="77"/>
    </row>
    <row r="38" customFormat="false" ht="17.4" hidden="false" customHeight="false" outlineLevel="0" collapsed="false">
      <c r="A38" s="81"/>
      <c r="B38" s="81"/>
      <c r="E38" s="24"/>
      <c r="W38" s="77"/>
    </row>
    <row r="39" customFormat="false" ht="17.4" hidden="false" customHeight="false" outlineLevel="0" collapsed="false">
      <c r="A39" s="81"/>
      <c r="B39" s="81"/>
      <c r="W39" s="77"/>
    </row>
    <row r="40" customFormat="false" ht="17.4" hidden="false" customHeight="false" outlineLevel="0" collapsed="false">
      <c r="A40" s="81"/>
      <c r="B40" s="81"/>
      <c r="D40" s="24"/>
      <c r="F40" s="24"/>
      <c r="W40" s="77"/>
    </row>
    <row r="41" customFormat="false" ht="17.4" hidden="false" customHeight="false" outlineLevel="0" collapsed="false">
      <c r="A41" s="81"/>
      <c r="B41" s="81"/>
      <c r="C41" s="24"/>
      <c r="D41" s="24"/>
      <c r="E41" s="24"/>
      <c r="W41" s="77"/>
    </row>
    <row r="42" customFormat="false" ht="17.4" hidden="false" customHeight="false" outlineLevel="0" collapsed="false">
      <c r="A42" s="81"/>
      <c r="B42" s="81"/>
      <c r="C42" s="24"/>
      <c r="D42" s="24"/>
      <c r="E42" s="24"/>
      <c r="W42" s="77"/>
    </row>
    <row r="43" customFormat="false" ht="17.4" hidden="false" customHeight="false" outlineLevel="0" collapsed="false">
      <c r="A43" s="81"/>
      <c r="B43" s="81"/>
      <c r="W43" s="77"/>
    </row>
    <row r="44" customFormat="false" ht="17.4" hidden="false" customHeight="false" outlineLevel="0" collapsed="false">
      <c r="A44" s="81"/>
      <c r="B44" s="81"/>
      <c r="W44" s="77"/>
    </row>
    <row r="45" customFormat="false" ht="17.4" hidden="false" customHeight="false" outlineLevel="0" collapsed="false">
      <c r="A45" s="81"/>
      <c r="B45" s="81"/>
      <c r="W45" s="77"/>
    </row>
    <row r="46" customFormat="false" ht="17.4" hidden="false" customHeight="false" outlineLevel="0" collapsed="false">
      <c r="A46" s="81"/>
      <c r="B46" s="81"/>
      <c r="W46" s="77"/>
    </row>
    <row r="47" customFormat="false" ht="17.4" hidden="false" customHeight="false" outlineLevel="0" collapsed="false">
      <c r="A47" s="81"/>
      <c r="B47" s="81"/>
      <c r="W47" s="77"/>
    </row>
    <row r="48" customFormat="false" ht="17.4" hidden="false" customHeight="false" outlineLevel="0" collapsed="false">
      <c r="A48" s="81"/>
      <c r="B48" s="81"/>
      <c r="W48" s="77"/>
    </row>
    <row r="49" customFormat="false" ht="17.4" hidden="false" customHeight="false" outlineLevel="0" collapsed="false">
      <c r="A49" s="81"/>
      <c r="B49" s="81"/>
      <c r="W49" s="77"/>
    </row>
    <row r="50" customFormat="false" ht="17.4" hidden="false" customHeight="false" outlineLevel="0" collapsed="false">
      <c r="A50" s="81"/>
      <c r="B50" s="81"/>
      <c r="W50" s="77"/>
    </row>
    <row r="51" customFormat="false" ht="17.4" hidden="false" customHeight="false" outlineLevel="0" collapsed="false">
      <c r="A51" s="81"/>
      <c r="B51" s="81"/>
      <c r="W51" s="77"/>
    </row>
    <row r="52" customFormat="false" ht="17.4" hidden="false" customHeight="false" outlineLevel="0" collapsed="false">
      <c r="A52" s="81"/>
      <c r="B52" s="81"/>
      <c r="W52" s="77"/>
    </row>
    <row r="53" customFormat="false" ht="17.4" hidden="false" customHeight="false" outlineLevel="0" collapsed="false">
      <c r="A53" s="81"/>
      <c r="B53" s="81"/>
    </row>
    <row r="54" customFormat="false" ht="17.4" hidden="false" customHeight="false" outlineLevel="0" collapsed="false">
      <c r="A54" s="81"/>
      <c r="B54" s="81"/>
    </row>
    <row r="55" customFormat="false" ht="17.4" hidden="false" customHeight="false" outlineLevel="0" collapsed="false">
      <c r="A55" s="81"/>
      <c r="B55" s="81"/>
    </row>
    <row r="56" customFormat="false" ht="17.4" hidden="false" customHeight="false" outlineLevel="0" collapsed="false">
      <c r="A56" s="81"/>
      <c r="B56" s="81"/>
    </row>
    <row r="57" customFormat="false" ht="17.4" hidden="false" customHeight="false" outlineLevel="0" collapsed="false">
      <c r="A57" s="81"/>
      <c r="B57" s="81"/>
    </row>
    <row r="58" customFormat="false" ht="17.4" hidden="false" customHeight="false" outlineLevel="0" collapsed="false">
      <c r="A58" s="81"/>
      <c r="B58" s="81"/>
    </row>
    <row r="59" customFormat="false" ht="17.4" hidden="false" customHeight="false" outlineLevel="0" collapsed="false">
      <c r="A59" s="81"/>
      <c r="B59" s="81"/>
    </row>
    <row r="60" customFormat="false" ht="17.4" hidden="false" customHeight="false" outlineLevel="0" collapsed="false">
      <c r="A60" s="81"/>
      <c r="B60" s="81"/>
    </row>
    <row r="61" customFormat="false" ht="17.4" hidden="false" customHeight="false" outlineLevel="0" collapsed="false">
      <c r="A61" s="81"/>
      <c r="B61" s="81"/>
    </row>
    <row r="62" customFormat="false" ht="17.4" hidden="false" customHeight="false" outlineLevel="0" collapsed="false">
      <c r="A62" s="81"/>
      <c r="B62" s="81"/>
    </row>
    <row r="63" customFormat="false" ht="17.4" hidden="false" customHeight="false" outlineLevel="0" collapsed="false">
      <c r="A63" s="81"/>
      <c r="B63" s="81"/>
    </row>
  </sheetData>
  <mergeCells count="37">
    <mergeCell ref="T1:W1"/>
    <mergeCell ref="A2:V2"/>
    <mergeCell ref="A4:A8"/>
    <mergeCell ref="B4:B8"/>
    <mergeCell ref="C4:V4"/>
    <mergeCell ref="W4:W8"/>
    <mergeCell ref="C5:G5"/>
    <mergeCell ref="H5:L5"/>
    <mergeCell ref="M5:Q5"/>
    <mergeCell ref="R5:V5"/>
    <mergeCell ref="C6:C8"/>
    <mergeCell ref="D6:D8"/>
    <mergeCell ref="E6:E8"/>
    <mergeCell ref="F6:G6"/>
    <mergeCell ref="H6:H8"/>
    <mergeCell ref="I6:I8"/>
    <mergeCell ref="J6:J8"/>
    <mergeCell ref="K6:L6"/>
    <mergeCell ref="M6:M8"/>
    <mergeCell ref="N6:N8"/>
    <mergeCell ref="O6:O8"/>
    <mergeCell ref="P6:Q6"/>
    <mergeCell ref="R6:R8"/>
    <mergeCell ref="S6:S8"/>
    <mergeCell ref="T6:T8"/>
    <mergeCell ref="U6:V6"/>
    <mergeCell ref="F7:F8"/>
    <mergeCell ref="G7:G8"/>
    <mergeCell ref="K7:K8"/>
    <mergeCell ref="L7:L8"/>
    <mergeCell ref="P7:P8"/>
    <mergeCell ref="Q7:Q8"/>
    <mergeCell ref="U7:U8"/>
    <mergeCell ref="V7:V8"/>
    <mergeCell ref="A32:A33"/>
    <mergeCell ref="J32:L32"/>
    <mergeCell ref="L33:O33"/>
  </mergeCells>
  <printOptions headings="false" gridLines="false" gridLinesSet="true" horizontalCentered="false" verticalCentered="false"/>
  <pageMargins left="0.0395833333333333" right="0.196527777777778" top="1.18125" bottom="0.23611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3.66"/>
    <col collapsed="false" customWidth="true" hidden="false" outlineLevel="0" max="3" min="3" style="0" width="14.55"/>
    <col collapsed="false" customWidth="true" hidden="false" outlineLevel="0" max="4" min="4" style="0" width="13.43"/>
    <col collapsed="false" customWidth="true" hidden="true" outlineLevel="0" max="5" min="5" style="0" width="10.87"/>
    <col collapsed="false" customWidth="true" hidden="false" outlineLevel="0" max="6" min="6" style="0" width="11.55"/>
  </cols>
  <sheetData>
    <row r="1" customFormat="false" ht="13.2" hidden="false" customHeight="false" outlineLevel="0" collapsed="false">
      <c r="D1" s="1" t="s">
        <v>164</v>
      </c>
      <c r="E1" s="1"/>
      <c r="F1" s="1"/>
    </row>
    <row r="2" customFormat="false" ht="36" hidden="false" customHeight="true" outlineLevel="0" collapsed="false">
      <c r="A2" s="2" t="s">
        <v>165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158"/>
      <c r="B3" s="158"/>
      <c r="C3" s="158"/>
      <c r="E3" s="158" t="s">
        <v>137</v>
      </c>
    </row>
    <row r="4" customFormat="false" ht="13.8" hidden="false" customHeight="false" outlineLevel="0" collapsed="false">
      <c r="A4" s="158"/>
      <c r="B4" s="158"/>
      <c r="C4" s="158"/>
      <c r="D4" s="158"/>
      <c r="E4" s="158"/>
      <c r="F4" s="158" t="s">
        <v>2</v>
      </c>
    </row>
    <row r="5" customFormat="false" ht="29.25" hidden="false" customHeight="true" outlineLevel="0" collapsed="false">
      <c r="A5" s="3" t="s">
        <v>166</v>
      </c>
      <c r="B5" s="3" t="s">
        <v>167</v>
      </c>
      <c r="C5" s="3" t="s">
        <v>139</v>
      </c>
      <c r="D5" s="242" t="s">
        <v>7</v>
      </c>
      <c r="E5" s="242"/>
      <c r="F5" s="242"/>
    </row>
    <row r="6" customFormat="false" ht="42.75" hidden="false" customHeight="true" outlineLevel="0" collapsed="false">
      <c r="A6" s="3"/>
      <c r="B6" s="3"/>
      <c r="C6" s="3"/>
      <c r="D6" s="243" t="s">
        <v>140</v>
      </c>
      <c r="E6" s="243" t="s">
        <v>98</v>
      </c>
      <c r="F6" s="3" t="s">
        <v>8</v>
      </c>
    </row>
    <row r="7" customFormat="false" ht="13.2" hidden="false" customHeight="true" outlineLevel="0" collapsed="false">
      <c r="A7" s="244" t="s">
        <v>99</v>
      </c>
      <c r="B7" s="244"/>
      <c r="C7" s="244"/>
      <c r="D7" s="244"/>
      <c r="E7" s="244"/>
      <c r="F7" s="244"/>
    </row>
    <row r="8" customFormat="false" ht="13.8" hidden="false" customHeight="false" outlineLevel="0" collapsed="false">
      <c r="A8" s="245" t="s">
        <v>94</v>
      </c>
      <c r="B8" s="12"/>
      <c r="C8" s="12"/>
      <c r="D8" s="12"/>
      <c r="E8" s="246"/>
      <c r="F8" s="247"/>
    </row>
    <row r="9" customFormat="false" ht="52.8" hidden="false" customHeight="false" outlineLevel="0" collapsed="false">
      <c r="A9" s="25" t="s">
        <v>141</v>
      </c>
      <c r="B9" s="164" t="n">
        <v>30</v>
      </c>
      <c r="C9" s="164" t="n">
        <v>34.3</v>
      </c>
      <c r="D9" s="248" t="n">
        <f aca="false">SUM(C9/B9)*100</f>
        <v>114.333333333333</v>
      </c>
      <c r="E9" s="249"/>
      <c r="F9" s="91" t="n">
        <f aca="false">C9-B9</f>
        <v>4.3</v>
      </c>
    </row>
    <row r="10" customFormat="false" ht="13.2" hidden="true" customHeight="false" outlineLevel="0" collapsed="false">
      <c r="A10" s="25"/>
      <c r="B10" s="248"/>
      <c r="C10" s="248"/>
      <c r="D10" s="248"/>
      <c r="E10" s="249"/>
      <c r="F10" s="91"/>
    </row>
    <row r="11" customFormat="false" ht="19.5" hidden="false" customHeight="true" outlineLevel="0" collapsed="false">
      <c r="A11" s="18" t="s">
        <v>142</v>
      </c>
      <c r="B11" s="112" t="n">
        <v>1.1</v>
      </c>
      <c r="C11" s="250" t="n">
        <v>3.7</v>
      </c>
      <c r="D11" s="248" t="n">
        <f aca="false">SUM(C11/B11)*100</f>
        <v>336.363636363636</v>
      </c>
      <c r="E11" s="251"/>
      <c r="F11" s="252" t="n">
        <f aca="false">C11-B11</f>
        <v>2.6</v>
      </c>
    </row>
    <row r="12" s="174" customFormat="true" ht="29.25" hidden="false" customHeight="true" outlineLevel="0" collapsed="false">
      <c r="A12" s="253" t="s">
        <v>168</v>
      </c>
      <c r="B12" s="196" t="n">
        <f aca="false">SUM(B9:B11)</f>
        <v>31.1</v>
      </c>
      <c r="C12" s="254" t="n">
        <f aca="false">SUM(C9:C11)</f>
        <v>38</v>
      </c>
      <c r="D12" s="125" t="n">
        <f aca="false">SUM(C12/B12)*100</f>
        <v>122.186495176849</v>
      </c>
      <c r="E12" s="255"/>
      <c r="F12" s="126" t="n">
        <f aca="false">C12-B12</f>
        <v>6.9</v>
      </c>
    </row>
    <row r="13" customFormat="false" ht="27" hidden="false" customHeight="false" outlineLevel="0" collapsed="false">
      <c r="A13" s="256" t="s">
        <v>145</v>
      </c>
      <c r="B13" s="180" t="n">
        <v>840.3</v>
      </c>
      <c r="C13" s="180" t="n">
        <v>596</v>
      </c>
      <c r="D13" s="180" t="n">
        <f aca="false">SUM(C13/B13)*100</f>
        <v>70.9270498631441</v>
      </c>
      <c r="E13" s="250" t="n">
        <f aca="false">SUM(C13-B13)</f>
        <v>-244.3</v>
      </c>
      <c r="F13" s="184" t="n">
        <f aca="false">C13-B13</f>
        <v>-244.3</v>
      </c>
    </row>
    <row r="14" s="174" customFormat="true" ht="13.2" hidden="false" customHeight="false" outlineLevel="0" collapsed="false">
      <c r="A14" s="257" t="s">
        <v>169</v>
      </c>
      <c r="B14" s="129" t="n">
        <f aca="false">B12+B13</f>
        <v>871.4</v>
      </c>
      <c r="C14" s="129" t="n">
        <f aca="false">C12+C13</f>
        <v>634</v>
      </c>
      <c r="D14" s="129" t="n">
        <f aca="false">SUM(C14/B14)*100</f>
        <v>72.7564838191416</v>
      </c>
      <c r="E14" s="258"/>
      <c r="F14" s="130" t="n">
        <f aca="false">C14-B14</f>
        <v>-237.4</v>
      </c>
    </row>
    <row r="15" customFormat="false" ht="39.6" hidden="false" customHeight="false" outlineLevel="0" collapsed="false">
      <c r="A15" s="29" t="s">
        <v>148</v>
      </c>
      <c r="B15" s="180" t="n">
        <v>34</v>
      </c>
      <c r="C15" s="112" t="n">
        <v>33.7</v>
      </c>
      <c r="D15" s="112" t="n">
        <f aca="false">SUM(C15/B15)*100</f>
        <v>99.1176470588235</v>
      </c>
      <c r="E15" s="112"/>
      <c r="F15" s="259" t="n">
        <f aca="false">C15-B15</f>
        <v>-0.299999999999997</v>
      </c>
    </row>
    <row r="16" customFormat="false" ht="27" hidden="false" customHeight="false" outlineLevel="0" collapsed="false">
      <c r="A16" s="25" t="s">
        <v>149</v>
      </c>
      <c r="B16" s="248" t="n">
        <v>20</v>
      </c>
      <c r="C16" s="248" t="n">
        <v>20</v>
      </c>
      <c r="D16" s="248" t="n">
        <f aca="false">SUM(C16/B16)*100</f>
        <v>100</v>
      </c>
      <c r="E16" s="249"/>
      <c r="F16" s="91" t="n">
        <f aca="false">C16-B16</f>
        <v>0</v>
      </c>
    </row>
    <row r="17" s="174" customFormat="true" ht="27" hidden="false" customHeight="true" outlineLevel="0" collapsed="false">
      <c r="A17" s="253" t="s">
        <v>170</v>
      </c>
      <c r="B17" s="125" t="n">
        <f aca="false">B14+B15</f>
        <v>905.4</v>
      </c>
      <c r="C17" s="125" t="n">
        <f aca="false">C14+C15+C16</f>
        <v>687.7</v>
      </c>
      <c r="D17" s="125" t="n">
        <f aca="false">D14+D15</f>
        <v>171.874130877965</v>
      </c>
      <c r="E17" s="255"/>
      <c r="F17" s="126" t="n">
        <f aca="false">C17-B17</f>
        <v>-217.7</v>
      </c>
    </row>
    <row r="18" s="39" customFormat="true" ht="13.8" hidden="false" customHeight="false" outlineLevel="0" collapsed="false">
      <c r="A18" s="260" t="s">
        <v>171</v>
      </c>
      <c r="B18" s="261" t="s">
        <v>129</v>
      </c>
      <c r="C18" s="262" t="n">
        <v>330.3</v>
      </c>
      <c r="D18" s="262" t="s">
        <v>129</v>
      </c>
      <c r="E18" s="263" t="s">
        <v>129</v>
      </c>
      <c r="F18" s="264"/>
      <c r="G18" s="37"/>
    </row>
    <row r="19" s="39" customFormat="true" ht="27" hidden="false" customHeight="false" outlineLevel="0" collapsed="false">
      <c r="A19" s="253" t="s">
        <v>172</v>
      </c>
      <c r="B19" s="265" t="s">
        <v>129</v>
      </c>
      <c r="C19" s="125" t="n">
        <f aca="false">SUM(C17:C18)</f>
        <v>1018</v>
      </c>
      <c r="D19" s="125" t="s">
        <v>129</v>
      </c>
      <c r="E19" s="266" t="e">
        <f aca="false">SUM(C19-B19)</f>
        <v>#VALUE!</v>
      </c>
      <c r="F19" s="267"/>
    </row>
    <row r="20" customFormat="false" ht="13.2" hidden="false" customHeight="true" outlineLevel="0" collapsed="false">
      <c r="A20" s="268" t="s">
        <v>115</v>
      </c>
      <c r="B20" s="268"/>
      <c r="C20" s="268"/>
      <c r="D20" s="268"/>
      <c r="E20" s="268"/>
      <c r="F20" s="268"/>
    </row>
    <row r="21" customFormat="false" ht="39.6" hidden="false" customHeight="false" outlineLevel="0" collapsed="false">
      <c r="A21" s="269" t="s">
        <v>173</v>
      </c>
      <c r="B21" s="112" t="n">
        <v>30</v>
      </c>
      <c r="C21" s="112" t="n">
        <v>1.2</v>
      </c>
      <c r="D21" s="112" t="n">
        <f aca="false">SUM(C21/B21)*100</f>
        <v>4</v>
      </c>
      <c r="E21" s="266" t="n">
        <f aca="false">SUM(C21-B21)</f>
        <v>-28.8</v>
      </c>
      <c r="F21" s="252" t="n">
        <f aca="false">C21-B21</f>
        <v>-28.8</v>
      </c>
      <c r="I21" s="24"/>
    </row>
    <row r="22" customFormat="false" ht="13.2" hidden="false" customHeight="false" outlineLevel="0" collapsed="false">
      <c r="A22" s="269" t="s">
        <v>142</v>
      </c>
      <c r="B22" s="112" t="n">
        <v>1.1</v>
      </c>
      <c r="C22" s="112" t="n">
        <v>8.9</v>
      </c>
      <c r="D22" s="270" t="s">
        <v>174</v>
      </c>
      <c r="E22" s="266"/>
      <c r="F22" s="252"/>
      <c r="I22" s="24"/>
    </row>
    <row r="23" customFormat="false" ht="13.8" hidden="false" customHeight="false" outlineLevel="0" collapsed="false">
      <c r="A23" s="269" t="s">
        <v>175</v>
      </c>
      <c r="B23" s="112" t="n">
        <v>34</v>
      </c>
      <c r="C23" s="112" t="n">
        <v>33.7</v>
      </c>
      <c r="D23" s="112" t="n">
        <f aca="false">SUM(C23/B23)*100</f>
        <v>99.1176470588235</v>
      </c>
      <c r="E23" s="266" t="n">
        <f aca="false">SUM(C23-B23)</f>
        <v>-0.299999999999997</v>
      </c>
      <c r="F23" s="252" t="n">
        <f aca="false">C23-B23</f>
        <v>-0.299999999999997</v>
      </c>
    </row>
    <row r="24" customFormat="false" ht="57" hidden="true" customHeight="true" outlineLevel="0" collapsed="false">
      <c r="A24" s="122"/>
      <c r="B24" s="248"/>
      <c r="C24" s="248"/>
      <c r="D24" s="112"/>
      <c r="E24" s="251"/>
      <c r="F24" s="252"/>
    </row>
    <row r="25" customFormat="false" ht="13.8" hidden="false" customHeight="false" outlineLevel="0" collapsed="false">
      <c r="A25" s="253" t="s">
        <v>176</v>
      </c>
      <c r="B25" s="125" t="n">
        <f aca="false">SUM(B21:B24)</f>
        <v>65.1</v>
      </c>
      <c r="C25" s="125" t="n">
        <f aca="false">SUM(C21:C24)</f>
        <v>43.8</v>
      </c>
      <c r="D25" s="112" t="n">
        <f aca="false">SUM(C25/B25)*100</f>
        <v>67.2811059907834</v>
      </c>
      <c r="E25" s="255" t="n">
        <f aca="false">SUM(C25-B25)</f>
        <v>-21.3</v>
      </c>
      <c r="F25" s="126" t="n">
        <f aca="false">C25-B25</f>
        <v>-21.3</v>
      </c>
    </row>
    <row r="26" customFormat="false" ht="30" hidden="false" customHeight="true" outlineLevel="0" collapsed="false">
      <c r="A26" s="271" t="s">
        <v>177</v>
      </c>
      <c r="B26" s="248" t="n">
        <v>1796.9</v>
      </c>
      <c r="C26" s="248" t="n">
        <v>495</v>
      </c>
      <c r="D26" s="248" t="n">
        <f aca="false">SUM(C26/B26)*100</f>
        <v>27.5474428181869</v>
      </c>
      <c r="E26" s="251" t="n">
        <f aca="false">SUM(C26-B26)</f>
        <v>-1301.9</v>
      </c>
      <c r="F26" s="252" t="n">
        <f aca="false">C26-B26</f>
        <v>-1301.9</v>
      </c>
    </row>
    <row r="27" customFormat="false" ht="30" hidden="true" customHeight="true" outlineLevel="0" collapsed="false">
      <c r="A27" s="256"/>
      <c r="B27" s="180"/>
      <c r="C27" s="180"/>
      <c r="D27" s="180"/>
      <c r="E27" s="250"/>
      <c r="F27" s="184"/>
    </row>
    <row r="28" customFormat="false" ht="44.4" hidden="false" customHeight="true" outlineLevel="0" collapsed="false">
      <c r="A28" s="122" t="s">
        <v>178</v>
      </c>
      <c r="B28" s="248" t="n">
        <v>20</v>
      </c>
      <c r="C28" s="248" t="n">
        <v>20</v>
      </c>
      <c r="D28" s="112" t="n">
        <f aca="false">SUM(C28/B28)*100</f>
        <v>100</v>
      </c>
      <c r="E28" s="251" t="n">
        <f aca="false">SUM(C28-B28)</f>
        <v>0</v>
      </c>
      <c r="F28" s="252" t="n">
        <f aca="false">C28-B28</f>
        <v>0</v>
      </c>
    </row>
    <row r="29" s="174" customFormat="true" ht="13.8" hidden="false" customHeight="false" outlineLevel="0" collapsed="false">
      <c r="A29" s="124" t="s">
        <v>179</v>
      </c>
      <c r="B29" s="125" t="n">
        <f aca="false">B25+B26+B28</f>
        <v>1882</v>
      </c>
      <c r="C29" s="125" t="n">
        <f aca="false">C25+C26+C28</f>
        <v>558.8</v>
      </c>
      <c r="D29" s="125" t="n">
        <f aca="false">SUM(C29/B29)*100</f>
        <v>29.6918172157279</v>
      </c>
      <c r="E29" s="255"/>
      <c r="F29" s="126" t="n">
        <f aca="false">C29-B29</f>
        <v>-1323.2</v>
      </c>
    </row>
    <row r="30" s="39" customFormat="true" ht="13.8" hidden="false" customHeight="false" outlineLevel="0" collapsed="false">
      <c r="A30" s="272" t="s">
        <v>180</v>
      </c>
      <c r="B30" s="273"/>
      <c r="C30" s="274" t="n">
        <f aca="false">C19-C29</f>
        <v>459.2</v>
      </c>
      <c r="D30" s="273" t="s">
        <v>129</v>
      </c>
      <c r="E30" s="263" t="s">
        <v>129</v>
      </c>
      <c r="F30" s="275" t="s">
        <v>129</v>
      </c>
    </row>
    <row r="31" customFormat="false" ht="13.2" hidden="false" customHeight="false" outlineLevel="0" collapsed="false">
      <c r="A31" s="209"/>
      <c r="B31" s="209"/>
      <c r="C31" s="276"/>
      <c r="D31" s="209"/>
      <c r="E31" s="209"/>
      <c r="F31" s="39"/>
    </row>
    <row r="32" customFormat="false" ht="13.2" hidden="false" customHeight="false" outlineLevel="0" collapsed="false">
      <c r="A32" s="209"/>
      <c r="B32" s="277"/>
      <c r="C32" s="276"/>
      <c r="D32" s="209"/>
      <c r="E32" s="209"/>
      <c r="F32" s="39"/>
    </row>
    <row r="33" customFormat="false" ht="12.6" hidden="false" customHeight="true" outlineLevel="0" collapsed="false">
      <c r="A33" s="276" t="s">
        <v>81</v>
      </c>
      <c r="B33" s="39"/>
      <c r="C33" s="39"/>
      <c r="D33" s="39"/>
      <c r="E33" s="209"/>
      <c r="F33" s="39"/>
    </row>
    <row r="34" customFormat="false" ht="13.2" hidden="false" customHeight="false" outlineLevel="0" collapsed="false">
      <c r="A34" s="276"/>
      <c r="B34" s="39"/>
      <c r="C34" s="39"/>
      <c r="D34" s="37" t="s">
        <v>37</v>
      </c>
      <c r="E34" s="209"/>
      <c r="F34" s="39"/>
    </row>
  </sheetData>
  <mergeCells count="10">
    <mergeCell ref="D1:F1"/>
    <mergeCell ref="A2:F2"/>
    <mergeCell ref="A5:A6"/>
    <mergeCell ref="B5:B6"/>
    <mergeCell ref="C5:C6"/>
    <mergeCell ref="D5:F5"/>
    <mergeCell ref="A7:F7"/>
    <mergeCell ref="A20:F20"/>
    <mergeCell ref="C31:C32"/>
    <mergeCell ref="A33:A34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66" activeCellId="0" sqref="A66:H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9.99"/>
    <col collapsed="false" customWidth="true" hidden="false" outlineLevel="0" max="3" min="3" style="0" width="19.87"/>
    <col collapsed="false" customWidth="true" hidden="false" outlineLevel="0" max="4" min="4" style="0" width="10.43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10.32"/>
  </cols>
  <sheetData>
    <row r="1" customFormat="false" ht="13.2" hidden="false" customHeight="false" outlineLevel="0" collapsed="false">
      <c r="F1" s="1" t="s">
        <v>181</v>
      </c>
      <c r="G1" s="1"/>
      <c r="H1" s="1"/>
    </row>
    <row r="2" customFormat="false" ht="30.75" hidden="false" customHeight="true" outlineLevel="0" collapsed="false">
      <c r="A2" s="2" t="s">
        <v>182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</row>
    <row r="4" customFormat="false" ht="13.8" hidden="false" customHeight="false" outlineLevel="0" collapsed="false">
      <c r="H4" s="0" t="s">
        <v>183</v>
      </c>
    </row>
    <row r="5" customFormat="false" ht="13.8" hidden="false" customHeight="true" outlineLevel="0" collapsed="false">
      <c r="A5" s="279" t="s">
        <v>184</v>
      </c>
      <c r="B5" s="279" t="s">
        <v>185</v>
      </c>
      <c r="C5" s="279" t="s">
        <v>186</v>
      </c>
      <c r="D5" s="279" t="s">
        <v>187</v>
      </c>
      <c r="E5" s="279" t="s">
        <v>188</v>
      </c>
      <c r="F5" s="279" t="s">
        <v>189</v>
      </c>
      <c r="G5" s="3" t="s">
        <v>9</v>
      </c>
      <c r="H5" s="3"/>
    </row>
    <row r="6" customFormat="false" ht="54" hidden="false" customHeight="true" outlineLevel="0" collapsed="false">
      <c r="A6" s="279"/>
      <c r="B6" s="279"/>
      <c r="C6" s="279"/>
      <c r="D6" s="279"/>
      <c r="E6" s="279"/>
      <c r="F6" s="279"/>
      <c r="G6" s="280" t="s">
        <v>190</v>
      </c>
      <c r="H6" s="280" t="s">
        <v>191</v>
      </c>
    </row>
    <row r="7" s="281" customFormat="true" ht="12.75" hidden="false" customHeight="tru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</row>
    <row r="8" customFormat="false" ht="16.2" hidden="false" customHeight="true" outlineLevel="0" collapsed="false">
      <c r="A8" s="282" t="s">
        <v>90</v>
      </c>
      <c r="B8" s="282"/>
      <c r="C8" s="282"/>
      <c r="D8" s="282"/>
      <c r="E8" s="282"/>
      <c r="F8" s="282"/>
      <c r="G8" s="282"/>
      <c r="H8" s="282"/>
    </row>
    <row r="9" customFormat="false" ht="13.8" hidden="false" customHeight="false" outlineLevel="0" collapsed="false">
      <c r="A9" s="283"/>
      <c r="B9" s="284"/>
      <c r="C9" s="285"/>
      <c r="D9" s="286"/>
      <c r="E9" s="286"/>
      <c r="F9" s="286"/>
      <c r="G9" s="125"/>
      <c r="H9" s="287"/>
    </row>
    <row r="10" customFormat="false" ht="27" hidden="false" customHeight="true" outlineLevel="0" collapsed="false">
      <c r="A10" s="288" t="s">
        <v>192</v>
      </c>
      <c r="B10" s="289" t="s">
        <v>193</v>
      </c>
      <c r="C10" s="290" t="s">
        <v>194</v>
      </c>
      <c r="D10" s="291" t="n">
        <v>794.8</v>
      </c>
      <c r="E10" s="291" t="n">
        <f aca="false">E11+E12+E13</f>
        <v>326.9</v>
      </c>
      <c r="F10" s="291" t="n">
        <f aca="false">F11+F12+F13</f>
        <v>326.9</v>
      </c>
      <c r="G10" s="292" t="n">
        <f aca="false">E10/D10*100</f>
        <v>41.1298439859084</v>
      </c>
      <c r="H10" s="293" t="n">
        <f aca="false">F10/D10*100</f>
        <v>41.1298439859084</v>
      </c>
    </row>
    <row r="11" customFormat="false" ht="28.2" hidden="false" customHeight="false" outlineLevel="0" collapsed="false">
      <c r="A11" s="294"/>
      <c r="B11" s="62" t="s">
        <v>68</v>
      </c>
      <c r="C11" s="290"/>
      <c r="D11" s="295" t="n">
        <v>50</v>
      </c>
      <c r="E11" s="14" t="n">
        <v>0</v>
      </c>
      <c r="F11" s="14" t="n">
        <v>0</v>
      </c>
      <c r="G11" s="292" t="n">
        <f aca="false">E11/D11*100</f>
        <v>0</v>
      </c>
      <c r="H11" s="293" t="n">
        <f aca="false">F11/D11*100</f>
        <v>0</v>
      </c>
    </row>
    <row r="12" customFormat="false" ht="14.4" hidden="false" customHeight="false" outlineLevel="0" collapsed="false">
      <c r="A12" s="296"/>
      <c r="B12" s="59" t="s">
        <v>69</v>
      </c>
      <c r="C12" s="290"/>
      <c r="D12" s="295" t="n">
        <v>80</v>
      </c>
      <c r="E12" s="14" t="n">
        <v>0</v>
      </c>
      <c r="F12" s="14" t="n">
        <v>0</v>
      </c>
      <c r="G12" s="292" t="n">
        <f aca="false">E12/D12*100</f>
        <v>0</v>
      </c>
      <c r="H12" s="293" t="n">
        <f aca="false">F12/D12*100</f>
        <v>0</v>
      </c>
    </row>
    <row r="13" customFormat="false" ht="14.4" hidden="false" customHeight="false" outlineLevel="0" collapsed="false">
      <c r="A13" s="296"/>
      <c r="B13" s="59" t="s">
        <v>71</v>
      </c>
      <c r="C13" s="290"/>
      <c r="D13" s="295" t="n">
        <v>664.8</v>
      </c>
      <c r="E13" s="14" t="n">
        <v>326.9</v>
      </c>
      <c r="F13" s="14" t="n">
        <v>326.9</v>
      </c>
      <c r="G13" s="292" t="n">
        <f aca="false">E13/D13*100</f>
        <v>49.1726835138388</v>
      </c>
      <c r="H13" s="293" t="n">
        <f aca="false">F13/D13*100</f>
        <v>49.1726835138388</v>
      </c>
    </row>
    <row r="14" customFormat="false" ht="26.25" hidden="true" customHeight="true" outlineLevel="0" collapsed="false">
      <c r="A14" s="296" t="s">
        <v>195</v>
      </c>
      <c r="B14" s="62" t="s">
        <v>73</v>
      </c>
      <c r="C14" s="297"/>
      <c r="D14" s="17" t="n">
        <v>0</v>
      </c>
      <c r="E14" s="17" t="n">
        <v>0</v>
      </c>
      <c r="F14" s="17" t="n">
        <v>0</v>
      </c>
      <c r="G14" s="292" t="e">
        <f aca="false">E14/D14*100</f>
        <v>#DIV/0!</v>
      </c>
      <c r="H14" s="293" t="e">
        <f aca="false">F14/D14*100</f>
        <v>#DIV/0!</v>
      </c>
    </row>
    <row r="15" customFormat="false" ht="26.25" hidden="false" customHeight="true" outlineLevel="0" collapsed="false">
      <c r="A15" s="298" t="s">
        <v>196</v>
      </c>
      <c r="B15" s="299" t="s">
        <v>197</v>
      </c>
      <c r="C15" s="300" t="s">
        <v>194</v>
      </c>
      <c r="D15" s="301" t="n">
        <f aca="false">D16+D17+D18+D19+D20+D21+D22</f>
        <v>384.5</v>
      </c>
      <c r="E15" s="301" t="n">
        <f aca="false">E16+E17+E18+E19+E20+E21+E22</f>
        <v>226.1</v>
      </c>
      <c r="F15" s="301" t="n">
        <f aca="false">F16+F17+F18+F19+F20+F21+F22</f>
        <v>226.1</v>
      </c>
      <c r="G15" s="291" t="n">
        <f aca="false">E15/D15*100</f>
        <v>58.8036410923277</v>
      </c>
      <c r="H15" s="291" t="n">
        <f aca="false">F15/D15*100</f>
        <v>58.8036410923277</v>
      </c>
    </row>
    <row r="16" customFormat="false" ht="27.6" hidden="false" customHeight="false" outlineLevel="0" collapsed="false">
      <c r="A16" s="298"/>
      <c r="B16" s="62" t="s">
        <v>198</v>
      </c>
      <c r="C16" s="300"/>
      <c r="D16" s="295" t="n">
        <v>8</v>
      </c>
      <c r="E16" s="14" t="n">
        <v>3.4</v>
      </c>
      <c r="F16" s="14" t="n">
        <v>3.4</v>
      </c>
      <c r="G16" s="14" t="n">
        <f aca="false">E16/D16*100</f>
        <v>42.5</v>
      </c>
      <c r="H16" s="14" t="n">
        <f aca="false">F16/D16*100</f>
        <v>42.5</v>
      </c>
    </row>
    <row r="17" customFormat="false" ht="41.4" hidden="false" customHeight="false" outlineLevel="0" collapsed="false">
      <c r="A17" s="298"/>
      <c r="B17" s="62" t="s">
        <v>199</v>
      </c>
      <c r="C17" s="300"/>
      <c r="D17" s="295" t="n">
        <v>7.5</v>
      </c>
      <c r="E17" s="14" t="n">
        <v>0</v>
      </c>
      <c r="F17" s="14" t="n">
        <v>0</v>
      </c>
      <c r="G17" s="14" t="n">
        <f aca="false">E17/D17*100</f>
        <v>0</v>
      </c>
      <c r="H17" s="14" t="n">
        <f aca="false">F17/D17*100</f>
        <v>0</v>
      </c>
    </row>
    <row r="18" customFormat="false" ht="27.6" hidden="false" customHeight="false" outlineLevel="0" collapsed="false">
      <c r="A18" s="298"/>
      <c r="B18" s="62" t="s">
        <v>200</v>
      </c>
      <c r="C18" s="300"/>
      <c r="D18" s="295" t="n">
        <v>107</v>
      </c>
      <c r="E18" s="14" t="n">
        <v>60.2</v>
      </c>
      <c r="F18" s="14" t="n">
        <v>60.2</v>
      </c>
      <c r="G18" s="14" t="n">
        <f aca="false">E18/D18*100</f>
        <v>56.2616822429907</v>
      </c>
      <c r="H18" s="14" t="n">
        <f aca="false">F18/D18*100</f>
        <v>56.2616822429907</v>
      </c>
    </row>
    <row r="19" customFormat="false" ht="27.6" hidden="false" customHeight="false" outlineLevel="0" collapsed="false">
      <c r="A19" s="298"/>
      <c r="B19" s="62" t="s">
        <v>60</v>
      </c>
      <c r="C19" s="300"/>
      <c r="D19" s="295" t="n">
        <v>174.1</v>
      </c>
      <c r="E19" s="14" t="n">
        <v>152.9</v>
      </c>
      <c r="F19" s="14" t="n">
        <v>152.9</v>
      </c>
      <c r="G19" s="302" t="n">
        <f aca="false">E19/D19*100</f>
        <v>87.8230901780586</v>
      </c>
      <c r="H19" s="303" t="n">
        <f aca="false">F19/D19*100</f>
        <v>87.8230901780586</v>
      </c>
    </row>
    <row r="20" customFormat="false" ht="27.6" hidden="false" customHeight="false" outlineLevel="0" collapsed="false">
      <c r="A20" s="298"/>
      <c r="B20" s="304" t="s">
        <v>201</v>
      </c>
      <c r="C20" s="300"/>
      <c r="D20" s="295" t="n">
        <v>77.2</v>
      </c>
      <c r="E20" s="14" t="n">
        <v>9.6</v>
      </c>
      <c r="F20" s="14" t="n">
        <v>9.6</v>
      </c>
      <c r="G20" s="17" t="n">
        <f aca="false">E20/D20*100</f>
        <v>12.4352331606218</v>
      </c>
      <c r="H20" s="305" t="n">
        <f aca="false">F20/D20*100</f>
        <v>12.4352331606218</v>
      </c>
    </row>
    <row r="21" customFormat="false" ht="13.8" hidden="false" customHeight="false" outlineLevel="0" collapsed="false">
      <c r="A21" s="298"/>
      <c r="B21" s="304" t="s">
        <v>202</v>
      </c>
      <c r="C21" s="300"/>
      <c r="D21" s="295" t="n">
        <v>6.6</v>
      </c>
      <c r="E21" s="14" t="n">
        <v>0</v>
      </c>
      <c r="F21" s="14" t="n">
        <v>0</v>
      </c>
      <c r="G21" s="14" t="n">
        <f aca="false">E21/D21*100</f>
        <v>0</v>
      </c>
      <c r="H21" s="14" t="n">
        <f aca="false">F21/D21*100</f>
        <v>0</v>
      </c>
    </row>
    <row r="22" customFormat="false" ht="31.5" hidden="false" customHeight="true" outlineLevel="0" collapsed="false">
      <c r="A22" s="298"/>
      <c r="B22" s="304" t="s">
        <v>203</v>
      </c>
      <c r="C22" s="300"/>
      <c r="D22" s="295" t="n">
        <v>4.1</v>
      </c>
      <c r="E22" s="14" t="n">
        <v>0</v>
      </c>
      <c r="F22" s="14" t="n">
        <v>0</v>
      </c>
      <c r="G22" s="14" t="n">
        <f aca="false">E22/D22*100</f>
        <v>0</v>
      </c>
      <c r="H22" s="14" t="n">
        <f aca="false">F22/D22*100</f>
        <v>0</v>
      </c>
    </row>
    <row r="23" customFormat="false" ht="31.5" hidden="false" customHeight="true" outlineLevel="0" collapsed="false">
      <c r="A23" s="306" t="s">
        <v>204</v>
      </c>
      <c r="B23" s="307" t="s">
        <v>205</v>
      </c>
      <c r="C23" s="308" t="s">
        <v>194</v>
      </c>
      <c r="D23" s="291" t="n">
        <f aca="false">SUM(D24+D25+D26+D31+D30+D32+D33)</f>
        <v>34983.9</v>
      </c>
      <c r="E23" s="291" t="n">
        <f aca="false">SUM(E24+E25+E26+E31+E30+E32+E33)</f>
        <v>22631.6</v>
      </c>
      <c r="F23" s="291" t="n">
        <f aca="false">SUM(F24+F25+F26+F31+F30+F32+F33)</f>
        <v>22631.6</v>
      </c>
      <c r="G23" s="291" t="n">
        <f aca="false">E23/D23*100</f>
        <v>64.6914723630013</v>
      </c>
      <c r="H23" s="291" t="n">
        <f aca="false">F23/D23*100</f>
        <v>64.6914723630013</v>
      </c>
    </row>
    <row r="24" customFormat="false" ht="31.5" hidden="false" customHeight="true" outlineLevel="0" collapsed="false">
      <c r="A24" s="306"/>
      <c r="B24" s="309" t="s">
        <v>206</v>
      </c>
      <c r="C24" s="308"/>
      <c r="D24" s="14" t="n">
        <v>5471.6</v>
      </c>
      <c r="E24" s="14" t="n">
        <v>3260.8</v>
      </c>
      <c r="F24" s="14" t="n">
        <v>3260.8</v>
      </c>
      <c r="G24" s="14" t="n">
        <f aca="false">E24/D24*100</f>
        <v>59.5949996344762</v>
      </c>
      <c r="H24" s="14" t="n">
        <f aca="false">F24/D24*100</f>
        <v>59.5949996344762</v>
      </c>
    </row>
    <row r="25" customFormat="false" ht="26.4" hidden="false" customHeight="false" outlineLevel="0" collapsed="false">
      <c r="A25" s="306"/>
      <c r="B25" s="310" t="s">
        <v>207</v>
      </c>
      <c r="C25" s="308"/>
      <c r="D25" s="14" t="n">
        <v>21334.5</v>
      </c>
      <c r="E25" s="14" t="n">
        <v>13530.3</v>
      </c>
      <c r="F25" s="14" t="n">
        <v>13530.3</v>
      </c>
      <c r="G25" s="14" t="n">
        <f aca="false">E25/D25*100</f>
        <v>63.4198129789777</v>
      </c>
      <c r="H25" s="14" t="n">
        <f aca="false">F25/D25*100</f>
        <v>63.4198129789777</v>
      </c>
    </row>
    <row r="26" customFormat="false" ht="34.8" hidden="false" customHeight="false" outlineLevel="0" collapsed="false">
      <c r="A26" s="306"/>
      <c r="B26" s="61" t="s">
        <v>58</v>
      </c>
      <c r="C26" s="308"/>
      <c r="D26" s="14" t="n">
        <v>68.7</v>
      </c>
      <c r="E26" s="14" t="n">
        <v>30.9</v>
      </c>
      <c r="F26" s="14" t="n">
        <v>30.9</v>
      </c>
      <c r="G26" s="14" t="n">
        <f aca="false">E26/D26*100</f>
        <v>44.9781659388646</v>
      </c>
      <c r="H26" s="14" t="n">
        <f aca="false">F26/D26*100</f>
        <v>44.9781659388646</v>
      </c>
    </row>
    <row r="27" customFormat="false" ht="27.75" hidden="true" customHeight="true" outlineLevel="0" collapsed="false">
      <c r="A27" s="306"/>
      <c r="B27" s="62"/>
      <c r="C27" s="308"/>
      <c r="D27" s="14"/>
      <c r="E27" s="14"/>
      <c r="F27" s="14"/>
      <c r="G27" s="14" t="e">
        <f aca="false">E27/D27*100</f>
        <v>#DIV/0!</v>
      </c>
      <c r="H27" s="14" t="e">
        <f aca="false">F27/D27*100</f>
        <v>#DIV/0!</v>
      </c>
    </row>
    <row r="28" customFormat="false" ht="26.25" hidden="true" customHeight="true" outlineLevel="0" collapsed="false">
      <c r="A28" s="306"/>
      <c r="B28" s="311"/>
      <c r="C28" s="308"/>
      <c r="D28" s="291" t="n">
        <f aca="false">D29</f>
        <v>0</v>
      </c>
      <c r="E28" s="291" t="n">
        <f aca="false">E29</f>
        <v>0</v>
      </c>
      <c r="F28" s="291" t="n">
        <f aca="false">F29</f>
        <v>0</v>
      </c>
      <c r="G28" s="14" t="e">
        <f aca="false">E28/D28*100</f>
        <v>#DIV/0!</v>
      </c>
      <c r="H28" s="14" t="e">
        <f aca="false">F28/D28*100</f>
        <v>#DIV/0!</v>
      </c>
    </row>
    <row r="29" customFormat="false" ht="26.25" hidden="true" customHeight="true" outlineLevel="0" collapsed="false">
      <c r="A29" s="306"/>
      <c r="B29" s="311" t="s">
        <v>208</v>
      </c>
      <c r="C29" s="308"/>
      <c r="D29" s="14"/>
      <c r="E29" s="14"/>
      <c r="F29" s="14"/>
      <c r="G29" s="14" t="e">
        <f aca="false">E29/D29*100</f>
        <v>#DIV/0!</v>
      </c>
      <c r="H29" s="14" t="e">
        <f aca="false">F29/D29*100</f>
        <v>#DIV/0!</v>
      </c>
    </row>
    <row r="30" customFormat="false" ht="27.6" hidden="false" customHeight="true" outlineLevel="0" collapsed="false">
      <c r="A30" s="306"/>
      <c r="B30" s="311" t="s">
        <v>209</v>
      </c>
      <c r="C30" s="308"/>
      <c r="D30" s="14" t="n">
        <v>260.5</v>
      </c>
      <c r="E30" s="14" t="n">
        <v>120.6</v>
      </c>
      <c r="F30" s="14" t="n">
        <v>120.6</v>
      </c>
      <c r="G30" s="14" t="n">
        <f aca="false">E30/D30*100</f>
        <v>46.295585412668</v>
      </c>
      <c r="H30" s="14" t="n">
        <f aca="false">F30/D30*100</f>
        <v>46.295585412668</v>
      </c>
    </row>
    <row r="31" customFormat="false" ht="26.4" hidden="false" customHeight="false" outlineLevel="0" collapsed="false">
      <c r="A31" s="306"/>
      <c r="B31" s="311" t="s">
        <v>210</v>
      </c>
      <c r="C31" s="308"/>
      <c r="D31" s="295" t="n">
        <v>1820.3</v>
      </c>
      <c r="E31" s="14" t="n">
        <v>1455.7</v>
      </c>
      <c r="F31" s="14" t="n">
        <v>1455.7</v>
      </c>
      <c r="G31" s="14" t="n">
        <f aca="false">E31/D31*100</f>
        <v>79.9703345602373</v>
      </c>
      <c r="H31" s="14" t="n">
        <f aca="false">F31/D31*100</f>
        <v>79.9703345602373</v>
      </c>
    </row>
    <row r="32" customFormat="false" ht="26.4" hidden="false" customHeight="false" outlineLevel="0" collapsed="false">
      <c r="A32" s="306"/>
      <c r="B32" s="311" t="s">
        <v>67</v>
      </c>
      <c r="C32" s="308"/>
      <c r="D32" s="302" t="n">
        <v>1727.7</v>
      </c>
      <c r="E32" s="302" t="n">
        <v>1069.8</v>
      </c>
      <c r="F32" s="302" t="n">
        <v>1069.8</v>
      </c>
      <c r="G32" s="14" t="n">
        <f aca="false">E32/D32*100</f>
        <v>61.9204723042195</v>
      </c>
      <c r="H32" s="14" t="n">
        <f aca="false">F32/D32*100</f>
        <v>61.9204723042195</v>
      </c>
    </row>
    <row r="33" customFormat="false" ht="26.4" hidden="false" customHeight="false" outlineLevel="0" collapsed="false">
      <c r="A33" s="306"/>
      <c r="B33" s="311" t="s">
        <v>52</v>
      </c>
      <c r="C33" s="308"/>
      <c r="D33" s="302" t="n">
        <v>4300.6</v>
      </c>
      <c r="E33" s="302" t="n">
        <v>3163.5</v>
      </c>
      <c r="F33" s="302" t="n">
        <v>3163.5</v>
      </c>
      <c r="G33" s="14" t="n">
        <f aca="false">E33/D33*100</f>
        <v>73.5595033251174</v>
      </c>
      <c r="H33" s="14" t="n">
        <f aca="false">F33/D33*100</f>
        <v>73.5595033251174</v>
      </c>
    </row>
    <row r="34" customFormat="false" ht="27" hidden="false" customHeight="false" outlineLevel="0" collapsed="false">
      <c r="A34" s="312" t="n">
        <v>4</v>
      </c>
      <c r="B34" s="313" t="s">
        <v>211</v>
      </c>
      <c r="C34" s="314" t="s">
        <v>194</v>
      </c>
      <c r="D34" s="315" t="n">
        <v>35</v>
      </c>
      <c r="E34" s="315" t="n">
        <v>22.3</v>
      </c>
      <c r="F34" s="315" t="n">
        <v>22.3</v>
      </c>
      <c r="G34" s="315" t="n">
        <f aca="false">E34/D34*100</f>
        <v>63.7142857142857</v>
      </c>
      <c r="H34" s="316" t="n">
        <f aca="false">F34/D34*100</f>
        <v>63.7142857142857</v>
      </c>
    </row>
    <row r="35" customFormat="false" ht="27" hidden="true" customHeight="false" outlineLevel="0" collapsed="false">
      <c r="A35" s="317" t="s">
        <v>212</v>
      </c>
      <c r="B35" s="314" t="s">
        <v>213</v>
      </c>
      <c r="C35" s="314" t="s">
        <v>194</v>
      </c>
      <c r="D35" s="292" t="n">
        <f aca="false">D36</f>
        <v>0</v>
      </c>
      <c r="E35" s="292" t="n">
        <f aca="false">E36</f>
        <v>0</v>
      </c>
      <c r="F35" s="292" t="n">
        <f aca="false">F36</f>
        <v>0</v>
      </c>
      <c r="G35" s="292" t="e">
        <f aca="false">E35/D35*100</f>
        <v>#DIV/0!</v>
      </c>
      <c r="H35" s="293" t="e">
        <f aca="false">F35/D35*100</f>
        <v>#DIV/0!</v>
      </c>
    </row>
    <row r="36" customFormat="false" ht="27" hidden="true" customHeight="false" outlineLevel="0" collapsed="false">
      <c r="A36" s="317"/>
      <c r="B36" s="299" t="s">
        <v>214</v>
      </c>
      <c r="C36" s="314" t="s">
        <v>194</v>
      </c>
      <c r="D36" s="302"/>
      <c r="E36" s="302"/>
      <c r="F36" s="302"/>
      <c r="G36" s="302" t="e">
        <f aca="false">E36/D36*100</f>
        <v>#DIV/0!</v>
      </c>
      <c r="H36" s="303" t="e">
        <f aca="false">F36/D36*100</f>
        <v>#DIV/0!</v>
      </c>
    </row>
    <row r="37" customFormat="false" ht="27" hidden="true" customHeight="false" outlineLevel="0" collapsed="false">
      <c r="A37" s="294"/>
      <c r="B37" s="314" t="s">
        <v>75</v>
      </c>
      <c r="C37" s="314" t="s">
        <v>194</v>
      </c>
      <c r="D37" s="292" t="n">
        <f aca="false">SUM(D38)</f>
        <v>0</v>
      </c>
      <c r="E37" s="292" t="n">
        <f aca="false">SUM(E38)</f>
        <v>0</v>
      </c>
      <c r="F37" s="292" t="n">
        <f aca="false">SUM(F38)</f>
        <v>0</v>
      </c>
      <c r="G37" s="292" t="e">
        <f aca="false">E37/D37*100</f>
        <v>#DIV/0!</v>
      </c>
      <c r="H37" s="293" t="e">
        <f aca="false">F37/D37*100</f>
        <v>#DIV/0!</v>
      </c>
    </row>
    <row r="38" customFormat="false" ht="27" hidden="true" customHeight="false" outlineLevel="0" collapsed="false">
      <c r="A38" s="317" t="s">
        <v>204</v>
      </c>
      <c r="B38" s="299" t="s">
        <v>215</v>
      </c>
      <c r="C38" s="314" t="s">
        <v>194</v>
      </c>
      <c r="D38" s="17"/>
      <c r="E38" s="17"/>
      <c r="F38" s="17"/>
      <c r="G38" s="17" t="e">
        <f aca="false">E38/D38*100</f>
        <v>#DIV/0!</v>
      </c>
      <c r="H38" s="305" t="e">
        <f aca="false">F38/D38*100</f>
        <v>#DIV/0!</v>
      </c>
    </row>
    <row r="39" customFormat="false" ht="27" hidden="false" customHeight="false" outlineLevel="0" collapsed="false">
      <c r="A39" s="288" t="n">
        <v>5</v>
      </c>
      <c r="B39" s="299" t="s">
        <v>216</v>
      </c>
      <c r="C39" s="314" t="s">
        <v>194</v>
      </c>
      <c r="D39" s="315" t="n">
        <v>40</v>
      </c>
      <c r="E39" s="315" t="n">
        <v>20</v>
      </c>
      <c r="F39" s="315" t="n">
        <v>20</v>
      </c>
      <c r="G39" s="315" t="n">
        <f aca="false">E39/D39*100</f>
        <v>50</v>
      </c>
      <c r="H39" s="316" t="n">
        <f aca="false">F39/D39*100</f>
        <v>50</v>
      </c>
    </row>
    <row r="40" customFormat="false" ht="27" hidden="true" customHeight="false" outlineLevel="0" collapsed="false">
      <c r="A40" s="312" t="n">
        <v>3</v>
      </c>
      <c r="B40" s="318"/>
      <c r="C40" s="314" t="s">
        <v>194</v>
      </c>
      <c r="D40" s="291"/>
      <c r="E40" s="291"/>
      <c r="F40" s="291"/>
      <c r="G40" s="315" t="e">
        <f aca="false">E40/D40*100</f>
        <v>#DIV/0!</v>
      </c>
      <c r="H40" s="316" t="e">
        <f aca="false">F40/D40*100</f>
        <v>#DIV/0!</v>
      </c>
    </row>
    <row r="41" customFormat="false" ht="27" hidden="true" customHeight="false" outlineLevel="0" collapsed="false">
      <c r="A41" s="319" t="s">
        <v>217</v>
      </c>
      <c r="B41" s="320"/>
      <c r="C41" s="314" t="s">
        <v>194</v>
      </c>
      <c r="D41" s="321"/>
      <c r="E41" s="321"/>
      <c r="F41" s="321"/>
      <c r="G41" s="315" t="e">
        <f aca="false">E41/D41*100</f>
        <v>#DIV/0!</v>
      </c>
      <c r="H41" s="316" t="e">
        <f aca="false">F41/D41*100</f>
        <v>#DIV/0!</v>
      </c>
    </row>
    <row r="42" customFormat="false" ht="27" hidden="true" customHeight="false" outlineLevel="0" collapsed="false">
      <c r="A42" s="322" t="s">
        <v>218</v>
      </c>
      <c r="B42" s="323" t="s">
        <v>219</v>
      </c>
      <c r="C42" s="314" t="s">
        <v>194</v>
      </c>
      <c r="D42" s="321"/>
      <c r="E42" s="321"/>
      <c r="F42" s="321"/>
      <c r="G42" s="315" t="e">
        <f aca="false">E42/D42*100</f>
        <v>#DIV/0!</v>
      </c>
      <c r="H42" s="316" t="e">
        <f aca="false">F42/D42*100</f>
        <v>#DIV/0!</v>
      </c>
    </row>
    <row r="43" customFormat="false" ht="27" hidden="true" customHeight="false" outlineLevel="0" collapsed="false">
      <c r="A43" s="322" t="s">
        <v>220</v>
      </c>
      <c r="B43" s="323"/>
      <c r="C43" s="314" t="s">
        <v>194</v>
      </c>
      <c r="D43" s="292"/>
      <c r="E43" s="292"/>
      <c r="F43" s="292"/>
      <c r="G43" s="315" t="e">
        <f aca="false">E43/D43*100</f>
        <v>#DIV/0!</v>
      </c>
      <c r="H43" s="316" t="e">
        <f aca="false">F43/D43*100</f>
        <v>#DIV/0!</v>
      </c>
    </row>
    <row r="44" customFormat="false" ht="27" hidden="true" customHeight="false" outlineLevel="0" collapsed="false">
      <c r="A44" s="317" t="s">
        <v>221</v>
      </c>
      <c r="B44" s="299" t="s">
        <v>222</v>
      </c>
      <c r="C44" s="314" t="s">
        <v>194</v>
      </c>
      <c r="D44" s="315"/>
      <c r="E44" s="315"/>
      <c r="F44" s="315"/>
      <c r="G44" s="315" t="e">
        <f aca="false">E44/D44*100</f>
        <v>#DIV/0!</v>
      </c>
      <c r="H44" s="316" t="e">
        <f aca="false">F44/D44*100</f>
        <v>#DIV/0!</v>
      </c>
    </row>
    <row r="45" customFormat="false" ht="27" hidden="true" customHeight="false" outlineLevel="0" collapsed="false">
      <c r="A45" s="294"/>
      <c r="B45" s="314"/>
      <c r="C45" s="314" t="s">
        <v>194</v>
      </c>
      <c r="D45" s="321"/>
      <c r="E45" s="321"/>
      <c r="F45" s="321"/>
      <c r="G45" s="315" t="e">
        <f aca="false">E45/D45*100</f>
        <v>#DIV/0!</v>
      </c>
      <c r="H45" s="316" t="e">
        <f aca="false">F45/D45*100</f>
        <v>#DIV/0!</v>
      </c>
    </row>
    <row r="46" customFormat="false" ht="27" hidden="true" customHeight="false" outlineLevel="0" collapsed="false">
      <c r="A46" s="322" t="s">
        <v>223</v>
      </c>
      <c r="B46" s="323"/>
      <c r="C46" s="314" t="s">
        <v>194</v>
      </c>
      <c r="D46" s="292"/>
      <c r="E46" s="292"/>
      <c r="F46" s="292"/>
      <c r="G46" s="315" t="e">
        <f aca="false">E46/D46*100</f>
        <v>#DIV/0!</v>
      </c>
      <c r="H46" s="316" t="e">
        <f aca="false">F46/D46*100</f>
        <v>#DIV/0!</v>
      </c>
    </row>
    <row r="47" customFormat="false" ht="27" hidden="true" customHeight="false" outlineLevel="0" collapsed="false">
      <c r="A47" s="317" t="s">
        <v>224</v>
      </c>
      <c r="B47" s="299"/>
      <c r="C47" s="314" t="s">
        <v>194</v>
      </c>
      <c r="D47" s="315"/>
      <c r="E47" s="315"/>
      <c r="F47" s="315"/>
      <c r="G47" s="315" t="e">
        <f aca="false">E47/D47*100</f>
        <v>#DIV/0!</v>
      </c>
      <c r="H47" s="316" t="e">
        <f aca="false">F47/D47*100</f>
        <v>#DIV/0!</v>
      </c>
    </row>
    <row r="48" customFormat="false" ht="27" hidden="true" customHeight="false" outlineLevel="0" collapsed="false">
      <c r="A48" s="294" t="s">
        <v>225</v>
      </c>
      <c r="B48" s="314"/>
      <c r="C48" s="314" t="s">
        <v>194</v>
      </c>
      <c r="D48" s="321"/>
      <c r="E48" s="321"/>
      <c r="F48" s="321"/>
      <c r="G48" s="315" t="e">
        <f aca="false">E48/D48*100</f>
        <v>#DIV/0!</v>
      </c>
      <c r="H48" s="316" t="e">
        <f aca="false">F48/D48*100</f>
        <v>#DIV/0!</v>
      </c>
    </row>
    <row r="49" customFormat="false" ht="27" hidden="true" customHeight="false" outlineLevel="0" collapsed="false">
      <c r="A49" s="322" t="s">
        <v>226</v>
      </c>
      <c r="B49" s="323"/>
      <c r="C49" s="314" t="s">
        <v>194</v>
      </c>
      <c r="D49" s="292"/>
      <c r="E49" s="292"/>
      <c r="F49" s="292"/>
      <c r="G49" s="315" t="e">
        <f aca="false">E49/D49*100</f>
        <v>#DIV/0!</v>
      </c>
      <c r="H49" s="316" t="e">
        <f aca="false">F49/D49*100</f>
        <v>#DIV/0!</v>
      </c>
    </row>
    <row r="50" customFormat="false" ht="27" hidden="false" customHeight="false" outlineLevel="0" collapsed="false">
      <c r="A50" s="288" t="n">
        <v>6</v>
      </c>
      <c r="B50" s="299" t="s">
        <v>227</v>
      </c>
      <c r="C50" s="314" t="s">
        <v>194</v>
      </c>
      <c r="D50" s="315" t="n">
        <v>8.4</v>
      </c>
      <c r="E50" s="315" t="n">
        <v>8.4</v>
      </c>
      <c r="F50" s="315" t="n">
        <v>8.4</v>
      </c>
      <c r="G50" s="315" t="n">
        <f aca="false">E50/D50*100</f>
        <v>100</v>
      </c>
      <c r="H50" s="316" t="n">
        <f aca="false">F50/D50*100</f>
        <v>100</v>
      </c>
    </row>
    <row r="51" customFormat="false" ht="27" hidden="false" customHeight="false" outlineLevel="0" collapsed="false">
      <c r="A51" s="312" t="n">
        <v>7</v>
      </c>
      <c r="B51" s="299" t="s">
        <v>228</v>
      </c>
      <c r="C51" s="314" t="s">
        <v>194</v>
      </c>
      <c r="D51" s="324" t="n">
        <v>12.4</v>
      </c>
      <c r="E51" s="315" t="n">
        <v>12.4</v>
      </c>
      <c r="F51" s="315" t="n">
        <v>12.4</v>
      </c>
      <c r="G51" s="315" t="n">
        <f aca="false">E51/D51*100</f>
        <v>100</v>
      </c>
      <c r="H51" s="316" t="n">
        <f aca="false">F51/D51*100</f>
        <v>100</v>
      </c>
    </row>
    <row r="52" customFormat="false" ht="27" hidden="true" customHeight="false" outlineLevel="0" collapsed="false">
      <c r="A52" s="312" t="n">
        <v>5</v>
      </c>
      <c r="B52" s="314" t="s">
        <v>229</v>
      </c>
      <c r="C52" s="314" t="s">
        <v>194</v>
      </c>
      <c r="D52" s="292" t="n">
        <f aca="false">D53</f>
        <v>0</v>
      </c>
      <c r="E52" s="292" t="n">
        <f aca="false">E53</f>
        <v>0</v>
      </c>
      <c r="F52" s="292" t="n">
        <f aca="false">F53</f>
        <v>0</v>
      </c>
      <c r="G52" s="315" t="e">
        <f aca="false">E52/D52*100</f>
        <v>#DIV/0!</v>
      </c>
      <c r="H52" s="316" t="e">
        <f aca="false">F52/D52*100</f>
        <v>#DIV/0!</v>
      </c>
    </row>
    <row r="53" customFormat="false" ht="27" hidden="true" customHeight="false" outlineLevel="0" collapsed="false">
      <c r="A53" s="294" t="n">
        <v>5</v>
      </c>
      <c r="B53" s="299" t="s">
        <v>230</v>
      </c>
      <c r="C53" s="314" t="s">
        <v>194</v>
      </c>
      <c r="D53" s="315"/>
      <c r="E53" s="315"/>
      <c r="F53" s="315"/>
      <c r="G53" s="315" t="e">
        <f aca="false">E53/D53*100</f>
        <v>#DIV/0!</v>
      </c>
      <c r="H53" s="316" t="e">
        <f aca="false">F53/D53*100</f>
        <v>#DIV/0!</v>
      </c>
    </row>
    <row r="54" customFormat="false" ht="27" hidden="true" customHeight="false" outlineLevel="0" collapsed="false">
      <c r="A54" s="317"/>
      <c r="B54" s="314" t="s">
        <v>230</v>
      </c>
      <c r="C54" s="314" t="s">
        <v>194</v>
      </c>
      <c r="D54" s="292" t="n">
        <f aca="false">D55</f>
        <v>0</v>
      </c>
      <c r="E54" s="292" t="n">
        <f aca="false">E55</f>
        <v>0</v>
      </c>
      <c r="F54" s="292" t="n">
        <f aca="false">F55</f>
        <v>0</v>
      </c>
      <c r="G54" s="315" t="e">
        <f aca="false">E54/D54*100</f>
        <v>#DIV/0!</v>
      </c>
      <c r="H54" s="316" t="e">
        <f aca="false">F54/D54*100</f>
        <v>#DIV/0!</v>
      </c>
    </row>
    <row r="55" customFormat="false" ht="40.2" hidden="true" customHeight="false" outlineLevel="0" collapsed="false">
      <c r="A55" s="294"/>
      <c r="B55" s="299" t="s">
        <v>231</v>
      </c>
      <c r="C55" s="314" t="s">
        <v>194</v>
      </c>
      <c r="D55" s="315"/>
      <c r="E55" s="315"/>
      <c r="F55" s="315"/>
      <c r="G55" s="315" t="e">
        <f aca="false">E55/D55*100</f>
        <v>#DIV/0!</v>
      </c>
      <c r="H55" s="316" t="e">
        <f aca="false">F55/D55*100</f>
        <v>#DIV/0!</v>
      </c>
    </row>
    <row r="56" customFormat="false" ht="66.6" hidden="true" customHeight="false" outlineLevel="0" collapsed="false">
      <c r="A56" s="317"/>
      <c r="B56" s="314" t="s">
        <v>107</v>
      </c>
      <c r="C56" s="314" t="s">
        <v>194</v>
      </c>
      <c r="D56" s="292" t="n">
        <f aca="false">D57</f>
        <v>0</v>
      </c>
      <c r="E56" s="292" t="n">
        <f aca="false">E57</f>
        <v>0</v>
      </c>
      <c r="F56" s="292" t="n">
        <f aca="false">F57</f>
        <v>0</v>
      </c>
      <c r="G56" s="315" t="e">
        <f aca="false">E56/D56*100</f>
        <v>#DIV/0!</v>
      </c>
      <c r="H56" s="316" t="e">
        <f aca="false">F56/D56*100</f>
        <v>#DIV/0!</v>
      </c>
    </row>
    <row r="57" customFormat="false" ht="53.4" hidden="true" customHeight="false" outlineLevel="0" collapsed="false">
      <c r="A57" s="294"/>
      <c r="B57" s="299" t="s">
        <v>232</v>
      </c>
      <c r="C57" s="314" t="s">
        <v>194</v>
      </c>
      <c r="D57" s="315"/>
      <c r="E57" s="315"/>
      <c r="F57" s="315"/>
      <c r="G57" s="315" t="e">
        <f aca="false">E57/D57*100</f>
        <v>#DIV/0!</v>
      </c>
      <c r="H57" s="316" t="e">
        <f aca="false">F57/D57*100</f>
        <v>#DIV/0!</v>
      </c>
    </row>
    <row r="58" customFormat="false" ht="40.2" hidden="true" customHeight="false" outlineLevel="0" collapsed="false">
      <c r="A58" s="317"/>
      <c r="B58" s="314" t="s">
        <v>233</v>
      </c>
      <c r="C58" s="314" t="s">
        <v>194</v>
      </c>
      <c r="D58" s="292" t="n">
        <f aca="false">D59</f>
        <v>0</v>
      </c>
      <c r="E58" s="292" t="n">
        <f aca="false">E59</f>
        <v>0</v>
      </c>
      <c r="F58" s="292" t="n">
        <f aca="false">F59</f>
        <v>0</v>
      </c>
      <c r="G58" s="315" t="e">
        <f aca="false">E58/D58*100</f>
        <v>#DIV/0!</v>
      </c>
      <c r="H58" s="316" t="e">
        <f aca="false">F58/D58*100</f>
        <v>#DIV/0!</v>
      </c>
    </row>
    <row r="59" customFormat="false" ht="93" hidden="true" customHeight="false" outlineLevel="0" collapsed="false">
      <c r="A59" s="294"/>
      <c r="B59" s="299" t="s">
        <v>234</v>
      </c>
      <c r="C59" s="314" t="s">
        <v>194</v>
      </c>
      <c r="D59" s="315"/>
      <c r="E59" s="315"/>
      <c r="F59" s="315"/>
      <c r="G59" s="315" t="e">
        <f aca="false">E59/D59*100</f>
        <v>#DIV/0!</v>
      </c>
      <c r="H59" s="316" t="e">
        <f aca="false">F59/D59*100</f>
        <v>#DIV/0!</v>
      </c>
    </row>
    <row r="60" customFormat="false" ht="27" hidden="false" customHeight="false" outlineLevel="0" collapsed="false">
      <c r="A60" s="325" t="n">
        <v>8</v>
      </c>
      <c r="B60" s="326" t="s">
        <v>235</v>
      </c>
      <c r="C60" s="297" t="s">
        <v>194</v>
      </c>
      <c r="D60" s="327" t="n">
        <v>61.6</v>
      </c>
      <c r="E60" s="291" t="n">
        <v>16.6</v>
      </c>
      <c r="F60" s="328" t="n">
        <v>16.6</v>
      </c>
      <c r="G60" s="301" t="n">
        <f aca="false">E60/D60*100</f>
        <v>26.9480519480519</v>
      </c>
      <c r="H60" s="329" t="n">
        <f aca="false">F60/D60*100</f>
        <v>26.9480519480519</v>
      </c>
    </row>
    <row r="61" customFormat="false" ht="23.4" hidden="false" customHeight="true" outlineLevel="0" collapsed="false">
      <c r="A61" s="330" t="s">
        <v>151</v>
      </c>
      <c r="B61" s="307" t="s">
        <v>151</v>
      </c>
      <c r="C61" s="320"/>
      <c r="D61" s="291"/>
      <c r="E61" s="291"/>
      <c r="F61" s="291"/>
      <c r="G61" s="291"/>
      <c r="H61" s="291"/>
    </row>
    <row r="62" customFormat="false" ht="27" hidden="false" customHeight="true" outlineLevel="0" collapsed="false">
      <c r="A62" s="331"/>
      <c r="B62" s="332" t="s">
        <v>236</v>
      </c>
      <c r="C62" s="333"/>
      <c r="D62" s="334" t="n">
        <f aca="false">D10+D15+D23+D34+D39+D50+D51+D60</f>
        <v>36320.6</v>
      </c>
      <c r="E62" s="334" t="n">
        <f aca="false">E10+E15+E23+E34+E39+E50+E51+E60</f>
        <v>23264.3</v>
      </c>
      <c r="F62" s="334" t="n">
        <f aca="false">F10+F15+F23+F34+F39+F50+F51+F60</f>
        <v>23264.3</v>
      </c>
      <c r="G62" s="301" t="n">
        <f aca="false">E62/D62*100</f>
        <v>64.0526312891307</v>
      </c>
      <c r="H62" s="329" t="n">
        <f aca="false">F62/D62*100</f>
        <v>64.0526312891307</v>
      </c>
    </row>
    <row r="63" customFormat="false" ht="13.8" hidden="true" customHeight="false" outlineLevel="0" collapsed="false">
      <c r="A63" s="335" t="n">
        <v>6</v>
      </c>
      <c r="B63" s="336"/>
      <c r="C63" s="337"/>
      <c r="D63" s="197" t="n">
        <f aca="false">D64</f>
        <v>0</v>
      </c>
      <c r="E63" s="338" t="e">
        <f aca="false">SUM(E11+#REF!+E40+E51+E52)</f>
        <v>#REF!</v>
      </c>
      <c r="F63" s="197" t="n">
        <f aca="false">F64</f>
        <v>0</v>
      </c>
      <c r="G63" s="197" t="e">
        <f aca="false">E63/D63*100</f>
        <v>#REF!</v>
      </c>
      <c r="H63" s="199" t="e">
        <f aca="false">F63/D63*100</f>
        <v>#DIV/0!</v>
      </c>
    </row>
    <row r="64" customFormat="false" ht="40.2" hidden="true" customHeight="false" outlineLevel="0" collapsed="false">
      <c r="A64" s="339"/>
      <c r="B64" s="284" t="s">
        <v>231</v>
      </c>
      <c r="C64" s="340" t="s">
        <v>237</v>
      </c>
      <c r="D64" s="32"/>
      <c r="E64" s="341" t="n">
        <f aca="false">SUM(E12+E35+E41+E52+E53)</f>
        <v>0</v>
      </c>
      <c r="F64" s="32"/>
      <c r="G64" s="32" t="e">
        <f aca="false">E64/D64*100</f>
        <v>#DIV/0!</v>
      </c>
      <c r="H64" s="34" t="e">
        <f aca="false">F64/D64*100</f>
        <v>#DIV/0!</v>
      </c>
    </row>
    <row r="65" customFormat="false" ht="18.75" hidden="false" customHeight="true" outlineLevel="0" collapsed="false">
      <c r="A65" s="283"/>
      <c r="B65" s="342" t="s">
        <v>94</v>
      </c>
      <c r="C65" s="342"/>
      <c r="D65" s="342"/>
      <c r="E65" s="342"/>
      <c r="F65" s="342"/>
      <c r="G65" s="342"/>
      <c r="H65" s="342"/>
    </row>
    <row r="66" customFormat="false" ht="40.2" hidden="false" customHeight="false" outlineLevel="0" collapsed="false">
      <c r="A66" s="343" t="n">
        <v>1</v>
      </c>
      <c r="B66" s="344" t="s">
        <v>238</v>
      </c>
      <c r="C66" s="345" t="s">
        <v>194</v>
      </c>
      <c r="D66" s="346" t="n">
        <v>20</v>
      </c>
      <c r="E66" s="292" t="n">
        <v>20</v>
      </c>
      <c r="F66" s="292" t="n">
        <v>0</v>
      </c>
      <c r="G66" s="292" t="n">
        <f aca="false">E66/D66*100</f>
        <v>100</v>
      </c>
      <c r="H66" s="293" t="n">
        <f aca="false">F66/D66*100</f>
        <v>0</v>
      </c>
    </row>
    <row r="67" customFormat="false" ht="27" hidden="false" customHeight="false" outlineLevel="0" collapsed="false">
      <c r="A67" s="347" t="n">
        <v>2</v>
      </c>
      <c r="B67" s="348" t="s">
        <v>193</v>
      </c>
      <c r="C67" s="349" t="s">
        <v>194</v>
      </c>
      <c r="D67" s="350" t="n">
        <v>79.9</v>
      </c>
      <c r="E67" s="32" t="n">
        <v>0</v>
      </c>
      <c r="F67" s="32" t="n">
        <v>0</v>
      </c>
      <c r="G67" s="33" t="n">
        <f aca="false">E67/D67*100</f>
        <v>0</v>
      </c>
      <c r="H67" s="34" t="n">
        <f aca="false">F67/D67*100</f>
        <v>0</v>
      </c>
    </row>
    <row r="68" customFormat="false" ht="13.8" hidden="false" customHeight="false" outlineLevel="0" collapsed="false">
      <c r="A68" s="283" t="s">
        <v>192</v>
      </c>
      <c r="B68" s="351" t="s">
        <v>239</v>
      </c>
      <c r="C68" s="352"/>
      <c r="D68" s="177" t="n">
        <f aca="false">SUM(D66+D67)</f>
        <v>99.9</v>
      </c>
      <c r="E68" s="22" t="n">
        <f aca="false">SUM(E66+E67)</f>
        <v>20</v>
      </c>
      <c r="F68" s="22" t="n">
        <f aca="false">SUM(F66+F67)</f>
        <v>0</v>
      </c>
      <c r="G68" s="22" t="n">
        <f aca="false">SUM(G66+G67)</f>
        <v>100</v>
      </c>
      <c r="H68" s="22" t="n">
        <f aca="false">SUM(H66+H67)</f>
        <v>0</v>
      </c>
    </row>
    <row r="69" customFormat="false" ht="13.2" hidden="false" customHeight="true" outlineLevel="0" collapsed="false">
      <c r="B69" s="36" t="s">
        <v>81</v>
      </c>
      <c r="E69" s="37"/>
    </row>
    <row r="70" customFormat="false" ht="13.2" hidden="false" customHeight="false" outlineLevel="0" collapsed="false">
      <c r="B70" s="36"/>
      <c r="E70" s="37" t="s">
        <v>37</v>
      </c>
    </row>
  </sheetData>
  <mergeCells count="17">
    <mergeCell ref="F1:H1"/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C10:C13"/>
    <mergeCell ref="A15:A22"/>
    <mergeCell ref="C15:C22"/>
    <mergeCell ref="A23:A33"/>
    <mergeCell ref="C23:C33"/>
    <mergeCell ref="B65:H65"/>
    <mergeCell ref="B69:B70"/>
  </mergeCells>
  <printOptions headings="false" gridLines="false" gridLinesSet="true" horizontalCentered="false" verticalCentered="false"/>
  <pageMargins left="1.18125" right="0.39375" top="0.51180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LENOVO</cp:lastModifiedBy>
  <cp:lastPrinted>2021-10-20T11:47:49Z</cp:lastPrinted>
  <dcterms:modified xsi:type="dcterms:W3CDTF">2021-10-25T08:36:13Z</dcterms:modified>
  <cp:revision>0</cp:revision>
  <dc:subject/>
  <dc:title/>
</cp:coreProperties>
</file>