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 4 не изменять" sheetId="4" state="visible" r:id="rId5"/>
    <sheet name="додаток 5 " sheetId="5" state="visible" r:id="rId6"/>
    <sheet name="додаток 6" sheetId="6" state="visible" r:id="rId7"/>
    <sheet name=" додат 7" sheetId="7" state="visible" r:id="rId8"/>
    <sheet name="додаток 8" sheetId="8" state="visible" r:id="rId9"/>
  </sheets>
  <externalReferences>
    <externalReference r:id="rId10"/>
  </externalReferences>
  <definedNames>
    <definedName function="false" hidden="false" localSheetId="6" name="_xlnm.Print_Area" vbProcedure="false">' додат 7'!$A$1:$F$36</definedName>
    <definedName function="false" hidden="false" localSheetId="3" name="_xlnm.Print_Area" vbProcedure="false">'дод 4 не изменять'!$A$1:$I$60</definedName>
    <definedName function="false" hidden="false" localSheetId="3" name="_xlnm.Print_Titles" vbProcedure="false">'дод 4 не изменять'!$6:$6</definedName>
    <definedName function="false" hidden="false" localSheetId="0" name="_xlnm.Print_Area" vbProcedure="false">'додаток 1'!$A$1:$F$44</definedName>
    <definedName function="false" hidden="false" localSheetId="1" name="_xlnm.Print_Area" vbProcedure="false">'додаток 2'!$A$3:$U$48</definedName>
    <definedName function="false" hidden="false" localSheetId="2" name="_xlnm.Print_Area" vbProcedure="false">'додаток 3'!$A$1:$F$18</definedName>
    <definedName function="false" hidden="false" localSheetId="4" name="_xlnm.Print_Area" vbProcedure="false">'додаток 5 '!$A$1:$F$21</definedName>
    <definedName function="false" hidden="false" localSheetId="5" name="_xlnm.Print_Area" vbProcedure="false">'додаток 6'!$A$1:$W$36</definedName>
    <definedName function="false" hidden="false" localSheetId="7" name="_xlnm.Print_Area" vbProcedure="false">'додаток 8'!$A$1:$H$76</definedName>
    <definedName function="false" hidden="false" localSheetId="7" name="_xlnm.Print_Titles" vbProcedure="false">'додаток 8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53">
  <si>
    <t xml:space="preserve">додаток 1</t>
  </si>
  <si>
    <t xml:space="preserve">                       Звіт про виконання загального фонду  бюджету Новомиколаївської  сільської територіальної громади за  2021 рік</t>
  </si>
  <si>
    <t xml:space="preserve">тис.грн</t>
  </si>
  <si>
    <t xml:space="preserve">Найменування показників</t>
  </si>
  <si>
    <t xml:space="preserve">Уточнений план на   2021 року</t>
  </si>
  <si>
    <t xml:space="preserve">Виконано</t>
  </si>
  <si>
    <t xml:space="preserve">% виконання до плану</t>
  </si>
  <si>
    <t xml:space="preserve">Відхилення</t>
  </si>
  <si>
    <t xml:space="preserve">абсолютна сума</t>
  </si>
  <si>
    <t xml:space="preserve">%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Рентна плата та плата за використання інших природних ресурсів </t>
  </si>
  <si>
    <t xml:space="preserve">Внутрішні податки на товари та послуги 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Єдиний податок  </t>
  </si>
  <si>
    <t xml:space="preserve">Неподатковы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коштів від Державного фонду дорогоцінних металів і дорогоцінного каміння  </t>
  </si>
  <si>
    <t xml:space="preserve">Доходи від операцій з капіталом  </t>
  </si>
  <si>
    <t xml:space="preserve">Державне мито</t>
  </si>
  <si>
    <t xml:space="preserve">Всього доходи загального фонду сільського бюджету (без урахування трансфертів)</t>
  </si>
  <si>
    <t xml:space="preserve">Базова дотація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 розрахунків протягом опалювального періоду за комунальні послуги та енергоносії, які споживаються установами, організаціями, підприємствами що утримуються за рахунок відповідних місцевих бюджетів за рахунок відповідної дота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а субвенція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 - для районного бюджету</t>
  </si>
  <si>
    <t xml:space="preserve"> - для місцевих бюджетів район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забезпеченння якісної , сучасної та доступної загальносередньої  освіти "Нова Українська школа" за рахахунок субвенціїї з державного бюджету</t>
  </si>
  <si>
    <t xml:space="preserve">Всього доходів загального фонду сільського бюджету з урахуванням міжбюджетних трансфертів</t>
  </si>
  <si>
    <t xml:space="preserve">Начальника фінансового відділу </t>
  </si>
  <si>
    <t xml:space="preserve">А. ЛОЗОВСЬКА</t>
  </si>
  <si>
    <t xml:space="preserve">додаток 2</t>
  </si>
  <si>
    <t xml:space="preserve">    Звіт про виконання  видатків загального фонду бюджету Новомиколаївської  сільської територіальної громади за 2021 рік</t>
  </si>
  <si>
    <t xml:space="preserve">тис. грн.</t>
  </si>
  <si>
    <t xml:space="preserve">Найменування головних розпорядників коштів та трансфертів</t>
  </si>
  <si>
    <t xml:space="preserve">Видатки</t>
  </si>
  <si>
    <t xml:space="preserve">Всього</t>
  </si>
  <si>
    <t xml:space="preserve">заробітна плата </t>
  </si>
  <si>
    <t xml:space="preserve">енергоносії</t>
  </si>
  <si>
    <t xml:space="preserve">інші</t>
  </si>
  <si>
    <t xml:space="preserve">Уточнений план на  2021 року</t>
  </si>
  <si>
    <t xml:space="preserve">Профінансовано</t>
  </si>
  <si>
    <t xml:space="preserve">Касові видатки</t>
  </si>
  <si>
    <t xml:space="preserve"> фінансування до плану</t>
  </si>
  <si>
    <t xml:space="preserve">виконання до плану</t>
  </si>
  <si>
    <t xml:space="preserve">Керівництво і управління у відповідних  територіальних громадах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кладами загальної середньої освіти, за рахунок освітньої субвенції</t>
  </si>
  <si>
    <t xml:space="preserve">надання загальної середньої освіти закладам загальної середньої освіти нова українська школа 90% за рахунок державного бюджету</t>
  </si>
  <si>
    <t xml:space="preserve">надання загальної середньої освіти закладам загальної середньої освіти нова українська школа 10% за рахунок державного бюджету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ів коштів  за  субвенцію з державного бюджету місцевим бюджетам на надання державної підтримки особам з особливими освітніми потребами</t>
  </si>
  <si>
    <t xml:space="preserve">Централізовані заходи з лікування хворих на цукровий та нецукровий діабет</t>
  </si>
  <si>
    <t xml:space="preserve">Інші заходи у сфері соціального захисту і соціального забезпечення</t>
  </si>
  <si>
    <t xml:space="preserve">надання пільг окремим категоріям громадян з оплати послуг зв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е медичне обслуговування осіб,які постраждали внаслідок Чорнобильської катастрофи</t>
  </si>
  <si>
    <t xml:space="preserve"> видатки на поховання учасників бойових дій та осіб з інвалідністю внаслідок війни</t>
  </si>
  <si>
    <t xml:space="preserve">надання соціальних гарантій фізичним особам, які надають соціальни послуги громадянам похилого віку особам з інвалідністю, дітям з інвалідністю, які не здатні до самообслуговування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забезпечення діяльності водопровідно-каналізаціного господарства</t>
  </si>
  <si>
    <t xml:space="preserve">Організація благоустрою населених пунктів</t>
  </si>
  <si>
    <t xml:space="preserve"> - 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зервний фонд</t>
  </si>
  <si>
    <t xml:space="preserve">Заходи та роботи з мобілізаційної підготовки місцевого значення</t>
  </si>
  <si>
    <t xml:space="preserve">заходи з землеустрою</t>
  </si>
  <si>
    <t xml:space="preserve">заходи та роботи з територіальної оборони</t>
  </si>
  <si>
    <t xml:space="preserve">Членські внески до асоціації органів місцевого самоврядування</t>
  </si>
  <si>
    <t xml:space="preserve">Утримання автомобільних доріг та дорожньої інфраструктури за рахунок коштів місцевого самоврядування</t>
  </si>
  <si>
    <t xml:space="preserve">Інші субвенції з місцевого бюджету
</t>
  </si>
  <si>
    <t xml:space="preserve">резервний фонд</t>
  </si>
  <si>
    <t xml:space="preserve">надання пільгового кредиту індивідуальним сільським забудовникам за програмою індивідуального житлового будівництва "Власний дім")</t>
  </si>
  <si>
    <t xml:space="preserve">Разом видатків загального фонду з урахуванням міжбюджетних розрахунків</t>
  </si>
  <si>
    <t xml:space="preserve">Начальник фінансового відділу </t>
  </si>
  <si>
    <t xml:space="preserve">додаток 3</t>
  </si>
  <si>
    <t xml:space="preserve">Звіт про виконання сільського бюджету по розділу "Кредитування" Новомиколаївської  сільської територіальної громади за 2021 рік</t>
  </si>
  <si>
    <t xml:space="preserve">тис.грн.</t>
  </si>
  <si>
    <t xml:space="preserve">Найменування головних розпорядників коштів </t>
  </si>
  <si>
    <t xml:space="preserve">Кредитування - всього</t>
  </si>
  <si>
    <t xml:space="preserve">% фінансування</t>
  </si>
  <si>
    <t xml:space="preserve">% виконання</t>
  </si>
  <si>
    <t xml:space="preserve">до плану звітного періоду</t>
  </si>
  <si>
    <t xml:space="preserve">Загальний фонд</t>
  </si>
  <si>
    <t xml:space="preserve">Новомиколаївська СТГ (надання пільгового кредиту індивідуальним сільським забудовникам за програмою індивідуального житлового будівництва "Власний дім")</t>
  </si>
  <si>
    <t xml:space="preserve">-</t>
  </si>
  <si>
    <t xml:space="preserve">Кредитування загального фонду, всього</t>
  </si>
  <si>
    <t xml:space="preserve">Спеціальний фонд</t>
  </si>
  <si>
    <t xml:space="preserve">Кредитування спеціального  фонду, всього</t>
  </si>
  <si>
    <t xml:space="preserve">А.ЛОЗОВСЬКА</t>
  </si>
  <si>
    <t xml:space="preserve">додаток4</t>
  </si>
  <si>
    <t xml:space="preserve">   Звіт про виконання загального бюджету Новомиколаївської сільської територіальної громади за 2021 рік</t>
  </si>
  <si>
    <t xml:space="preserve">Відхилення (+,-)</t>
  </si>
  <si>
    <t xml:space="preserve">ДОХОДИ</t>
  </si>
  <si>
    <t xml:space="preserve">Доходи загального фонду (без урахування трансфертів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обласного бюджету на програми соціального захисту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Доходи загального фонду всього</t>
  </si>
  <si>
    <t xml:space="preserve">Залишки коштів на 01.01.2021 року</t>
  </si>
  <si>
    <t xml:space="preserve">Х</t>
  </si>
  <si>
    <t xml:space="preserve">Позики за рахунок ресурсів единого казначейського рахунку(залишок)</t>
  </si>
  <si>
    <t xml:space="preserve">Всього доходів сільського бюджету з урахуванням залишку на 01.01.2020 року</t>
  </si>
  <si>
    <t xml:space="preserve">Передача залишків коштів які склалися на 01.01.2021 рік із загального фонду до бюджету розвитку спеціального фонду</t>
  </si>
  <si>
    <t xml:space="preserve">34 за візуаліз,  914,5  кап пож,          71 придб</t>
  </si>
  <si>
    <t xml:space="preserve">ВИДАТКИ</t>
  </si>
  <si>
    <t xml:space="preserve">Видатки сільського  бюджету</t>
  </si>
  <si>
    <t xml:space="preserve">фінансовий відділ районної державної адміністрації</t>
  </si>
  <si>
    <t xml:space="preserve">Видатки за рахунок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відділ освіти, культури, молоді та спорту райдержадміністрації)</t>
  </si>
  <si>
    <t xml:space="preserve">Видатки за рахунок 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(управіння праці та соціального захисту населення райдержадміністрації)</t>
  </si>
  <si>
    <t xml:space="preserve">Надання пільгового кредиту індивідуальним сільським забудовникам</t>
  </si>
  <si>
    <t xml:space="preserve">Разом видатків з урахуванням міжбюджетних трансфертів</t>
  </si>
  <si>
    <t xml:space="preserve">Профіцит, напрямком використання якого визначено передачу коштів із загального фонду до бюджету розвитку (спеціального фонду)</t>
  </si>
  <si>
    <t xml:space="preserve">Всього видатків загального фонду з профіцитом</t>
  </si>
  <si>
    <t xml:space="preserve">Залишки коштів на 01.01.2022 року</t>
  </si>
  <si>
    <t xml:space="preserve">в т.ч. залишки на рахунках:</t>
  </si>
  <si>
    <t xml:space="preserve">  - освітня субвенція</t>
  </si>
  <si>
    <t xml:space="preserve"> -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 - котловому, особовому  та реєстрац рахунках  сільського бюджету</t>
  </si>
  <si>
    <t xml:space="preserve">х</t>
  </si>
  <si>
    <t xml:space="preserve"> - субвенції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 - Інші субвенції з місцевого бюджету</t>
  </si>
  <si>
    <t xml:space="preserve">Залишки коштів на 01.09.2021р на  реєстраційних рахунках розпорядників коштів</t>
  </si>
  <si>
    <t xml:space="preserve">Залишки коштів на 01.09.2021р  особових рахунках розпорядників коштів</t>
  </si>
  <si>
    <t xml:space="preserve">Начальник фінансового відділу  </t>
  </si>
  <si>
    <t xml:space="preserve">додаток 5</t>
  </si>
  <si>
    <t xml:space="preserve">Звіт про виконання дохідної частини спеціального фонду бюджету Новомиколаївської  сільської територіальної громади за 2021 рік</t>
  </si>
  <si>
    <t xml:space="preserve">тис грн.</t>
  </si>
  <si>
    <t xml:space="preserve">Уточнені призначення на    2021 рік</t>
  </si>
  <si>
    <t xml:space="preserve">Виконано </t>
  </si>
  <si>
    <t xml:space="preserve">% виконання до плану на рік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Екологічний податок</t>
  </si>
  <si>
    <t xml:space="preserve">знято 8,9</t>
  </si>
  <si>
    <t xml:space="preserve">Всього доходи спеціального призначення </t>
  </si>
  <si>
    <t xml:space="preserve">Власні надходження бюджетних установ і організацій</t>
  </si>
  <si>
    <t xml:space="preserve">Всього доходи спеціального фонду сільського бюджету  </t>
  </si>
  <si>
    <t xml:space="preserve">Всього доходів спеціального фонду</t>
  </si>
  <si>
    <t xml:space="preserve">Дефіцит, джерелом покриття якого визначено передачу коштів із загального фонду до бюджету розвитку спеціального фонду</t>
  </si>
  <si>
    <t xml:space="preserve">Повернення коштів наданих для кредитування індивідуальних сільських забудовників</t>
  </si>
  <si>
    <t xml:space="preserve">Всього доходів спеціального фонду  з дефіцитом профіцитом</t>
  </si>
  <si>
    <t xml:space="preserve"> </t>
  </si>
  <si>
    <t xml:space="preserve">Додаток 6</t>
  </si>
  <si>
    <t xml:space="preserve">    Звіт про виконання  видатків спеціального  фонду бюджету Новомиколаївської  сільської територіальної громади за 2021рік</t>
  </si>
  <si>
    <t xml:space="preserve">залишки коштів на 01.01.2021</t>
  </si>
  <si>
    <t xml:space="preserve">залишки коштів на 01.01.2022</t>
  </si>
  <si>
    <t xml:space="preserve">Уточнений план на січень-вересень 2021 року</t>
  </si>
  <si>
    <t xml:space="preserve">Забезпечення діяльності водопровідно-каналізаційного господарства за рахунок залишків коштів, передача з загального фонду до бюджету розвитку</t>
  </si>
  <si>
    <t xml:space="preserve">Надання дошкільної освіти за рахунок залишків коштів на початок року ,  передача з загального фонду до спеціального фонду   (бюджет розвитку)</t>
  </si>
  <si>
    <t xml:space="preserve">Надання загальної середньої освіти закладами загальної середньої освіти за рахунок залишків коштів  передача з загального фонду до спеціального  (бюджет розвитку)</t>
  </si>
  <si>
    <t xml:space="preserve">Забезпечення діяльності палаців i будинків культури, клубів, центрів дозвілля та iнших клубних закладів за рахунок залишків коштів ,  передача з загального фонду до спеціального фонду(бюджет розвитку)</t>
  </si>
  <si>
    <t xml:space="preserve">цільові фонди</t>
  </si>
  <si>
    <t xml:space="preserve">інша діяльність у сфері екології та охорони природних ресурсів</t>
  </si>
  <si>
    <t xml:space="preserve">бюджет розвитку</t>
  </si>
  <si>
    <t xml:space="preserve">надання кредиту</t>
  </si>
  <si>
    <t xml:space="preserve">Разом видатків загального фонду з урахуванням міжбюджетних розрахунків (надання кредитів)</t>
  </si>
  <si>
    <t xml:space="preserve">Фінансування 25010100   29,7+40,4=70,2</t>
  </si>
  <si>
    <t xml:space="preserve"> додаток 7</t>
  </si>
  <si>
    <t xml:space="preserve">Найменування</t>
  </si>
  <si>
    <t xml:space="preserve">Уточнені призначення на 2021 рік</t>
  </si>
  <si>
    <t xml:space="preserve">Всього доходи спеціального фонду без врахування власних надходжень</t>
  </si>
  <si>
    <t xml:space="preserve">Всього доходи спеціального фонду </t>
  </si>
  <si>
    <t xml:space="preserve">Всього доходів спеціального фонду з урахуванням дефіциту</t>
  </si>
  <si>
    <t xml:space="preserve">Залишок на 01.01.2021 року</t>
  </si>
  <si>
    <t xml:space="preserve">Всього доходів спеціального фонду з урахуванням залишку</t>
  </si>
  <si>
    <t xml:space="preserve">Новомиколаївська СТГ (цільовий фонд, утворений органами місцевого самоврядування та місцевими органами виконавчої влади  )</t>
  </si>
  <si>
    <t xml:space="preserve">п.н.200</t>
  </si>
  <si>
    <t xml:space="preserve">знято</t>
  </si>
  <si>
    <t xml:space="preserve">Бюджет розвитку, всього</t>
  </si>
  <si>
    <t xml:space="preserve">Видатки спеціального фонду, всього</t>
  </si>
  <si>
    <t xml:space="preserve">Видатки бюджетних установ (за рахунок власних надходжень)</t>
  </si>
  <si>
    <t xml:space="preserve">Надання пільгового кредиту індивідуальним сільським забудовникам за програмою індивідуального житлового будівництва "Власний дім"</t>
  </si>
  <si>
    <t xml:space="preserve">Всього видатки спеціального фонду</t>
  </si>
  <si>
    <t xml:space="preserve">Залишок на 01.01.2022 року</t>
  </si>
  <si>
    <t xml:space="preserve">додаток 8</t>
  </si>
  <si>
    <t xml:space="preserve">Довідка щодо використання коштів бюджету Новомиколаївської  сільської територіальної громади за 2021 рік на проведення заходів місцевих/регіональних програм </t>
  </si>
  <si>
    <t xml:space="preserve">тис грн</t>
  </si>
  <si>
    <t xml:space="preserve">№ п/п</t>
  </si>
  <si>
    <t xml:space="preserve">Назва програми / Назва  заходу</t>
  </si>
  <si>
    <t xml:space="preserve">Головний розпорядник коштів</t>
  </si>
  <si>
    <t xml:space="preserve">Передбачено в  бюджеті на 2021 рік</t>
  </si>
  <si>
    <t xml:space="preserve">Профінансовано  </t>
  </si>
  <si>
    <t xml:space="preserve">Касові видатки за рік  2021</t>
  </si>
  <si>
    <t xml:space="preserve">фінансування до плану</t>
  </si>
  <si>
    <t xml:space="preserve">витрачених до плану</t>
  </si>
  <si>
    <t xml:space="preserve">1.</t>
  </si>
  <si>
    <t xml:space="preserve"> «Благоустрій та забезпечення  діяльності комунального господарства   2021 рік », </t>
  </si>
  <si>
    <t xml:space="preserve">Виконавчий комітет сільської ради</t>
  </si>
  <si>
    <t xml:space="preserve">1.4.</t>
  </si>
  <si>
    <t xml:space="preserve">2.</t>
  </si>
  <si>
    <t xml:space="preserve">   "Соціальний захист населення "</t>
  </si>
  <si>
    <t xml:space="preserve">Надання пільг окремим категоріям ггромадян з оплати зв"язку</t>
  </si>
  <si>
    <t xml:space="preserve">Компенсаційні виплати за пільговий проїзд  автомобільним транспортом окремим категоріям громадян</t>
  </si>
  <si>
    <t xml:space="preserve">Надання соціальних виплат фізичним особам, які надають соціальні послуги</t>
  </si>
  <si>
    <t xml:space="preserve">Інші заходи у сфері соціального захисту і соціального забезпечення </t>
  </si>
  <si>
    <t xml:space="preserve"> Видатки на поховання  учасників бойових дій </t>
  </si>
  <si>
    <t xml:space="preserve">Пільгове медичне обслуговування осіб, які постраждали внаслідок Чорнобильської катастрофи</t>
  </si>
  <si>
    <t xml:space="preserve">3.</t>
  </si>
  <si>
    <t xml:space="preserve">Програма соціально-економічного  розвитку  на 2021 рік</t>
  </si>
  <si>
    <t xml:space="preserve">Надання дощкільної освіти</t>
  </si>
  <si>
    <t xml:space="preserve">Надання загальної середньої освіти закладами загальної середньої освіти  </t>
  </si>
  <si>
    <t xml:space="preserve"> програма "Территоріальної оборони  на 2021 рік"</t>
  </si>
  <si>
    <t xml:space="preserve">Виконання  заходів на забезпечення якісної. сучасної та доступна загальносередньої  освіти "Нова Українська школа" за рахахунок субвенціїї з державного бюджету</t>
  </si>
  <si>
    <t xml:space="preserve">Надання міжбюджетних трансфертів  міській  раді, обласному бюджету</t>
  </si>
  <si>
    <t xml:space="preserve">резервний фонд </t>
  </si>
  <si>
    <r>
      <rPr>
        <b val="true"/>
        <sz val="10"/>
        <rFont val="Arial Cyr"/>
        <family val="0"/>
        <charset val="204"/>
      </rPr>
      <t xml:space="preserve"> "Призовна дільниця"  </t>
    </r>
    <r>
      <rPr>
        <sz val="10"/>
        <rFont val="Arial Cyr"/>
        <family val="0"/>
        <charset val="204"/>
      </rPr>
      <t xml:space="preserve"> Заходи та роботи з мобілізаційної підготовки місцевого значення</t>
    </r>
  </si>
  <si>
    <t xml:space="preserve">2.1.</t>
  </si>
  <si>
    <t xml:space="preserve">Інші заходи громадського порядку та безпеки</t>
  </si>
  <si>
    <t xml:space="preserve">Районна програма "Мобілізаційна підготовка та мобілізація"</t>
  </si>
  <si>
    <t xml:space="preserve">Програма індивідуального житлового будівництва на селі “Власний дім”</t>
  </si>
  <si>
    <r>
      <rPr>
        <b val="true"/>
        <sz val="10"/>
        <rFont val="Arial Cyr"/>
        <family val="0"/>
        <charset val="204"/>
      </rPr>
      <t xml:space="preserve">" Власний дім" 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Надання довгострокових кредитів індивідуальним забудовникам житла на селі</t>
    </r>
  </si>
  <si>
    <t xml:space="preserve">3.2.</t>
  </si>
  <si>
    <t xml:space="preserve">3.3.</t>
  </si>
  <si>
    <t xml:space="preserve">Проведення навчально-тренувальних зборів і змагань з олімпійських видів спорту</t>
  </si>
  <si>
    <t xml:space="preserve">4.4.</t>
  </si>
  <si>
    <t xml:space="preserve">4.</t>
  </si>
  <si>
    <t xml:space="preserve">Районна програма "Оздоровлення та відпочинку дітей влітку на період 2016-2020 роки"</t>
  </si>
  <si>
    <t xml:space="preserve">4.1.</t>
  </si>
  <si>
    <t xml:space="preserve">5.</t>
  </si>
  <si>
    <t xml:space="preserve">5.1.</t>
  </si>
  <si>
    <t xml:space="preserve">5.2.</t>
  </si>
  <si>
    <t xml:space="preserve">Програма "Заходи та роботи з територіальної оборони"</t>
  </si>
  <si>
    <t xml:space="preserve">Програма "Розвиток людського капіталу "</t>
  </si>
  <si>
    <t xml:space="preserve">Інші субвенції з місцевого бюджету </t>
  </si>
  <si>
    <t xml:space="preserve">Районна програма "Розвитку архівної справи у Скадовському районі на 2017-2023 роки"</t>
  </si>
  <si>
    <t xml:space="preserve">Програма економічного, соціального та культурного розвитку Скадовського району на 2019 рік</t>
  </si>
  <si>
    <t xml:space="preserve">Районна цільова комплексна програма захисту населення і територій від надзвичайних ситуацій техногенного та природного характеру на 2017-2019 роки</t>
  </si>
  <si>
    <t xml:space="preserve">Субвенція з місцевого бюджету державному бюджету  для 19-ДПРЧ Головного Управління Державної служби України з надзвичайних ситуацій у Херсонській області </t>
  </si>
  <si>
    <t xml:space="preserve">Районна комплексна програма організації допомоги Скадовському відділенню поліції Новокаховського відділу поліції Головного управління Національної поліції в Херсонській області у забезпеченні охорони публічного порядку, безпеки громадян, профілактики злочинностіна території району на 2017-2021 роки</t>
  </si>
  <si>
    <t xml:space="preserve">Програма "Здійснення землеустрою на території Новомиколаївської   сільської ради на 2021"</t>
  </si>
  <si>
    <t xml:space="preserve">Всього по загальному фонду</t>
  </si>
  <si>
    <t xml:space="preserve">Скадовська районна рада</t>
  </si>
  <si>
    <t xml:space="preserve">Програма" Власний дім" Надання довгострокових кредитів індивідуальним забудовникам житла на селі</t>
  </si>
  <si>
    <t xml:space="preserve">Власні   кошти  бюджетних установ</t>
  </si>
  <si>
    <t xml:space="preserve">цільвий фонд</t>
  </si>
  <si>
    <t xml:space="preserve">Всього по спеціальному фон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0.0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3;&#1102;&#1076;&#1078;&#1077;&#1090;%202016/&#1079;&#1072;&#1090;&#1074;&#1077;&#1088;&#1076;&#1078;&#1077;&#1085;&#1085;&#1103;%20&#1079;&#1074;1&#1090;&#1091;/&#1088;1&#1095;&#1085;&#1080;&#1081;/&#1088;1&#1096;&#1077;&#1085;&#1085;&#1103;/&#1079;&#1074;&#1110;&#1090;%2012%20&#1084;%20&#1074;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е изменять"/>
      <sheetName val="Лист4"/>
      <sheetName val="Лист5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1" activeCellId="0" sqref="A41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71"/>
  </cols>
  <sheetData>
    <row r="1" customFormat="false" ht="12.75" hidden="true" customHeight="false" outlineLevel="0" collapsed="false"/>
    <row r="2" customFormat="false" ht="12.75" hidden="false" customHeight="false" outlineLevel="0" collapsed="false">
      <c r="E2" s="1" t="s">
        <v>0</v>
      </c>
      <c r="F2" s="1"/>
    </row>
    <row r="3" customFormat="false" ht="28.5" hidden="false" customHeight="true" outlineLevel="0" collapsed="false">
      <c r="A3" s="2" t="s">
        <v>1</v>
      </c>
      <c r="B3" s="2"/>
      <c r="C3" s="2"/>
      <c r="D3" s="2"/>
      <c r="E3" s="2"/>
      <c r="F3" s="2"/>
    </row>
    <row r="5" customFormat="false" ht="13.5" hidden="false" customHeight="false" outlineLevel="0" collapsed="false">
      <c r="F5" s="0" t="s">
        <v>2</v>
      </c>
    </row>
    <row r="6" customFormat="false" ht="13.5" hidden="false" customHeight="tru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3"/>
    </row>
    <row r="7" customFormat="false" ht="12.75" hidden="false" customHeight="true" outlineLevel="0" collapsed="false">
      <c r="A7" s="3"/>
      <c r="B7" s="3"/>
      <c r="C7" s="3"/>
      <c r="D7" s="3"/>
      <c r="E7" s="3" t="s">
        <v>8</v>
      </c>
      <c r="F7" s="3" t="s">
        <v>9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27" hidden="false" customHeight="true" outlineLevel="0" collapsed="false">
      <c r="A9" s="3"/>
      <c r="B9" s="3"/>
      <c r="C9" s="3"/>
      <c r="D9" s="3"/>
      <c r="E9" s="3"/>
      <c r="F9" s="3"/>
    </row>
    <row r="10" customFormat="false" ht="18.75" hidden="false" customHeight="true" outlineLevel="0" collapsed="false">
      <c r="A10" s="4" t="s">
        <v>10</v>
      </c>
      <c r="B10" s="5" t="n">
        <f aca="false">B11+B12+B13+B14</f>
        <v>9667.2</v>
      </c>
      <c r="C10" s="5" t="n">
        <f aca="false">C11+C12+C13+C14</f>
        <v>10814.4</v>
      </c>
      <c r="D10" s="5" t="n">
        <f aca="false">C10/B10*100</f>
        <v>111.866931479643</v>
      </c>
      <c r="E10" s="5" t="n">
        <f aca="false">SUM(C10-B10)</f>
        <v>1147.2</v>
      </c>
      <c r="F10" s="6" t="n">
        <f aca="false">SUM(E10/B10)*100</f>
        <v>11.8669314796425</v>
      </c>
    </row>
    <row r="11" customFormat="false" ht="31.5" hidden="false" customHeight="true" outlineLevel="0" collapsed="false">
      <c r="A11" s="7" t="s">
        <v>11</v>
      </c>
      <c r="B11" s="8" t="n">
        <v>3396.8</v>
      </c>
      <c r="C11" s="8" t="n">
        <v>4045.4</v>
      </c>
      <c r="D11" s="8" t="n">
        <f aca="false">C11/B11*100</f>
        <v>119.094441827602</v>
      </c>
      <c r="E11" s="8" t="n">
        <f aca="false">SUM(C11-B11)</f>
        <v>648.6</v>
      </c>
      <c r="F11" s="9" t="n">
        <f aca="false">SUM(E11/B11)*100</f>
        <v>19.0944418276024</v>
      </c>
    </row>
    <row r="12" customFormat="false" ht="28.5" hidden="false" customHeight="true" outlineLevel="0" collapsed="false">
      <c r="A12" s="10" t="s">
        <v>12</v>
      </c>
      <c r="B12" s="11" t="n">
        <v>0.9</v>
      </c>
      <c r="C12" s="11" t="n">
        <v>1.4</v>
      </c>
      <c r="D12" s="8" t="n">
        <f aca="false">C12/B12*100</f>
        <v>155.555555555556</v>
      </c>
      <c r="E12" s="8" t="n">
        <f aca="false">SUM(C12-B12)</f>
        <v>0.5</v>
      </c>
      <c r="F12" s="9" t="n">
        <f aca="false">SUM(E12/B12)*100</f>
        <v>55.5555555555556</v>
      </c>
    </row>
    <row r="13" customFormat="false" ht="18.75" hidden="false" customHeight="true" outlineLevel="0" collapsed="false">
      <c r="A13" s="12" t="s">
        <v>13</v>
      </c>
      <c r="B13" s="11" t="n">
        <v>288.5</v>
      </c>
      <c r="C13" s="11" t="n">
        <v>324.1</v>
      </c>
      <c r="D13" s="8" t="n">
        <f aca="false">C13/B13*100</f>
        <v>112.339688041594</v>
      </c>
      <c r="E13" s="8" t="n">
        <f aca="false">SUM(C13-B13)</f>
        <v>35.6</v>
      </c>
      <c r="F13" s="9" t="n">
        <f aca="false">SUM(E13/B13)*100</f>
        <v>12.3396880415945</v>
      </c>
    </row>
    <row r="14" customFormat="false" ht="41.25" hidden="false" customHeight="true" outlineLevel="0" collapsed="false">
      <c r="A14" s="10" t="s">
        <v>14</v>
      </c>
      <c r="B14" s="11" t="n">
        <f aca="false">B15+B16</f>
        <v>5981</v>
      </c>
      <c r="C14" s="11" t="n">
        <f aca="false">C15+C16</f>
        <v>6443.5</v>
      </c>
      <c r="D14" s="8" t="n">
        <f aca="false">C14/B14*100</f>
        <v>107.732820598562</v>
      </c>
      <c r="E14" s="8" t="n">
        <f aca="false">SUM(C14-B14)</f>
        <v>462.5</v>
      </c>
      <c r="F14" s="9" t="n">
        <f aca="false">SUM(E14/B14)*100</f>
        <v>7.73282059856211</v>
      </c>
    </row>
    <row r="15" customFormat="false" ht="18.75" hidden="false" customHeight="true" outlineLevel="0" collapsed="false">
      <c r="A15" s="12" t="s">
        <v>15</v>
      </c>
      <c r="B15" s="11" t="n">
        <v>4708.6</v>
      </c>
      <c r="C15" s="11" t="n">
        <v>5014.2</v>
      </c>
      <c r="D15" s="8" t="n">
        <f aca="false">C15/B15*100</f>
        <v>106.49025187954</v>
      </c>
      <c r="E15" s="8" t="n">
        <f aca="false">SUM(C15-B15)</f>
        <v>305.599999999999</v>
      </c>
      <c r="F15" s="9" t="n">
        <f aca="false">SUM(E15/B15)*100</f>
        <v>6.49025187953955</v>
      </c>
    </row>
    <row r="16" customFormat="false" ht="18.75" hidden="false" customHeight="true" outlineLevel="0" collapsed="false">
      <c r="A16" s="12" t="s">
        <v>16</v>
      </c>
      <c r="B16" s="11" t="n">
        <v>1272.4</v>
      </c>
      <c r="C16" s="11" t="n">
        <v>1429.3</v>
      </c>
      <c r="D16" s="8" t="n">
        <f aca="false">C16/B16*100</f>
        <v>112.331027978623</v>
      </c>
      <c r="E16" s="8" t="n">
        <f aca="false">SUM(C16-B16)</f>
        <v>156.9</v>
      </c>
      <c r="F16" s="9" t="n">
        <f aca="false">SUM(E16/B16)*100</f>
        <v>12.3310279786231</v>
      </c>
    </row>
    <row r="17" customFormat="false" ht="18.75" hidden="false" customHeight="true" outlineLevel="0" collapsed="false">
      <c r="A17" s="12" t="s">
        <v>17</v>
      </c>
      <c r="B17" s="13" t="n">
        <f aca="false">B19+B20+B21+B24</f>
        <v>75.4</v>
      </c>
      <c r="C17" s="14" t="n">
        <f aca="false">C19+C20+C21+C24+C18</f>
        <v>213.1</v>
      </c>
      <c r="D17" s="8" t="n">
        <f aca="false">C17/B17*100</f>
        <v>282.62599469496</v>
      </c>
      <c r="E17" s="8" t="n">
        <f aca="false">SUM(C17-B17)</f>
        <v>137.7</v>
      </c>
      <c r="F17" s="9" t="n">
        <f aca="false">SUM(E17/B17)*100</f>
        <v>182.62599469496</v>
      </c>
    </row>
    <row r="18" customFormat="false" ht="18.75" hidden="false" customHeight="true" outlineLevel="0" collapsed="false">
      <c r="A18" s="12" t="s">
        <v>18</v>
      </c>
      <c r="B18" s="13" t="n">
        <v>0</v>
      </c>
      <c r="C18" s="14" t="n">
        <v>57.7</v>
      </c>
      <c r="D18" s="8" t="n">
        <v>57.7</v>
      </c>
      <c r="E18" s="8"/>
      <c r="F18" s="9"/>
    </row>
    <row r="19" customFormat="false" ht="26.25" hidden="false" customHeight="true" outlineLevel="0" collapsed="false">
      <c r="A19" s="10" t="s">
        <v>19</v>
      </c>
      <c r="B19" s="14" t="n">
        <v>0.6</v>
      </c>
      <c r="C19" s="14" t="n">
        <v>1.2</v>
      </c>
      <c r="D19" s="8" t="n">
        <v>57.7</v>
      </c>
      <c r="E19" s="8" t="n">
        <f aca="false">SUM(C19-B19)</f>
        <v>0.6</v>
      </c>
      <c r="F19" s="9" t="n">
        <v>0</v>
      </c>
    </row>
    <row r="20" customFormat="false" ht="18.75" hidden="false" customHeight="true" outlineLevel="0" collapsed="false">
      <c r="A20" s="12" t="s">
        <v>20</v>
      </c>
      <c r="B20" s="14" t="n">
        <v>47</v>
      </c>
      <c r="C20" s="14" t="n">
        <v>53.9</v>
      </c>
      <c r="D20" s="8" t="n">
        <f aca="false">C20/B20*100</f>
        <v>114.68085106383</v>
      </c>
      <c r="E20" s="8" t="n">
        <f aca="false">SUM(C20-B20)</f>
        <v>6.9</v>
      </c>
      <c r="F20" s="9" t="n">
        <f aca="false">SUM(E20/B20)*100</f>
        <v>14.6808510638298</v>
      </c>
    </row>
    <row r="21" customFormat="false" ht="42" hidden="false" customHeight="true" outlineLevel="0" collapsed="false">
      <c r="A21" s="10" t="s">
        <v>21</v>
      </c>
      <c r="B21" s="14" t="n">
        <v>27.4</v>
      </c>
      <c r="C21" s="14" t="n">
        <v>99.6</v>
      </c>
      <c r="D21" s="8" t="n">
        <f aca="false">C21/B21*100</f>
        <v>363.503649635037</v>
      </c>
      <c r="E21" s="8" t="n">
        <f aca="false">SUM(C21-B21)</f>
        <v>72.2</v>
      </c>
      <c r="F21" s="9" t="n">
        <f aca="false">SUM(E21/B21)*100</f>
        <v>263.503649635037</v>
      </c>
    </row>
    <row r="22" customFormat="false" ht="25.5" hidden="true" customHeight="false" outlineLevel="0" collapsed="false">
      <c r="A22" s="15" t="s">
        <v>22</v>
      </c>
      <c r="B22" s="14"/>
      <c r="C22" s="14"/>
      <c r="D22" s="8" t="e">
        <f aca="false">C22/B22*100</f>
        <v>#DIV/0!</v>
      </c>
      <c r="E22" s="8" t="n">
        <f aca="false">SUM(C22-B22)</f>
        <v>0</v>
      </c>
      <c r="F22" s="9" t="e">
        <f aca="false">SUM(E22/B22)*100</f>
        <v>#DIV/0!</v>
      </c>
    </row>
    <row r="23" customFormat="false" ht="13.5" hidden="true" customHeight="false" outlineLevel="0" collapsed="false">
      <c r="A23" s="16" t="s">
        <v>23</v>
      </c>
      <c r="B23" s="17"/>
      <c r="C23" s="17"/>
      <c r="D23" s="8" t="e">
        <f aca="false">C23/B23*100</f>
        <v>#DIV/0!</v>
      </c>
      <c r="E23" s="8" t="n">
        <f aca="false">SUM(C23-B23)</f>
        <v>0</v>
      </c>
      <c r="F23" s="9" t="e">
        <f aca="false">SUM(E23/B23)*100</f>
        <v>#DIV/0!</v>
      </c>
    </row>
    <row r="24" customFormat="false" ht="13.5" hidden="false" customHeight="false" outlineLevel="0" collapsed="false">
      <c r="A24" s="18" t="s">
        <v>24</v>
      </c>
      <c r="B24" s="19" t="n">
        <v>0.4</v>
      </c>
      <c r="C24" s="19" t="n">
        <v>0.7</v>
      </c>
      <c r="D24" s="8" t="n">
        <f aca="false">C24/B24*100</f>
        <v>175</v>
      </c>
      <c r="E24" s="8" t="n">
        <f aca="false">SUM(C24-B24)</f>
        <v>0.3</v>
      </c>
      <c r="F24" s="9" t="n">
        <f aca="false">SUM(E24/B24)*100</f>
        <v>75</v>
      </c>
    </row>
    <row r="25" customFormat="false" ht="30.75" hidden="false" customHeight="true" outlineLevel="0" collapsed="false">
      <c r="A25" s="20" t="s">
        <v>25</v>
      </c>
      <c r="B25" s="21" t="n">
        <f aca="false">SUM(B10+B17)</f>
        <v>9742.6</v>
      </c>
      <c r="C25" s="22" t="n">
        <f aca="false">SUM(C10+C17)</f>
        <v>11027.5</v>
      </c>
      <c r="D25" s="22" t="n">
        <f aca="false">C25/B25*100</f>
        <v>113.188471249974</v>
      </c>
      <c r="E25" s="22" t="n">
        <f aca="false">SUM(C25-B25)</f>
        <v>1284.9</v>
      </c>
      <c r="F25" s="23" t="n">
        <f aca="false">SUM(E25/B25)*100</f>
        <v>13.1884712499744</v>
      </c>
      <c r="H25" s="24"/>
    </row>
    <row r="26" customFormat="false" ht="12.75" hidden="false" customHeight="false" outlineLevel="0" collapsed="false">
      <c r="A26" s="25" t="s">
        <v>26</v>
      </c>
      <c r="B26" s="8" t="n">
        <v>11242.4</v>
      </c>
      <c r="C26" s="8" t="n">
        <v>11242.4</v>
      </c>
      <c r="D26" s="8" t="n">
        <f aca="false">C26/B26*100</f>
        <v>100</v>
      </c>
      <c r="E26" s="8" t="n">
        <f aca="false">SUM(C26-B26)</f>
        <v>0</v>
      </c>
      <c r="F26" s="26" t="n">
        <f aca="false">SUM(E26/B26)*100</f>
        <v>0</v>
      </c>
    </row>
    <row r="27" customFormat="false" ht="29.25" hidden="false" customHeight="true" outlineLevel="0" collapsed="false">
      <c r="A27" s="25" t="s">
        <v>27</v>
      </c>
      <c r="B27" s="11" t="n">
        <v>14379.1</v>
      </c>
      <c r="C27" s="11" t="n">
        <v>14379.1</v>
      </c>
      <c r="D27" s="8" t="n">
        <f aca="false">C27/B27*100</f>
        <v>100</v>
      </c>
      <c r="E27" s="8" t="n">
        <f aca="false">SUM(C27-B27)</f>
        <v>0</v>
      </c>
      <c r="F27" s="26" t="n">
        <f aca="false">SUM(E27/B27)*100</f>
        <v>0</v>
      </c>
    </row>
    <row r="28" customFormat="false" ht="63.75" hidden="false" customHeight="false" outlineLevel="0" collapsed="false">
      <c r="A28" s="27" t="s">
        <v>28</v>
      </c>
      <c r="B28" s="14" t="n">
        <v>405.3</v>
      </c>
      <c r="C28" s="14" t="n">
        <v>405.3</v>
      </c>
      <c r="D28" s="28" t="n">
        <f aca="false">C28/B28*100</f>
        <v>100</v>
      </c>
      <c r="E28" s="8" t="n">
        <f aca="false">SUM(C28-B28)</f>
        <v>0</v>
      </c>
      <c r="F28" s="26" t="n">
        <f aca="false">SUM(E28/B28)*100</f>
        <v>0</v>
      </c>
      <c r="H28" s="24"/>
    </row>
    <row r="29" customFormat="false" ht="89.25" hidden="false" customHeight="false" outlineLevel="0" collapsed="false">
      <c r="A29" s="27" t="s">
        <v>29</v>
      </c>
      <c r="B29" s="14" t="n">
        <v>22.7</v>
      </c>
      <c r="C29" s="14" t="n">
        <v>22.7</v>
      </c>
      <c r="D29" s="28" t="n">
        <f aca="false">C29/B29*100</f>
        <v>100</v>
      </c>
      <c r="E29" s="8"/>
      <c r="F29" s="26"/>
      <c r="H29" s="24"/>
    </row>
    <row r="30" customFormat="false" ht="51" hidden="false" customHeight="false" outlineLevel="0" collapsed="false">
      <c r="A30" s="27" t="s">
        <v>30</v>
      </c>
      <c r="B30" s="13" t="n">
        <v>65.8</v>
      </c>
      <c r="C30" s="13" t="n">
        <v>65.8</v>
      </c>
      <c r="D30" s="29" t="n">
        <f aca="false">C30/B30*100</f>
        <v>100</v>
      </c>
      <c r="E30" s="8" t="n">
        <f aca="false">SUM(C30-B30)</f>
        <v>0</v>
      </c>
      <c r="F30" s="26" t="n">
        <f aca="false">SUM(E30/B30)*100</f>
        <v>0</v>
      </c>
    </row>
    <row r="31" customFormat="false" ht="25.9" hidden="false" customHeight="true" outlineLevel="0" collapsed="false">
      <c r="A31" s="27" t="s">
        <v>31</v>
      </c>
      <c r="B31" s="14" t="n">
        <v>16.3</v>
      </c>
      <c r="C31" s="14" t="n">
        <v>8.4</v>
      </c>
      <c r="D31" s="28" t="n">
        <f aca="false">C31/B31*100</f>
        <v>51.5337423312883</v>
      </c>
      <c r="E31" s="8" t="n">
        <f aca="false">SUM(C31-B31)</f>
        <v>-7.9</v>
      </c>
      <c r="F31" s="9" t="n">
        <f aca="false">SUM(E31/B31)*100</f>
        <v>-48.4662576687117</v>
      </c>
    </row>
    <row r="32" customFormat="false" ht="54.75" hidden="false" customHeight="true" outlineLevel="0" collapsed="false">
      <c r="A32" s="27" t="s">
        <v>32</v>
      </c>
      <c r="B32" s="14" t="n">
        <v>206.4</v>
      </c>
      <c r="C32" s="14" t="n">
        <v>206.4</v>
      </c>
      <c r="D32" s="28" t="n">
        <f aca="false">C32/B32*100</f>
        <v>100</v>
      </c>
      <c r="E32" s="8" t="n">
        <f aca="false">SUM(C32-B32)</f>
        <v>0</v>
      </c>
      <c r="F32" s="26" t="n">
        <f aca="false">SUM(E32/B32)*100</f>
        <v>0</v>
      </c>
    </row>
    <row r="33" customFormat="false" ht="19.5" hidden="true" customHeight="true" outlineLevel="0" collapsed="false">
      <c r="A33" s="27"/>
      <c r="B33" s="14"/>
      <c r="C33" s="14"/>
      <c r="D33" s="28"/>
      <c r="E33" s="8"/>
      <c r="F33" s="26"/>
      <c r="H33" s="24"/>
    </row>
    <row r="34" customFormat="false" ht="12.75" hidden="true" customHeight="false" outlineLevel="0" collapsed="false">
      <c r="A34" s="27" t="s">
        <v>33</v>
      </c>
      <c r="B34" s="14"/>
      <c r="C34" s="14"/>
      <c r="D34" s="28" t="e">
        <f aca="false">C34/B34*100</f>
        <v>#DIV/0!</v>
      </c>
      <c r="E34" s="8" t="n">
        <f aca="false">SUM(C34-B34)</f>
        <v>0</v>
      </c>
      <c r="F34" s="26" t="e">
        <f aca="false">SUM(E34/B34)*100</f>
        <v>#DIV/0!</v>
      </c>
    </row>
    <row r="35" customFormat="false" ht="12.75" hidden="true" customHeight="false" outlineLevel="0" collapsed="false">
      <c r="A35" s="27" t="s">
        <v>34</v>
      </c>
      <c r="B35" s="14"/>
      <c r="C35" s="14"/>
      <c r="D35" s="28" t="e">
        <f aca="false">C35/B35*100</f>
        <v>#DIV/0!</v>
      </c>
      <c r="E35" s="8" t="n">
        <f aca="false">SUM(C35-B35)</f>
        <v>0</v>
      </c>
      <c r="F35" s="26" t="e">
        <f aca="false">SUM(E35/B35)*100</f>
        <v>#DIV/0!</v>
      </c>
    </row>
    <row r="36" customFormat="false" ht="51" hidden="true" customHeight="false" outlineLevel="0" collapsed="false">
      <c r="A36" s="30" t="s">
        <v>35</v>
      </c>
      <c r="B36" s="17"/>
      <c r="C36" s="17"/>
      <c r="D36" s="28" t="e">
        <f aca="false">C36/B36*100</f>
        <v>#DIV/0!</v>
      </c>
      <c r="E36" s="8" t="n">
        <f aca="false">SUM(C36-B36)</f>
        <v>0</v>
      </c>
      <c r="F36" s="26" t="e">
        <f aca="false">SUM(E36/B36)*100</f>
        <v>#DIV/0!</v>
      </c>
    </row>
    <row r="37" customFormat="false" ht="51.6" hidden="false" customHeight="true" outlineLevel="0" collapsed="false">
      <c r="A37" s="30" t="s">
        <v>36</v>
      </c>
      <c r="B37" s="17" t="n">
        <v>180.7</v>
      </c>
      <c r="C37" s="17" t="n">
        <v>149.3</v>
      </c>
      <c r="D37" s="17" t="n">
        <f aca="false">C37/B37*100</f>
        <v>82.6231322634201</v>
      </c>
      <c r="E37" s="31" t="n">
        <f aca="false">SUM(C37-B37)</f>
        <v>-31.4</v>
      </c>
      <c r="F37" s="32" t="n">
        <f aca="false">SUM(E37/B37)*100</f>
        <v>-17.37686773658</v>
      </c>
    </row>
    <row r="38" customFormat="false" ht="39" hidden="false" customHeight="false" outlineLevel="0" collapsed="false">
      <c r="A38" s="20" t="s">
        <v>37</v>
      </c>
      <c r="B38" s="21" t="n">
        <f aca="false">SUM(B25:B37)</f>
        <v>36261.3</v>
      </c>
      <c r="C38" s="21" t="n">
        <f aca="false">SUM(C25:C37)</f>
        <v>37506.9</v>
      </c>
      <c r="D38" s="22" t="n">
        <f aca="false">C38/B38*100</f>
        <v>103.435067137692</v>
      </c>
      <c r="E38" s="22" t="n">
        <f aca="false">SUM(C38-B38)</f>
        <v>1245.6</v>
      </c>
      <c r="F38" s="23" t="n">
        <f aca="false">SUM(E38/B38)*100</f>
        <v>3.43506713769225</v>
      </c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A40" s="34" t="s">
        <v>38</v>
      </c>
      <c r="D40" s="0" t="s">
        <v>39</v>
      </c>
    </row>
    <row r="41" customFormat="false" ht="12.75" hidden="false" customHeight="false" outlineLevel="0" collapsed="false">
      <c r="A41" s="34"/>
      <c r="D41" s="35"/>
      <c r="E41" s="35"/>
    </row>
    <row r="42" customFormat="false" ht="12.75" hidden="false" customHeight="true" outlineLevel="0" collapsed="false">
      <c r="A42" s="36"/>
    </row>
    <row r="43" customFormat="false" ht="12.75" hidden="false" customHeight="false" outlineLevel="0" collapsed="false">
      <c r="A43" s="36"/>
      <c r="D43" s="35"/>
      <c r="E43" s="35"/>
    </row>
    <row r="45" customFormat="false" ht="12.75" hidden="false" customHeight="false" outlineLevel="0" collapsed="false">
      <c r="B45" s="24"/>
      <c r="C45" s="24"/>
    </row>
    <row r="46" customFormat="false" ht="12.75" hidden="false" customHeight="false" outlineLevel="0" collapsed="false">
      <c r="B46" s="24"/>
      <c r="C46" s="24"/>
    </row>
    <row r="51" customFormat="false" ht="12.75" hidden="false" customHeight="false" outlineLevel="0" collapsed="false">
      <c r="B51" s="24"/>
      <c r="C51" s="24"/>
    </row>
  </sheetData>
  <mergeCells count="10">
    <mergeCell ref="E2:F2"/>
    <mergeCell ref="A3:F3"/>
    <mergeCell ref="A6:A9"/>
    <mergeCell ref="B6:B9"/>
    <mergeCell ref="C6:C9"/>
    <mergeCell ref="D6:D9"/>
    <mergeCell ref="E6:F6"/>
    <mergeCell ref="E7:E9"/>
    <mergeCell ref="F7:F9"/>
    <mergeCell ref="A42:A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AO7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1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52" activeCellId="0" sqref="A52"/>
    </sheetView>
  </sheetViews>
  <sheetFormatPr defaultColWidth="9.0546875" defaultRowHeight="18" zeroHeight="false" outlineLevelRow="0" outlineLevelCol="0"/>
  <cols>
    <col collapsed="false" customWidth="true" hidden="false" outlineLevel="0" max="1" min="1" style="34" width="73.28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8.41"/>
    <col collapsed="false" customWidth="true" hidden="false" outlineLevel="0" max="14" min="13" style="37" width="7.7"/>
    <col collapsed="false" customWidth="true" hidden="false" outlineLevel="0" max="16" min="15" style="0" width="6.7"/>
    <col collapsed="false" customWidth="true" hidden="false" outlineLevel="0" max="17" min="17" style="0" width="8.41"/>
    <col collapsed="false" customWidth="true" hidden="false" outlineLevel="0" max="18" min="18" style="0" width="8.7"/>
    <col collapsed="false" customWidth="true" hidden="false" outlineLevel="0" max="20" min="20" style="0" width="7.14"/>
    <col collapsed="false" customWidth="true" hidden="false" outlineLevel="0" max="21" min="21" style="0" width="7.56"/>
    <col collapsed="false" customWidth="true" hidden="false" outlineLevel="0" max="22" min="22" style="38" width="13.28"/>
  </cols>
  <sheetData>
    <row r="3" customFormat="false" ht="18" hidden="false" customHeight="false" outlineLevel="0" collapsed="false">
      <c r="Q3" s="1" t="s">
        <v>40</v>
      </c>
      <c r="R3" s="1"/>
      <c r="S3" s="1"/>
      <c r="T3" s="1"/>
      <c r="U3" s="1"/>
    </row>
    <row r="4" customFormat="false" ht="18" hidden="false" customHeight="true" outlineLevel="0" collapsed="false">
      <c r="A4" s="39" t="s">
        <v>4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</row>
    <row r="5" customFormat="false" ht="12.75" hidden="false" customHeight="true" outlineLevel="0" collapsed="false">
      <c r="U5" s="40" t="s">
        <v>42</v>
      </c>
    </row>
    <row r="6" customFormat="false" ht="12" hidden="false" customHeight="true" outlineLevel="0" collapsed="false">
      <c r="A6" s="41" t="s">
        <v>43</v>
      </c>
      <c r="B6" s="42" t="s">
        <v>44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</row>
    <row r="7" customFormat="false" ht="16.5" hidden="false" customHeight="true" outlineLevel="0" collapsed="false">
      <c r="A7" s="41"/>
      <c r="B7" s="43" t="s">
        <v>45</v>
      </c>
      <c r="C7" s="43"/>
      <c r="D7" s="43"/>
      <c r="E7" s="43"/>
      <c r="F7" s="43"/>
      <c r="G7" s="43" t="s">
        <v>46</v>
      </c>
      <c r="H7" s="43"/>
      <c r="I7" s="43"/>
      <c r="J7" s="43"/>
      <c r="K7" s="43"/>
      <c r="L7" s="43" t="s">
        <v>47</v>
      </c>
      <c r="M7" s="43"/>
      <c r="N7" s="43"/>
      <c r="O7" s="43"/>
      <c r="P7" s="43"/>
      <c r="Q7" s="44" t="s">
        <v>48</v>
      </c>
      <c r="R7" s="44"/>
      <c r="S7" s="44"/>
      <c r="T7" s="44"/>
      <c r="U7" s="44"/>
    </row>
    <row r="8" customFormat="false" ht="12.75" hidden="false" customHeight="true" outlineLevel="0" collapsed="false">
      <c r="A8" s="41"/>
      <c r="B8" s="45" t="s">
        <v>49</v>
      </c>
      <c r="C8" s="45" t="s">
        <v>50</v>
      </c>
      <c r="D8" s="45" t="s">
        <v>51</v>
      </c>
      <c r="E8" s="46" t="s">
        <v>9</v>
      </c>
      <c r="F8" s="46"/>
      <c r="G8" s="45" t="s">
        <v>4</v>
      </c>
      <c r="H8" s="45" t="s">
        <v>50</v>
      </c>
      <c r="I8" s="45" t="s">
        <v>51</v>
      </c>
      <c r="J8" s="46" t="s">
        <v>9</v>
      </c>
      <c r="K8" s="46"/>
      <c r="L8" s="45" t="s">
        <v>49</v>
      </c>
      <c r="M8" s="45" t="s">
        <v>50</v>
      </c>
      <c r="N8" s="45" t="s">
        <v>51</v>
      </c>
      <c r="O8" s="46" t="s">
        <v>9</v>
      </c>
      <c r="P8" s="46"/>
      <c r="Q8" s="45" t="s">
        <v>4</v>
      </c>
      <c r="R8" s="45" t="s">
        <v>50</v>
      </c>
      <c r="S8" s="45" t="s">
        <v>51</v>
      </c>
      <c r="T8" s="47" t="s">
        <v>9</v>
      </c>
      <c r="U8" s="47"/>
    </row>
    <row r="9" customFormat="false" ht="24.75" hidden="false" customHeight="true" outlineLevel="0" collapsed="false">
      <c r="A9" s="41"/>
      <c r="B9" s="45"/>
      <c r="C9" s="45"/>
      <c r="D9" s="45"/>
      <c r="E9" s="45" t="s">
        <v>52</v>
      </c>
      <c r="F9" s="45" t="s">
        <v>53</v>
      </c>
      <c r="G9" s="45"/>
      <c r="H9" s="45"/>
      <c r="I9" s="45"/>
      <c r="J9" s="45" t="s">
        <v>52</v>
      </c>
      <c r="K9" s="45" t="s">
        <v>53</v>
      </c>
      <c r="L9" s="45"/>
      <c r="M9" s="45"/>
      <c r="N9" s="45"/>
      <c r="O9" s="45" t="s">
        <v>52</v>
      </c>
      <c r="P9" s="45" t="s">
        <v>53</v>
      </c>
      <c r="Q9" s="45"/>
      <c r="R9" s="45"/>
      <c r="S9" s="45"/>
      <c r="T9" s="45" t="s">
        <v>52</v>
      </c>
      <c r="U9" s="48" t="s">
        <v>53</v>
      </c>
    </row>
    <row r="10" customFormat="false" ht="24" hidden="false" customHeight="true" outlineLevel="0" collapsed="false">
      <c r="A10" s="41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8"/>
    </row>
    <row r="11" s="52" customFormat="true" ht="25.9" hidden="false" customHeight="true" outlineLevel="0" collapsed="false">
      <c r="A11" s="49" t="s">
        <v>54</v>
      </c>
      <c r="B11" s="29" t="n">
        <v>4918</v>
      </c>
      <c r="C11" s="29" t="n">
        <v>4764</v>
      </c>
      <c r="D11" s="29" t="n">
        <v>4764</v>
      </c>
      <c r="E11" s="29" t="n">
        <f aca="false">SUM(C11/B11)*100</f>
        <v>96.8686457909719</v>
      </c>
      <c r="F11" s="29" t="n">
        <f aca="false">SUM(D11/B11)*100</f>
        <v>96.8686457909719</v>
      </c>
      <c r="G11" s="29" t="n">
        <v>4308.5</v>
      </c>
      <c r="H11" s="29" t="n">
        <v>4294.4</v>
      </c>
      <c r="I11" s="29" t="n">
        <v>4294.4</v>
      </c>
      <c r="J11" s="29" t="n">
        <f aca="false">SUM(H11/G11)*100</f>
        <v>99.6727399326912</v>
      </c>
      <c r="K11" s="29" t="n">
        <f aca="false">SUM(I11/G11)*100</f>
        <v>99.6727399326912</v>
      </c>
      <c r="L11" s="29" t="n">
        <v>176.9</v>
      </c>
      <c r="M11" s="29" t="n">
        <v>160.3</v>
      </c>
      <c r="N11" s="29" t="n">
        <v>160.3</v>
      </c>
      <c r="O11" s="29" t="n">
        <f aca="false">SUM(M11/L11)*100</f>
        <v>90.616167326173</v>
      </c>
      <c r="P11" s="29" t="n">
        <f aca="false">SUM(N11/L11)*100</f>
        <v>90.616167326173</v>
      </c>
      <c r="Q11" s="29" t="n">
        <f aca="false">SUM(B11-G11-L11)</f>
        <v>432.6</v>
      </c>
      <c r="R11" s="29" t="n">
        <f aca="false">SUM(C11-H11-M11)</f>
        <v>309.3</v>
      </c>
      <c r="S11" s="29" t="n">
        <f aca="false">D11-I11-N11</f>
        <v>309.3</v>
      </c>
      <c r="T11" s="29" t="n">
        <f aca="false">SUM(R11/Q11)*100</f>
        <v>71.4979195561721</v>
      </c>
      <c r="U11" s="29" t="n">
        <f aca="false">SUM(S11/Q11)*100</f>
        <v>71.4979195561721</v>
      </c>
      <c r="V11" s="50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</row>
    <row r="12" s="52" customFormat="true" ht="25.9" hidden="false" customHeight="true" outlineLevel="0" collapsed="false">
      <c r="A12" s="53" t="s">
        <v>55</v>
      </c>
      <c r="B12" s="13" t="n">
        <v>5618.2</v>
      </c>
      <c r="C12" s="13" t="n">
        <v>4780</v>
      </c>
      <c r="D12" s="13" t="n">
        <v>4780</v>
      </c>
      <c r="E12" s="13" t="n">
        <f aca="false">SUM(C12/B12)*100</f>
        <v>85.08063080702</v>
      </c>
      <c r="F12" s="13" t="n">
        <f aca="false">SUM(D12/B12)*100</f>
        <v>85.08063080702</v>
      </c>
      <c r="G12" s="13" t="n">
        <v>4292.1</v>
      </c>
      <c r="H12" s="13" t="n">
        <v>3861.7</v>
      </c>
      <c r="I12" s="13" t="n">
        <v>3861.7</v>
      </c>
      <c r="J12" s="13" t="n">
        <f aca="false">SUM(H12/G12)*100</f>
        <v>89.9722746441136</v>
      </c>
      <c r="K12" s="13" t="n">
        <f aca="false">SUM(I12/G12)*100</f>
        <v>89.9722746441136</v>
      </c>
      <c r="L12" s="13" t="n">
        <v>711.2</v>
      </c>
      <c r="M12" s="13" t="n">
        <v>404.8</v>
      </c>
      <c r="N12" s="13" t="n">
        <v>404.8</v>
      </c>
      <c r="O12" s="13" t="n">
        <f aca="false">SUM(M12/L12)*100</f>
        <v>56.917885264342</v>
      </c>
      <c r="P12" s="13" t="n">
        <f aca="false">SUM(N12/L12)*100</f>
        <v>56.917885264342</v>
      </c>
      <c r="Q12" s="29" t="n">
        <f aca="false">SUM(B12-G12-L12)</f>
        <v>614.899999999999</v>
      </c>
      <c r="R12" s="29" t="n">
        <f aca="false">SUM(C12-H12-M12)</f>
        <v>513.5</v>
      </c>
      <c r="S12" s="13" t="n">
        <f aca="false">SUM(D12-I12-N12)</f>
        <v>513.5</v>
      </c>
      <c r="T12" s="13" t="n">
        <f aca="false">SUM(R12/Q12)*100</f>
        <v>83.509513742072</v>
      </c>
      <c r="U12" s="13" t="n">
        <f aca="false">SUM(S12/Q12)*100</f>
        <v>83.509513742072</v>
      </c>
      <c r="V12" s="50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</row>
    <row r="13" s="52" customFormat="true" ht="25.9" hidden="false" customHeight="true" outlineLevel="0" collapsed="false">
      <c r="A13" s="54" t="s">
        <v>56</v>
      </c>
      <c r="B13" s="13" t="n">
        <v>7022.5</v>
      </c>
      <c r="C13" s="13" t="n">
        <v>6156.5</v>
      </c>
      <c r="D13" s="13" t="n">
        <v>6156.5</v>
      </c>
      <c r="E13" s="13" t="n">
        <f aca="false">SUM(C13/B13)*100</f>
        <v>87.6682093271627</v>
      </c>
      <c r="F13" s="13" t="n">
        <f aca="false">SUM(D13/B13)*100</f>
        <v>87.6682093271627</v>
      </c>
      <c r="G13" s="13" t="n">
        <v>4197.5</v>
      </c>
      <c r="H13" s="13" t="n">
        <v>4172.8</v>
      </c>
      <c r="I13" s="13" t="n">
        <v>4172.8</v>
      </c>
      <c r="J13" s="13" t="n">
        <f aca="false">SUM(H13/G13)*100</f>
        <v>99.4115544967242</v>
      </c>
      <c r="K13" s="13" t="n">
        <f aca="false">SUM(I13/G13)*100</f>
        <v>99.4115544967242</v>
      </c>
      <c r="L13" s="13" t="n">
        <v>1242.3</v>
      </c>
      <c r="M13" s="13" t="n">
        <v>878.4</v>
      </c>
      <c r="N13" s="13" t="n">
        <v>878.4</v>
      </c>
      <c r="O13" s="13" t="n">
        <f aca="false">SUM(M13/L13)*100</f>
        <v>70.7075585607341</v>
      </c>
      <c r="P13" s="13" t="n">
        <f aca="false">SUM(N13/L13)*100</f>
        <v>70.7075585607341</v>
      </c>
      <c r="Q13" s="29" t="n">
        <f aca="false">SUM(B13-G13-L13)</f>
        <v>1582.7</v>
      </c>
      <c r="R13" s="29" t="n">
        <f aca="false">SUM(C13-H13-M13)</f>
        <v>1105.3</v>
      </c>
      <c r="S13" s="13" t="n">
        <f aca="false">SUM(D13-I13-N13)</f>
        <v>1105.3</v>
      </c>
      <c r="T13" s="13" t="n">
        <f aca="false">SUM(R13/Q13)*100</f>
        <v>69.8363555948695</v>
      </c>
      <c r="U13" s="13" t="n">
        <f aca="false">SUM(S13/Q13)*100</f>
        <v>69.8363555948695</v>
      </c>
      <c r="V13" s="50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</row>
    <row r="14" s="52" customFormat="true" ht="25.9" hidden="false" customHeight="true" outlineLevel="0" collapsed="false">
      <c r="A14" s="54" t="s">
        <v>57</v>
      </c>
      <c r="B14" s="13" t="n">
        <v>14379.1</v>
      </c>
      <c r="C14" s="13" t="n">
        <v>13197.5</v>
      </c>
      <c r="D14" s="13" t="n">
        <v>13197.5</v>
      </c>
      <c r="E14" s="13" t="n">
        <f aca="false">SUM(C14/B14)*100</f>
        <v>91.7825176819133</v>
      </c>
      <c r="F14" s="13" t="n">
        <f aca="false">SUM(D14/B14)*100</f>
        <v>91.7825176819133</v>
      </c>
      <c r="G14" s="13" t="n">
        <v>14379.1</v>
      </c>
      <c r="H14" s="13" t="n">
        <v>13197.5</v>
      </c>
      <c r="I14" s="13" t="n">
        <v>9464.3</v>
      </c>
      <c r="J14" s="13" t="n">
        <f aca="false">SUM(H14/G14)*100</f>
        <v>91.7825176819133</v>
      </c>
      <c r="K14" s="13" t="n">
        <f aca="false">SUM(I14/G14)*100</f>
        <v>65.8198357338081</v>
      </c>
      <c r="L14" s="13"/>
      <c r="M14" s="13"/>
      <c r="N14" s="13"/>
      <c r="O14" s="13"/>
      <c r="P14" s="13"/>
      <c r="Q14" s="13" t="n">
        <f aca="false">SUM(B14-G14-L14)</f>
        <v>0</v>
      </c>
      <c r="R14" s="13" t="n">
        <f aca="false">SUM(C14-H14-M14)</f>
        <v>0</v>
      </c>
      <c r="S14" s="13"/>
      <c r="T14" s="13"/>
      <c r="U14" s="13"/>
      <c r="V14" s="50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</row>
    <row r="15" s="52" customFormat="true" ht="25.9" hidden="false" customHeight="true" outlineLevel="0" collapsed="false">
      <c r="A15" s="55" t="s">
        <v>58</v>
      </c>
      <c r="B15" s="13" t="n">
        <v>180.7</v>
      </c>
      <c r="C15" s="13" t="n">
        <v>149.3</v>
      </c>
      <c r="D15" s="13" t="n">
        <v>149.3</v>
      </c>
      <c r="E15" s="13" t="n">
        <f aca="false">SUM(C15/B15)*100</f>
        <v>82.6231322634201</v>
      </c>
      <c r="F15" s="13" t="n">
        <f aca="false">SUM(D15/B15)*100</f>
        <v>82.6231322634201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29" t="n">
        <f aca="false">SUM(B15-G15-L15)</f>
        <v>180.7</v>
      </c>
      <c r="R15" s="29" t="n">
        <f aca="false">SUM(C15-H15-M15)</f>
        <v>149.3</v>
      </c>
      <c r="S15" s="13" t="n">
        <f aca="false">SUM(D15-I15-N15)</f>
        <v>149.3</v>
      </c>
      <c r="T15" s="13" t="n">
        <f aca="false">SUM(R15/Q15)*100</f>
        <v>82.6231322634201</v>
      </c>
      <c r="U15" s="13" t="n">
        <f aca="false">SUM(S15/Q15)*100</f>
        <v>82.6231322634201</v>
      </c>
      <c r="V15" s="50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</row>
    <row r="16" s="52" customFormat="true" ht="37.9" hidden="false" customHeight="true" outlineLevel="0" collapsed="false">
      <c r="A16" s="55" t="s">
        <v>59</v>
      </c>
      <c r="B16" s="13" t="n">
        <v>79.8</v>
      </c>
      <c r="C16" s="13" t="n">
        <v>79.7</v>
      </c>
      <c r="D16" s="13" t="n">
        <v>79.7</v>
      </c>
      <c r="E16" s="13" t="n">
        <f aca="false">SUM(C16/B16)*100</f>
        <v>99.874686716792</v>
      </c>
      <c r="F16" s="13" t="n">
        <f aca="false">SUM(D16/B16)*100</f>
        <v>99.874686716792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29" t="n">
        <f aca="false">SUM(B16-G16-L16)</f>
        <v>79.8</v>
      </c>
      <c r="R16" s="29" t="n">
        <f aca="false">SUM(C16-H16-M16)</f>
        <v>79.7</v>
      </c>
      <c r="S16" s="13" t="n">
        <f aca="false">SUM(D16-I16-N16)</f>
        <v>79.7</v>
      </c>
      <c r="T16" s="13" t="n">
        <f aca="false">SUM(R16/Q16)*100</f>
        <v>99.874686716792</v>
      </c>
      <c r="U16" s="13" t="n">
        <f aca="false">SUM(S16/Q16)*100</f>
        <v>99.874686716792</v>
      </c>
      <c r="V16" s="50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</row>
    <row r="17" s="52" customFormat="true" ht="33.6" hidden="false" customHeight="true" outlineLevel="0" collapsed="false">
      <c r="A17" s="55" t="s">
        <v>60</v>
      </c>
      <c r="B17" s="13" t="n">
        <v>65.9</v>
      </c>
      <c r="C17" s="13" t="n">
        <v>65.9</v>
      </c>
      <c r="D17" s="13" t="n">
        <v>65.9</v>
      </c>
      <c r="E17" s="13" t="n">
        <f aca="false">SUM(C17/B17)*100</f>
        <v>100</v>
      </c>
      <c r="F17" s="13" t="n">
        <f aca="false">SUM(D17/B17)*100</f>
        <v>100</v>
      </c>
      <c r="G17" s="13" t="n">
        <v>43.7</v>
      </c>
      <c r="H17" s="13" t="n">
        <v>43.7</v>
      </c>
      <c r="I17" s="13" t="n">
        <v>43.7</v>
      </c>
      <c r="J17" s="13" t="n">
        <f aca="false">SUM(H17/G17)*100</f>
        <v>100</v>
      </c>
      <c r="K17" s="13" t="n">
        <f aca="false">SUM(I17/G17)*100</f>
        <v>100</v>
      </c>
      <c r="L17" s="13"/>
      <c r="M17" s="13"/>
      <c r="N17" s="13"/>
      <c r="O17" s="13"/>
      <c r="P17" s="13"/>
      <c r="Q17" s="13" t="n">
        <f aca="false">SUM(B17-G17-L17)</f>
        <v>22.2</v>
      </c>
      <c r="R17" s="13" t="n">
        <f aca="false">SUM(C17-H17-M17)</f>
        <v>22.2</v>
      </c>
      <c r="S17" s="13"/>
      <c r="T17" s="13"/>
      <c r="U17" s="13"/>
      <c r="V17" s="50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</row>
    <row r="18" s="52" customFormat="true" ht="36" hidden="false" customHeight="true" outlineLevel="0" collapsed="false">
      <c r="A18" s="55" t="s">
        <v>61</v>
      </c>
      <c r="B18" s="13" t="n">
        <v>2.8</v>
      </c>
      <c r="C18" s="13" t="n">
        <v>2.8</v>
      </c>
      <c r="D18" s="13" t="n">
        <v>2.8</v>
      </c>
      <c r="E18" s="13" t="n">
        <f aca="false">SUM(C18/B18)*100</f>
        <v>100</v>
      </c>
      <c r="F18" s="13" t="n">
        <f aca="false">SUM(D18/B18)*100</f>
        <v>100</v>
      </c>
      <c r="G18" s="13" t="n">
        <v>2.8</v>
      </c>
      <c r="H18" s="13" t="n">
        <v>2.8</v>
      </c>
      <c r="I18" s="13" t="n">
        <v>2.8</v>
      </c>
      <c r="J18" s="13" t="n">
        <f aca="false">SUM(H18/G18)*100</f>
        <v>100</v>
      </c>
      <c r="K18" s="13" t="n">
        <f aca="false">SUM(I18/G18)*100</f>
        <v>100</v>
      </c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50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</row>
    <row r="19" s="52" customFormat="true" ht="25.9" hidden="false" customHeight="true" outlineLevel="0" collapsed="false">
      <c r="A19" s="56" t="s">
        <v>62</v>
      </c>
      <c r="B19" s="13" t="n">
        <v>206.4</v>
      </c>
      <c r="C19" s="13" t="n">
        <v>206.4</v>
      </c>
      <c r="D19" s="13" t="n">
        <v>206.4</v>
      </c>
      <c r="E19" s="13" t="n">
        <f aca="false">SUM(C19/B19)*100</f>
        <v>100</v>
      </c>
      <c r="F19" s="13" t="n">
        <f aca="false">SUM(D19/B19)*100</f>
        <v>100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 t="n">
        <f aca="false">SUM(B19-G19-L19)</f>
        <v>206.4</v>
      </c>
      <c r="R19" s="13" t="n">
        <f aca="false">SUM(C19-H19-M19)</f>
        <v>206.4</v>
      </c>
      <c r="S19" s="13" t="n">
        <f aca="false">SUM(D19-I19-N19)</f>
        <v>206.4</v>
      </c>
      <c r="T19" s="13" t="n">
        <f aca="false">SUM(R19/Q19)*100</f>
        <v>100</v>
      </c>
      <c r="U19" s="13" t="n">
        <f aca="false">SUM(S19/Q19)*100</f>
        <v>100</v>
      </c>
      <c r="V19" s="50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</row>
    <row r="20" s="52" customFormat="true" ht="25.9" hidden="false" customHeight="true" outlineLevel="0" collapsed="false">
      <c r="A20" s="56" t="s">
        <v>63</v>
      </c>
      <c r="B20" s="13" t="n">
        <v>77.2</v>
      </c>
      <c r="C20" s="13" t="n">
        <v>42</v>
      </c>
      <c r="D20" s="13" t="n">
        <v>42</v>
      </c>
      <c r="E20" s="13" t="n">
        <f aca="false">SUM(C20/B20)*100</f>
        <v>54.4041450777202</v>
      </c>
      <c r="F20" s="13" t="n">
        <f aca="false">SUM(D20/B20)*100</f>
        <v>54.4041450777202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n">
        <f aca="false">SUM(B20-G20-L20)</f>
        <v>77.2</v>
      </c>
      <c r="R20" s="13" t="n">
        <f aca="false">SUM(C20-H20-M20)</f>
        <v>42</v>
      </c>
      <c r="S20" s="13" t="n">
        <f aca="false">SUM(D20-I20-N20)</f>
        <v>42</v>
      </c>
      <c r="T20" s="13" t="n">
        <f aca="false">SUM(R20/Q20)*100</f>
        <v>54.4041450777202</v>
      </c>
      <c r="U20" s="13" t="n">
        <f aca="false">SUM(S20/Q20)*100</f>
        <v>54.4041450777202</v>
      </c>
      <c r="V20" s="50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</row>
    <row r="21" s="52" customFormat="true" ht="25.9" hidden="false" customHeight="true" outlineLevel="0" collapsed="false">
      <c r="A21" s="56" t="s">
        <v>64</v>
      </c>
      <c r="B21" s="13" t="n">
        <v>8</v>
      </c>
      <c r="C21" s="13" t="n">
        <v>6</v>
      </c>
      <c r="D21" s="13" t="n">
        <v>6</v>
      </c>
      <c r="E21" s="13" t="n">
        <f aca="false">SUM(C21/B21)*100</f>
        <v>75</v>
      </c>
      <c r="F21" s="13" t="n">
        <f aca="false">SUM(D21/B21)*100</f>
        <v>75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 t="n">
        <f aca="false">SUM(B21-G21-L21)</f>
        <v>8</v>
      </c>
      <c r="R21" s="13" t="n">
        <f aca="false">SUM(C21-H21-M21)</f>
        <v>6</v>
      </c>
      <c r="S21" s="13" t="n">
        <f aca="false">SUM(D21-I21-N21)</f>
        <v>6</v>
      </c>
      <c r="T21" s="13" t="n">
        <f aca="false">SUM(R21/Q21)*100</f>
        <v>75</v>
      </c>
      <c r="U21" s="13" t="n">
        <f aca="false">SUM(S21/Q21)*100</f>
        <v>75</v>
      </c>
      <c r="V21" s="50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</row>
    <row r="22" s="52" customFormat="true" ht="25.9" hidden="false" customHeight="true" outlineLevel="0" collapsed="false">
      <c r="A22" s="56" t="s">
        <v>65</v>
      </c>
      <c r="B22" s="13" t="n">
        <v>7.5</v>
      </c>
      <c r="C22" s="13" t="n">
        <v>3.1</v>
      </c>
      <c r="D22" s="13" t="n">
        <v>3.1</v>
      </c>
      <c r="E22" s="13" t="n">
        <f aca="false">SUM(C22/B22)*100</f>
        <v>41.3333333333333</v>
      </c>
      <c r="F22" s="13" t="n">
        <f aca="false">SUM(D22/B22)*100</f>
        <v>41.3333333333333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 t="n">
        <f aca="false">SUM(B22-G22-L22)</f>
        <v>7.5</v>
      </c>
      <c r="R22" s="13" t="n">
        <f aca="false">SUM(C22-H22-M22)</f>
        <v>3.1</v>
      </c>
      <c r="S22" s="13" t="n">
        <f aca="false">SUM(D22-I22-N22)</f>
        <v>3.1</v>
      </c>
      <c r="T22" s="13" t="n">
        <f aca="false">SUM(R22/Q22)*100</f>
        <v>41.3333333333333</v>
      </c>
      <c r="U22" s="13" t="n">
        <f aca="false">SUM(S22/Q22)*100</f>
        <v>41.3333333333333</v>
      </c>
      <c r="V22" s="50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</row>
    <row r="23" s="52" customFormat="true" ht="25.9" hidden="false" customHeight="true" outlineLevel="0" collapsed="false">
      <c r="A23" s="56" t="s">
        <v>66</v>
      </c>
      <c r="B23" s="13" t="n">
        <v>1.3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 t="n">
        <f aca="false">SUM(B23-G23-L23)</f>
        <v>1.3</v>
      </c>
      <c r="R23" s="13"/>
      <c r="S23" s="13"/>
      <c r="T23" s="13"/>
      <c r="U23" s="13"/>
      <c r="V23" s="50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</row>
    <row r="24" s="52" customFormat="true" ht="25.9" hidden="false" customHeight="true" outlineLevel="0" collapsed="false">
      <c r="A24" s="56" t="s">
        <v>67</v>
      </c>
      <c r="B24" s="13" t="n">
        <v>6.6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 t="n">
        <f aca="false">SUM(B24-G24-L24)</f>
        <v>6.6</v>
      </c>
      <c r="R24" s="13"/>
      <c r="S24" s="13"/>
      <c r="T24" s="13"/>
      <c r="U24" s="13"/>
      <c r="V24" s="50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</row>
    <row r="25" s="52" customFormat="true" ht="25.9" hidden="false" customHeight="true" outlineLevel="0" collapsed="false">
      <c r="A25" s="56" t="s">
        <v>68</v>
      </c>
      <c r="B25" s="13" t="n">
        <v>107</v>
      </c>
      <c r="C25" s="13" t="n">
        <v>87</v>
      </c>
      <c r="D25" s="13" t="n">
        <v>87</v>
      </c>
      <c r="E25" s="13" t="n">
        <f aca="false">SUM(C25/B25)*100</f>
        <v>81.3084112149533</v>
      </c>
      <c r="F25" s="13" t="n">
        <f aca="false">SUM(D25/B25)*100</f>
        <v>81.3084112149533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 t="n">
        <f aca="false">SUM(B25-G25-L25)</f>
        <v>107</v>
      </c>
      <c r="R25" s="13" t="n">
        <f aca="false">SUM(C25-H25-M25)</f>
        <v>87</v>
      </c>
      <c r="S25" s="13" t="n">
        <f aca="false">SUM(D25-I25-N25)</f>
        <v>87</v>
      </c>
      <c r="T25" s="13" t="n">
        <f aca="false">SUM(R25/Q25)*100</f>
        <v>81.3084112149533</v>
      </c>
      <c r="U25" s="13" t="n">
        <f aca="false">SUM(S25/Q25)*100</f>
        <v>81.3084112149533</v>
      </c>
      <c r="V25" s="50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</row>
    <row r="26" s="52" customFormat="true" ht="25.9" hidden="false" customHeight="true" outlineLevel="0" collapsed="false">
      <c r="A26" s="56" t="s">
        <v>69</v>
      </c>
      <c r="B26" s="13" t="n">
        <v>1812.7</v>
      </c>
      <c r="C26" s="13" t="n">
        <v>1775.3</v>
      </c>
      <c r="D26" s="13" t="n">
        <v>1775.3</v>
      </c>
      <c r="E26" s="13" t="n">
        <f aca="false">SUM(C26/B26)*100</f>
        <v>97.9367793898604</v>
      </c>
      <c r="F26" s="13" t="n">
        <f aca="false">SUM(D26/B26)*100</f>
        <v>97.9367793898604</v>
      </c>
      <c r="G26" s="13" t="n">
        <v>1639.8</v>
      </c>
      <c r="H26" s="13" t="n">
        <v>1630.8</v>
      </c>
      <c r="I26" s="13" t="n">
        <v>1630.8</v>
      </c>
      <c r="J26" s="13" t="n">
        <f aca="false">SUM(H26/G26)*100</f>
        <v>99.4511525795829</v>
      </c>
      <c r="K26" s="13" t="n">
        <f aca="false">SUM(I26/G26)*100</f>
        <v>99.4511525795829</v>
      </c>
      <c r="L26" s="13" t="n">
        <v>162.9</v>
      </c>
      <c r="M26" s="13" t="n">
        <v>144.5</v>
      </c>
      <c r="N26" s="13" t="n">
        <v>1</v>
      </c>
      <c r="O26" s="13" t="n">
        <f aca="false">SUM(M26/L26)*100</f>
        <v>88.7047268262738</v>
      </c>
      <c r="P26" s="13" t="n">
        <f aca="false">SUM(N26/L26)*100</f>
        <v>0.613873542050338</v>
      </c>
      <c r="Q26" s="13" t="n">
        <f aca="false">SUM(B26-G26-L26)</f>
        <v>10.0000000000001</v>
      </c>
      <c r="R26" s="13" t="n">
        <f aca="false">SUM(C26-H26-M26)</f>
        <v>0</v>
      </c>
      <c r="S26" s="13" t="n">
        <f aca="false">SUM(D26-I26-N26)</f>
        <v>143.5</v>
      </c>
      <c r="T26" s="13" t="n">
        <f aca="false">SUM(R26/Q26)*100</f>
        <v>0</v>
      </c>
      <c r="U26" s="13" t="n">
        <f aca="false">SUM(S26/Q26)*100</f>
        <v>1434.99999999999</v>
      </c>
      <c r="V26" s="50" t="n">
        <f aca="false">C26-D26</f>
        <v>0</v>
      </c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</row>
    <row r="27" s="52" customFormat="true" ht="25.9" hidden="true" customHeight="true" outlineLevel="0" collapsed="false">
      <c r="A27" s="56" t="s">
        <v>70</v>
      </c>
      <c r="B27" s="13" t="n">
        <v>0</v>
      </c>
      <c r="C27" s="13" t="n">
        <v>0</v>
      </c>
      <c r="D27" s="13" t="n">
        <v>0</v>
      </c>
      <c r="E27" s="13" t="e">
        <f aca="false">SUM(C27/B27)*100</f>
        <v>#DIV/0!</v>
      </c>
      <c r="F27" s="13" t="e">
        <f aca="false">SUM(D27/B27)*100</f>
        <v>#DIV/0!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 t="n">
        <f aca="false">SUM(B27-G27-L27)</f>
        <v>0</v>
      </c>
      <c r="R27" s="13" t="n">
        <f aca="false">SUM(C27-H27-M27)</f>
        <v>0</v>
      </c>
      <c r="S27" s="13" t="n">
        <f aca="false">SUM(D27-I27-N27)</f>
        <v>0</v>
      </c>
      <c r="T27" s="13" t="e">
        <f aca="false">SUM(R27/Q27)*100</f>
        <v>#DIV/0!</v>
      </c>
      <c r="U27" s="13" t="e">
        <f aca="false">SUM(S27/Q27)*100</f>
        <v>#DIV/0!</v>
      </c>
      <c r="V27" s="50" t="n">
        <f aca="false">C27-D27</f>
        <v>0</v>
      </c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</row>
    <row r="28" s="52" customFormat="true" ht="16.5" hidden="false" customHeight="true" outlineLevel="0" collapsed="false">
      <c r="A28" s="57" t="s">
        <v>71</v>
      </c>
      <c r="B28" s="58" t="n">
        <v>40</v>
      </c>
      <c r="C28" s="58" t="n">
        <v>27.1</v>
      </c>
      <c r="D28" s="58" t="n">
        <v>27.1</v>
      </c>
      <c r="E28" s="58" t="n">
        <f aca="false">SUM(C28/B28)*100</f>
        <v>67.75</v>
      </c>
      <c r="F28" s="58" t="n">
        <f aca="false">SUM(D28/B28)*100</f>
        <v>67.75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 t="n">
        <f aca="false">SUM(B28-G28-L28)</f>
        <v>40</v>
      </c>
      <c r="R28" s="58" t="n">
        <f aca="false">SUM(C28-H28-M28)</f>
        <v>27.1</v>
      </c>
      <c r="S28" s="58" t="n">
        <f aca="false">SUM(D28-I28-N28)</f>
        <v>27.1</v>
      </c>
      <c r="T28" s="58" t="n">
        <f aca="false">SUM(R28/Q28)*100</f>
        <v>67.75</v>
      </c>
      <c r="U28" s="58" t="n">
        <f aca="false">SUM(S28/Q28)*100</f>
        <v>67.75</v>
      </c>
      <c r="V28" s="50" t="n">
        <f aca="false">C28-D28</f>
        <v>0</v>
      </c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</row>
    <row r="29" s="52" customFormat="true" ht="25.9" hidden="false" customHeight="true" outlineLevel="0" collapsed="false">
      <c r="A29" s="56" t="s">
        <v>72</v>
      </c>
      <c r="B29" s="13" t="n">
        <v>84</v>
      </c>
      <c r="C29" s="13" t="n">
        <v>4</v>
      </c>
      <c r="D29" s="13" t="n">
        <v>4</v>
      </c>
      <c r="E29" s="13" t="n">
        <f aca="false">SUM(C29/B29)*100</f>
        <v>4.76190476190476</v>
      </c>
      <c r="F29" s="13" t="n">
        <f aca="false">SUM(D29/B29)*100</f>
        <v>4.76190476190476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 t="n">
        <f aca="false">SUM(B29-G29-L29)</f>
        <v>84</v>
      </c>
      <c r="R29" s="13" t="n">
        <f aca="false">SUM(C29-H29-M29)</f>
        <v>4</v>
      </c>
      <c r="S29" s="13" t="n">
        <f aca="false">SUM(D29-I29-N29)</f>
        <v>4</v>
      </c>
      <c r="T29" s="13" t="n">
        <f aca="false">SUM(R29/Q29)*100</f>
        <v>4.76190476190476</v>
      </c>
      <c r="U29" s="13" t="n">
        <f aca="false">SUM(S29/Q29)*100</f>
        <v>4.76190476190476</v>
      </c>
      <c r="V29" s="50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</row>
    <row r="30" s="52" customFormat="true" ht="19.5" hidden="false" customHeight="true" outlineLevel="0" collapsed="false">
      <c r="A30" s="59" t="s">
        <v>73</v>
      </c>
      <c r="B30" s="58" t="n">
        <v>664.8</v>
      </c>
      <c r="C30" s="58" t="n">
        <v>368.1</v>
      </c>
      <c r="D30" s="58" t="n">
        <v>368.1</v>
      </c>
      <c r="E30" s="58" t="n">
        <f aca="false">SUM(C30/B30)*100</f>
        <v>55.370036101083</v>
      </c>
      <c r="F30" s="58" t="n">
        <f aca="false">SUM(D30/B30)*100</f>
        <v>55.370036101083</v>
      </c>
      <c r="G30" s="58"/>
      <c r="H30" s="58"/>
      <c r="I30" s="58"/>
      <c r="J30" s="58"/>
      <c r="K30" s="58"/>
      <c r="L30" s="58" t="n">
        <v>389.8</v>
      </c>
      <c r="M30" s="58" t="n">
        <v>179.5</v>
      </c>
      <c r="N30" s="58" t="n">
        <v>211.4</v>
      </c>
      <c r="O30" s="58"/>
      <c r="P30" s="58"/>
      <c r="Q30" s="58" t="n">
        <f aca="false">SUM(B30-G30-L30)</f>
        <v>275</v>
      </c>
      <c r="R30" s="58" t="n">
        <f aca="false">SUM(C30-H30-M30)</f>
        <v>188.6</v>
      </c>
      <c r="S30" s="58" t="n">
        <f aca="false">SUM(D30-I30-N30)</f>
        <v>156.7</v>
      </c>
      <c r="T30" s="58" t="n">
        <f aca="false">SUM(R30/Q30)*100</f>
        <v>68.5818181818182</v>
      </c>
      <c r="U30" s="58" t="n">
        <f aca="false">SUM(S30/Q30)*100</f>
        <v>56.9818181818182</v>
      </c>
      <c r="V30" s="50" t="n">
        <f aca="false">C30-D30</f>
        <v>0</v>
      </c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</row>
    <row r="31" s="52" customFormat="true" ht="33" hidden="true" customHeight="true" outlineLevel="0" collapsed="false">
      <c r="A31" s="60" t="s">
        <v>74</v>
      </c>
      <c r="B31" s="61"/>
      <c r="C31" s="61"/>
      <c r="D31" s="61"/>
      <c r="E31" s="62" t="e">
        <f aca="false">SUM(C31/B31)*100</f>
        <v>#DIV/0!</v>
      </c>
      <c r="F31" s="62" t="e">
        <f aca="false">SUM(D31/B31)*100</f>
        <v>#DIV/0!</v>
      </c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 t="n">
        <f aca="false">SUM(B31-G31-L31)</f>
        <v>0</v>
      </c>
      <c r="R31" s="62" t="n">
        <f aca="false">SUM(C31-H31-M31)</f>
        <v>0</v>
      </c>
      <c r="S31" s="62" t="n">
        <f aca="false">SUM(D31-I31-N31)</f>
        <v>0</v>
      </c>
      <c r="T31" s="62" t="e">
        <f aca="false">SUM(R31/Q31)*100</f>
        <v>#DIV/0!</v>
      </c>
      <c r="U31" s="62" t="e">
        <f aca="false">SUM(S31/Q31)*100</f>
        <v>#DIV/0!</v>
      </c>
      <c r="V31" s="50" t="n">
        <f aca="false">C31-D31</f>
        <v>0</v>
      </c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</row>
    <row r="32" s="52" customFormat="true" ht="25.9" hidden="true" customHeight="true" outlineLevel="0" collapsed="false">
      <c r="A32" s="57" t="s">
        <v>75</v>
      </c>
      <c r="B32" s="63"/>
      <c r="C32" s="63"/>
      <c r="D32" s="63"/>
      <c r="E32" s="58"/>
      <c r="F32" s="58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50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</row>
    <row r="33" s="52" customFormat="true" ht="25.9" hidden="true" customHeight="true" outlineLevel="0" collapsed="false">
      <c r="A33" s="64" t="s">
        <v>76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 t="n">
        <f aca="false">SUM(B33-G33-L33)</f>
        <v>0</v>
      </c>
      <c r="R33" s="58" t="n">
        <f aca="false">SUM(C33-H33-M33)</f>
        <v>0</v>
      </c>
      <c r="S33" s="58" t="n">
        <f aca="false">SUM(D33-I33-N33)</f>
        <v>0</v>
      </c>
      <c r="T33" s="58"/>
      <c r="U33" s="58"/>
      <c r="V33" s="50" t="n">
        <f aca="false">C33-D33</f>
        <v>0</v>
      </c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</row>
    <row r="34" s="52" customFormat="true" ht="25.9" hidden="false" customHeight="true" outlineLevel="0" collapsed="false">
      <c r="A34" s="64" t="s">
        <v>77</v>
      </c>
      <c r="B34" s="58" t="n">
        <v>35</v>
      </c>
      <c r="C34" s="58" t="n">
        <v>24.1</v>
      </c>
      <c r="D34" s="58" t="n">
        <v>24.1</v>
      </c>
      <c r="E34" s="58" t="n">
        <f aca="false">SUM(C34/B34)*100</f>
        <v>68.8571428571429</v>
      </c>
      <c r="F34" s="58" t="n">
        <f aca="false">SUM(D34/B34)*100</f>
        <v>68.8571428571429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 t="n">
        <f aca="false">SUM(B34-G34-L34)</f>
        <v>35</v>
      </c>
      <c r="R34" s="58" t="n">
        <f aca="false">SUM(C34-H34-M34)</f>
        <v>24.1</v>
      </c>
      <c r="S34" s="58" t="n">
        <f aca="false">SUM(D34-I34-N34)</f>
        <v>24.1</v>
      </c>
      <c r="T34" s="58" t="n">
        <f aca="false">SUM(R34/Q34)*100</f>
        <v>68.8571428571429</v>
      </c>
      <c r="U34" s="58" t="n">
        <f aca="false">SUM(S34/Q34)*100</f>
        <v>68.8571428571429</v>
      </c>
      <c r="V34" s="50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</row>
    <row r="35" s="52" customFormat="true" ht="15.75" hidden="false" customHeight="true" outlineLevel="0" collapsed="false">
      <c r="A35" s="64" t="s">
        <v>78</v>
      </c>
      <c r="B35" s="58" t="n">
        <v>61.6</v>
      </c>
      <c r="C35" s="58" t="n">
        <v>39.1</v>
      </c>
      <c r="D35" s="58" t="n">
        <v>39.1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 t="n">
        <f aca="false">SUM(B35-G35-L35)</f>
        <v>61.6</v>
      </c>
      <c r="R35" s="58" t="n">
        <f aca="false">SUM(C35-H35-M35)</f>
        <v>39.1</v>
      </c>
      <c r="S35" s="58" t="n">
        <f aca="false">SUM(D35-I35-N35)</f>
        <v>39.1</v>
      </c>
      <c r="T35" s="58" t="n">
        <f aca="false">SUM(R35/Q35)*100</f>
        <v>63.474025974026</v>
      </c>
      <c r="U35" s="58" t="n">
        <f aca="false">SUM(S35/Q35)*100</f>
        <v>63.474025974026</v>
      </c>
      <c r="V35" s="50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</row>
    <row r="36" s="52" customFormat="true" ht="15.75" hidden="false" customHeight="true" outlineLevel="0" collapsed="false">
      <c r="A36" s="64" t="s">
        <v>79</v>
      </c>
      <c r="B36" s="58" t="n">
        <v>8.4</v>
      </c>
      <c r="C36" s="58" t="n">
        <v>8.4</v>
      </c>
      <c r="D36" s="58" t="n">
        <v>8.4</v>
      </c>
      <c r="E36" s="58" t="n">
        <f aca="false">SUM(C36/B36)*100</f>
        <v>100</v>
      </c>
      <c r="F36" s="58" t="n">
        <f aca="false">SUM(D36/B36)*100</f>
        <v>100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 t="n">
        <f aca="false">SUM(B36-G36-L36)</f>
        <v>8.4</v>
      </c>
      <c r="R36" s="58" t="n">
        <f aca="false">SUM(C36-H36-M36)</f>
        <v>8.4</v>
      </c>
      <c r="S36" s="58" t="n">
        <f aca="false">SUM(D36-I36-N36)</f>
        <v>8.4</v>
      </c>
      <c r="T36" s="58" t="n">
        <f aca="false">SUM(R36/Q36)*100</f>
        <v>100</v>
      </c>
      <c r="U36" s="58" t="n">
        <f aca="false">SUM(S36/Q36)*100</f>
        <v>100</v>
      </c>
      <c r="V36" s="50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</row>
    <row r="37" s="52" customFormat="true" ht="25.9" hidden="false" customHeight="true" outlineLevel="0" collapsed="false">
      <c r="A37" s="54" t="s">
        <v>80</v>
      </c>
      <c r="B37" s="13" t="n">
        <v>6</v>
      </c>
      <c r="C37" s="13" t="n">
        <v>6</v>
      </c>
      <c r="D37" s="13" t="n">
        <v>6</v>
      </c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 t="n">
        <f aca="false">SUM(B37-G37-L37)</f>
        <v>6</v>
      </c>
      <c r="R37" s="13" t="n">
        <f aca="false">SUM(C37-H37-M37)</f>
        <v>6</v>
      </c>
      <c r="S37" s="13" t="n">
        <f aca="false">SUM(D37-I37-N37)</f>
        <v>6</v>
      </c>
      <c r="T37" s="13" t="n">
        <f aca="false">SUM(R37/Q37)*100</f>
        <v>100</v>
      </c>
      <c r="U37" s="13" t="n">
        <f aca="false">SUM(S37/Q37)*100</f>
        <v>100</v>
      </c>
      <c r="V37" s="50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</row>
    <row r="38" s="52" customFormat="true" ht="25.9" hidden="false" customHeight="true" outlineLevel="0" collapsed="false">
      <c r="A38" s="54" t="s">
        <v>81</v>
      </c>
      <c r="B38" s="13" t="n">
        <v>43.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 t="n">
        <f aca="false">SUM(B38-G38-L38)</f>
        <v>43.1</v>
      </c>
      <c r="R38" s="13"/>
      <c r="S38" s="13"/>
      <c r="T38" s="13"/>
      <c r="U38" s="13"/>
      <c r="V38" s="50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</row>
    <row r="39" s="52" customFormat="true" ht="18" hidden="false" customHeight="true" outlineLevel="0" collapsed="false">
      <c r="A39" s="57" t="s">
        <v>82</v>
      </c>
      <c r="B39" s="65" t="n">
        <v>1656</v>
      </c>
      <c r="C39" s="65" t="n">
        <v>1584.3</v>
      </c>
      <c r="D39" s="65" t="n">
        <v>1584.3</v>
      </c>
      <c r="E39" s="58" t="n">
        <f aca="false">SUM(C39/B39)*100</f>
        <v>95.6702898550725</v>
      </c>
      <c r="F39" s="58" t="n">
        <f aca="false">SUM(D39/B39)*100</f>
        <v>95.6702898550725</v>
      </c>
      <c r="G39" s="65"/>
      <c r="H39" s="65"/>
      <c r="I39" s="65"/>
      <c r="J39" s="58"/>
      <c r="K39" s="58"/>
      <c r="L39" s="58"/>
      <c r="M39" s="58"/>
      <c r="N39" s="58"/>
      <c r="O39" s="58"/>
      <c r="P39" s="58"/>
      <c r="Q39" s="58" t="n">
        <f aca="false">SUM(B39-G39-L39)</f>
        <v>1656</v>
      </c>
      <c r="R39" s="58" t="n">
        <f aca="false">SUM(C39-H39-M39)</f>
        <v>1584.3</v>
      </c>
      <c r="S39" s="58" t="n">
        <f aca="false">SUM(D39-I39-N39)</f>
        <v>1584.3</v>
      </c>
      <c r="T39" s="58" t="n">
        <f aca="false">SUM(R39/Q39)*100</f>
        <v>95.6702898550725</v>
      </c>
      <c r="U39" s="58" t="n">
        <f aca="false">SUM(S39/Q39)*100</f>
        <v>95.6702898550725</v>
      </c>
      <c r="V39" s="50" t="n">
        <f aca="false">C39-D39</f>
        <v>0</v>
      </c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</row>
    <row r="40" s="52" customFormat="true" ht="15.75" hidden="false" customHeight="true" outlineLevel="0" collapsed="false">
      <c r="A40" s="66" t="s">
        <v>83</v>
      </c>
      <c r="B40" s="65" t="n">
        <v>269.5</v>
      </c>
      <c r="C40" s="65"/>
      <c r="D40" s="65"/>
      <c r="E40" s="58"/>
      <c r="F40" s="58"/>
      <c r="G40" s="65"/>
      <c r="H40" s="65"/>
      <c r="I40" s="65"/>
      <c r="J40" s="58"/>
      <c r="K40" s="58"/>
      <c r="L40" s="58"/>
      <c r="M40" s="58"/>
      <c r="N40" s="58"/>
      <c r="O40" s="58"/>
      <c r="P40" s="58"/>
      <c r="Q40" s="58" t="n">
        <f aca="false">SUM(B40-G40-L40)</f>
        <v>269.5</v>
      </c>
      <c r="R40" s="58"/>
      <c r="S40" s="58"/>
      <c r="T40" s="58"/>
      <c r="U40" s="58"/>
      <c r="V40" s="50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</row>
    <row r="41" s="52" customFormat="true" ht="43.9" hidden="false" customHeight="true" outlineLevel="0" collapsed="false">
      <c r="A41" s="25" t="s">
        <v>84</v>
      </c>
      <c r="B41" s="67" t="n">
        <v>40</v>
      </c>
      <c r="C41" s="67" t="n">
        <v>0</v>
      </c>
      <c r="D41" s="67" t="n">
        <v>0</v>
      </c>
      <c r="E41" s="13"/>
      <c r="F41" s="13"/>
      <c r="G41" s="67"/>
      <c r="H41" s="67"/>
      <c r="I41" s="67"/>
      <c r="J41" s="13"/>
      <c r="K41" s="13"/>
      <c r="L41" s="13"/>
      <c r="M41" s="13"/>
      <c r="N41" s="13"/>
      <c r="O41" s="13"/>
      <c r="P41" s="13"/>
      <c r="Q41" s="13" t="n">
        <f aca="false">SUM(B41-G41-L41)</f>
        <v>40</v>
      </c>
      <c r="R41" s="13"/>
      <c r="S41" s="13"/>
      <c r="T41" s="13"/>
      <c r="U41" s="13"/>
      <c r="V41" s="50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</row>
    <row r="42" s="72" customFormat="true" ht="29.45" hidden="false" customHeight="true" outlineLevel="0" collapsed="false">
      <c r="A42" s="68" t="s">
        <v>85</v>
      </c>
      <c r="B42" s="69" t="n">
        <f aca="false">SUM(B11:B41)</f>
        <v>37402.1</v>
      </c>
      <c r="C42" s="69" t="n">
        <f aca="false">SUM(C11:C39)</f>
        <v>33376.6</v>
      </c>
      <c r="D42" s="69" t="n">
        <f aca="false">SUM(D11:D39)</f>
        <v>33376.6</v>
      </c>
      <c r="E42" s="70" t="n">
        <f aca="false">SUM(C42/B42)*100</f>
        <v>89.2372353424006</v>
      </c>
      <c r="F42" s="71" t="n">
        <f aca="false">SUM(D42/B42)*100</f>
        <v>89.2372353424006</v>
      </c>
      <c r="G42" s="69" t="n">
        <f aca="false">SUM(G11:G39)</f>
        <v>28863.5</v>
      </c>
      <c r="H42" s="69" t="n">
        <f aca="false">SUM(H11:H39)</f>
        <v>27203.7</v>
      </c>
      <c r="I42" s="69" t="n">
        <f aca="false">SUM(I11:I39)</f>
        <v>23470.5</v>
      </c>
      <c r="J42" s="70" t="n">
        <f aca="false">SUM(H42/G42)*100</f>
        <v>94.2494846432345</v>
      </c>
      <c r="K42" s="71" t="n">
        <f aca="false">SUM(I42/G42)*100</f>
        <v>81.3155022779635</v>
      </c>
      <c r="L42" s="69" t="n">
        <f aca="false">SUM(L11:L39)</f>
        <v>2683.1</v>
      </c>
      <c r="M42" s="69" t="n">
        <f aca="false">SUM(M11:M39)</f>
        <v>1767.5</v>
      </c>
      <c r="N42" s="69" t="n">
        <f aca="false">SUM(N11:N39)</f>
        <v>1655.9</v>
      </c>
      <c r="O42" s="70" t="n">
        <f aca="false">SUM(M42/L42)*100</f>
        <v>65.8752935037829</v>
      </c>
      <c r="P42" s="71" t="n">
        <f aca="false">SUM(N42/L42)*100</f>
        <v>61.715925608438</v>
      </c>
      <c r="Q42" s="69" t="n">
        <f aca="false">SUM(Q11:Q41)</f>
        <v>5855.5</v>
      </c>
      <c r="R42" s="69" t="n">
        <f aca="false">SUM(R11:R39)</f>
        <v>4405.4</v>
      </c>
      <c r="S42" s="69" t="n">
        <f aca="false">SUM(S11:S39)</f>
        <v>4494.8</v>
      </c>
      <c r="T42" s="70" t="n">
        <f aca="false">SUM(R42/Q42)*100</f>
        <v>75.23524891128</v>
      </c>
      <c r="U42" s="71" t="n">
        <f aca="false">SUM(S42/Q42)*100</f>
        <v>76.7620186149774</v>
      </c>
      <c r="V42" s="50"/>
    </row>
    <row r="43" s="77" customFormat="true" ht="0.6" hidden="false" customHeight="true" outlineLevel="0" collapsed="false">
      <c r="A43" s="73"/>
      <c r="B43" s="74"/>
      <c r="C43" s="74"/>
      <c r="D43" s="74"/>
      <c r="E43" s="75"/>
      <c r="F43" s="75"/>
      <c r="G43" s="74"/>
      <c r="H43" s="74"/>
      <c r="I43" s="74"/>
      <c r="J43" s="74"/>
      <c r="K43" s="74"/>
      <c r="L43" s="74"/>
      <c r="M43" s="74"/>
      <c r="N43" s="74"/>
      <c r="O43" s="75"/>
      <c r="P43" s="75"/>
      <c r="Q43" s="74"/>
      <c r="R43" s="74"/>
      <c r="S43" s="74"/>
      <c r="T43" s="75"/>
      <c r="U43" s="75"/>
      <c r="V43" s="76"/>
    </row>
    <row r="44" s="77" customFormat="true" ht="15.6" hidden="true" customHeight="true" outlineLevel="0" collapsed="false">
      <c r="A44" s="73"/>
      <c r="B44" s="74"/>
      <c r="C44" s="74"/>
      <c r="D44" s="74"/>
      <c r="E44" s="75"/>
      <c r="F44" s="75"/>
      <c r="G44" s="74"/>
      <c r="H44" s="74"/>
      <c r="I44" s="74"/>
      <c r="J44" s="74"/>
      <c r="K44" s="74"/>
      <c r="L44" s="74"/>
      <c r="M44" s="74"/>
      <c r="N44" s="74"/>
      <c r="O44" s="75"/>
      <c r="P44" s="75"/>
      <c r="Q44" s="74"/>
      <c r="R44" s="74"/>
      <c r="S44" s="74"/>
      <c r="T44" s="75"/>
      <c r="U44" s="75"/>
      <c r="V44" s="76"/>
    </row>
    <row r="45" s="77" customFormat="true" ht="3" hidden="false" customHeight="true" outlineLevel="0" collapsed="false">
      <c r="A45" s="73"/>
      <c r="B45" s="74"/>
      <c r="C45" s="74"/>
      <c r="D45" s="74"/>
      <c r="E45" s="75"/>
      <c r="F45" s="75"/>
      <c r="G45" s="74"/>
      <c r="H45" s="74"/>
      <c r="I45" s="74"/>
      <c r="J45" s="74"/>
      <c r="K45" s="74"/>
      <c r="L45" s="74"/>
      <c r="M45" s="74"/>
      <c r="N45" s="74"/>
      <c r="O45" s="75"/>
      <c r="P45" s="75"/>
      <c r="Q45" s="74"/>
      <c r="R45" s="74"/>
      <c r="S45" s="74"/>
      <c r="T45" s="75"/>
      <c r="U45" s="75"/>
      <c r="V45" s="76"/>
    </row>
    <row r="46" customFormat="false" ht="3" hidden="false" customHeight="true" outlineLevel="0" collapsed="false">
      <c r="A46" s="36" t="s">
        <v>86</v>
      </c>
      <c r="G46" s="24"/>
      <c r="H46" s="24"/>
      <c r="I46" s="78"/>
      <c r="J46" s="78"/>
      <c r="K46" s="78"/>
      <c r="L46" s="24"/>
      <c r="N46" s="24"/>
      <c r="V46" s="76"/>
    </row>
    <row r="47" customFormat="false" ht="18" hidden="false" customHeight="false" outlineLevel="0" collapsed="false">
      <c r="A47" s="36"/>
      <c r="D47" s="35"/>
      <c r="H47" s="35" t="s">
        <v>39</v>
      </c>
      <c r="M47" s="0"/>
      <c r="N47" s="0"/>
      <c r="V47" s="76"/>
    </row>
    <row r="48" customFormat="false" ht="18" hidden="false" customHeight="false" outlineLevel="0" collapsed="false">
      <c r="A48" s="79"/>
      <c r="B48" s="24"/>
      <c r="D48" s="35"/>
      <c r="M48" s="0"/>
      <c r="N48" s="0"/>
      <c r="V48" s="76"/>
    </row>
    <row r="49" customFormat="false" ht="18" hidden="false" customHeight="false" outlineLevel="0" collapsed="false">
      <c r="A49" s="80"/>
      <c r="B49" s="24"/>
      <c r="C49" s="24"/>
      <c r="D49" s="24"/>
      <c r="E49" s="81"/>
      <c r="V49" s="76"/>
    </row>
    <row r="50" customFormat="false" ht="18" hidden="false" customHeight="false" outlineLevel="0" collapsed="false">
      <c r="A50" s="80"/>
      <c r="B50" s="24"/>
      <c r="C50" s="24"/>
      <c r="D50" s="24"/>
      <c r="H50" s="24"/>
      <c r="M50" s="24"/>
      <c r="N50" s="0"/>
      <c r="V50" s="76"/>
    </row>
    <row r="51" customFormat="false" ht="18" hidden="false" customHeight="false" outlineLevel="0" collapsed="false">
      <c r="A51" s="80"/>
      <c r="C51" s="24"/>
      <c r="D51" s="24"/>
      <c r="V51" s="76"/>
    </row>
    <row r="52" customFormat="false" ht="18" hidden="false" customHeight="false" outlineLevel="0" collapsed="false">
      <c r="A52" s="80"/>
      <c r="D52" s="24"/>
      <c r="V52" s="76"/>
    </row>
    <row r="53" customFormat="false" ht="18" hidden="false" customHeight="false" outlineLevel="0" collapsed="false">
      <c r="A53" s="80"/>
      <c r="V53" s="76"/>
    </row>
    <row r="54" customFormat="false" ht="18" hidden="false" customHeight="false" outlineLevel="0" collapsed="false">
      <c r="A54" s="80"/>
      <c r="C54" s="24"/>
      <c r="E54" s="24"/>
      <c r="V54" s="76"/>
    </row>
    <row r="55" customFormat="false" ht="18" hidden="false" customHeight="false" outlineLevel="0" collapsed="false">
      <c r="A55" s="80"/>
      <c r="B55" s="24"/>
      <c r="C55" s="24"/>
      <c r="D55" s="24"/>
      <c r="V55" s="76"/>
    </row>
    <row r="56" customFormat="false" ht="18" hidden="false" customHeight="false" outlineLevel="0" collapsed="false">
      <c r="A56" s="80"/>
      <c r="B56" s="24"/>
      <c r="C56" s="24"/>
      <c r="D56" s="24"/>
      <c r="V56" s="76"/>
    </row>
    <row r="57" customFormat="false" ht="18" hidden="false" customHeight="false" outlineLevel="0" collapsed="false">
      <c r="A57" s="80"/>
      <c r="V57" s="76"/>
    </row>
    <row r="58" customFormat="false" ht="18" hidden="false" customHeight="false" outlineLevel="0" collapsed="false">
      <c r="A58" s="80"/>
      <c r="V58" s="76"/>
    </row>
    <row r="59" customFormat="false" ht="18" hidden="false" customHeight="false" outlineLevel="0" collapsed="false">
      <c r="A59" s="80"/>
      <c r="V59" s="76"/>
    </row>
    <row r="60" customFormat="false" ht="18" hidden="false" customHeight="false" outlineLevel="0" collapsed="false">
      <c r="A60" s="80"/>
      <c r="V60" s="76"/>
    </row>
    <row r="61" customFormat="false" ht="18" hidden="false" customHeight="false" outlineLevel="0" collapsed="false">
      <c r="A61" s="80"/>
      <c r="V61" s="76"/>
    </row>
    <row r="62" customFormat="false" ht="18" hidden="false" customHeight="false" outlineLevel="0" collapsed="false">
      <c r="A62" s="80"/>
      <c r="V62" s="76"/>
    </row>
    <row r="63" customFormat="false" ht="18" hidden="false" customHeight="false" outlineLevel="0" collapsed="false">
      <c r="A63" s="80"/>
      <c r="V63" s="76"/>
    </row>
    <row r="64" customFormat="false" ht="18" hidden="false" customHeight="false" outlineLevel="0" collapsed="false">
      <c r="A64" s="80"/>
      <c r="V64" s="76"/>
    </row>
    <row r="65" customFormat="false" ht="18" hidden="false" customHeight="false" outlineLevel="0" collapsed="false">
      <c r="A65" s="80"/>
      <c r="V65" s="76"/>
    </row>
    <row r="66" customFormat="false" ht="18" hidden="false" customHeight="false" outlineLevel="0" collapsed="false">
      <c r="A66" s="80"/>
      <c r="V66" s="76"/>
    </row>
    <row r="67" customFormat="false" ht="18" hidden="false" customHeight="false" outlineLevel="0" collapsed="false">
      <c r="A67" s="80"/>
    </row>
    <row r="68" customFormat="false" ht="18" hidden="false" customHeight="false" outlineLevel="0" collapsed="false">
      <c r="A68" s="80"/>
    </row>
    <row r="69" customFormat="false" ht="18" hidden="false" customHeight="false" outlineLevel="0" collapsed="false">
      <c r="A69" s="80"/>
    </row>
    <row r="70" customFormat="false" ht="18" hidden="false" customHeight="false" outlineLevel="0" collapsed="false">
      <c r="A70" s="80"/>
    </row>
    <row r="71" customFormat="false" ht="18" hidden="false" customHeight="false" outlineLevel="0" collapsed="false">
      <c r="A71" s="80"/>
    </row>
    <row r="72" customFormat="false" ht="18" hidden="false" customHeight="false" outlineLevel="0" collapsed="false">
      <c r="A72" s="80"/>
    </row>
    <row r="73" customFormat="false" ht="18" hidden="false" customHeight="false" outlineLevel="0" collapsed="false">
      <c r="A73" s="80"/>
    </row>
    <row r="74" customFormat="false" ht="18" hidden="false" customHeight="false" outlineLevel="0" collapsed="false">
      <c r="A74" s="80"/>
    </row>
    <row r="75" customFormat="false" ht="18" hidden="false" customHeight="false" outlineLevel="0" collapsed="false">
      <c r="A75" s="80"/>
    </row>
    <row r="76" customFormat="false" ht="18" hidden="false" customHeight="false" outlineLevel="0" collapsed="false">
      <c r="A76" s="80"/>
    </row>
    <row r="77" customFormat="false" ht="18" hidden="false" customHeight="false" outlineLevel="0" collapsed="false">
      <c r="A77" s="80"/>
    </row>
  </sheetData>
  <mergeCells count="34">
    <mergeCell ref="Q3:U3"/>
    <mergeCell ref="A4:U4"/>
    <mergeCell ref="A6:A10"/>
    <mergeCell ref="B6:U6"/>
    <mergeCell ref="B7:F7"/>
    <mergeCell ref="G7:K7"/>
    <mergeCell ref="L7:P7"/>
    <mergeCell ref="Q7:U7"/>
    <mergeCell ref="B8:B10"/>
    <mergeCell ref="C8:C10"/>
    <mergeCell ref="D8:D10"/>
    <mergeCell ref="E8:F8"/>
    <mergeCell ref="G8:G10"/>
    <mergeCell ref="H8:H10"/>
    <mergeCell ref="I8:I10"/>
    <mergeCell ref="J8:K8"/>
    <mergeCell ref="L8:L10"/>
    <mergeCell ref="M8:M10"/>
    <mergeCell ref="N8:N10"/>
    <mergeCell ref="O8:P8"/>
    <mergeCell ref="Q8:Q10"/>
    <mergeCell ref="R8:R10"/>
    <mergeCell ref="S8:S10"/>
    <mergeCell ref="T8:U8"/>
    <mergeCell ref="E9:E10"/>
    <mergeCell ref="F9:F10"/>
    <mergeCell ref="J9:J10"/>
    <mergeCell ref="K9:K10"/>
    <mergeCell ref="O9:O10"/>
    <mergeCell ref="P9:P10"/>
    <mergeCell ref="T9:T10"/>
    <mergeCell ref="U9:U10"/>
    <mergeCell ref="A46:A47"/>
    <mergeCell ref="I46:K46"/>
  </mergeCells>
  <printOptions headings="false" gridLines="false" gridLinesSet="true" horizontalCentered="false" verticalCentered="false"/>
  <pageMargins left="0.39375" right="0.39375" top="1.18125" bottom="0.236111111111111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0" width="12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E1" s="1" t="s">
        <v>87</v>
      </c>
      <c r="F1" s="1"/>
    </row>
    <row r="2" customFormat="false" ht="37.5" hidden="false" customHeight="true" outlineLevel="0" collapsed="false">
      <c r="A2" s="2" t="s">
        <v>88</v>
      </c>
      <c r="B2" s="2"/>
      <c r="C2" s="2"/>
      <c r="D2" s="2"/>
      <c r="E2" s="2"/>
      <c r="F2" s="2"/>
    </row>
    <row r="3" customFormat="false" ht="13.5" hidden="false" customHeight="false" outlineLevel="0" collapsed="false">
      <c r="F3" s="0" t="s">
        <v>89</v>
      </c>
    </row>
    <row r="4" customFormat="false" ht="13.5" hidden="false" customHeight="false" outlineLevel="0" collapsed="false">
      <c r="A4" s="82" t="s">
        <v>90</v>
      </c>
      <c r="B4" s="83" t="s">
        <v>91</v>
      </c>
      <c r="C4" s="83"/>
      <c r="D4" s="83"/>
      <c r="E4" s="83"/>
      <c r="F4" s="83"/>
    </row>
    <row r="5" customFormat="false" ht="46.5" hidden="false" customHeight="true" outlineLevel="0" collapsed="false">
      <c r="A5" s="82"/>
      <c r="B5" s="84" t="s">
        <v>4</v>
      </c>
      <c r="C5" s="84" t="s">
        <v>50</v>
      </c>
      <c r="D5" s="84" t="s">
        <v>51</v>
      </c>
      <c r="E5" s="85" t="s">
        <v>92</v>
      </c>
      <c r="F5" s="85" t="s">
        <v>93</v>
      </c>
    </row>
    <row r="6" customFormat="false" ht="26.25" hidden="false" customHeight="true" outlineLevel="0" collapsed="false">
      <c r="A6" s="82"/>
      <c r="B6" s="84"/>
      <c r="C6" s="84"/>
      <c r="D6" s="84"/>
      <c r="E6" s="86" t="s">
        <v>94</v>
      </c>
      <c r="F6" s="86"/>
    </row>
    <row r="7" customFormat="false" ht="18.75" hidden="false" customHeight="true" outlineLevel="0" collapsed="false">
      <c r="A7" s="87" t="s">
        <v>95</v>
      </c>
      <c r="B7" s="87"/>
      <c r="C7" s="87"/>
      <c r="D7" s="87"/>
      <c r="E7" s="87"/>
      <c r="F7" s="87"/>
    </row>
    <row r="8" customFormat="false" ht="48.75" hidden="false" customHeight="false" outlineLevel="0" collapsed="false">
      <c r="A8" s="88" t="s">
        <v>96</v>
      </c>
      <c r="B8" s="89" t="n">
        <v>40</v>
      </c>
      <c r="C8" s="89" t="s">
        <v>97</v>
      </c>
      <c r="D8" s="89" t="s">
        <v>97</v>
      </c>
      <c r="E8" s="89" t="s">
        <v>97</v>
      </c>
      <c r="F8" s="90" t="s">
        <v>97</v>
      </c>
    </row>
    <row r="9" customFormat="false" ht="13.5" hidden="false" customHeight="false" outlineLevel="0" collapsed="false">
      <c r="A9" s="91" t="s">
        <v>98</v>
      </c>
      <c r="B9" s="92" t="n">
        <f aca="false">B8</f>
        <v>40</v>
      </c>
      <c r="C9" s="92" t="s">
        <v>97</v>
      </c>
      <c r="D9" s="92" t="str">
        <f aca="false">D8</f>
        <v>-</v>
      </c>
      <c r="E9" s="92" t="str">
        <f aca="false">E8</f>
        <v>-</v>
      </c>
      <c r="F9" s="92" t="str">
        <f aca="false">F8</f>
        <v>-</v>
      </c>
    </row>
    <row r="10" customFormat="false" ht="35.25" hidden="false" customHeight="true" outlineLevel="0" collapsed="false">
      <c r="A10" s="87" t="s">
        <v>99</v>
      </c>
      <c r="B10" s="87"/>
      <c r="C10" s="87"/>
      <c r="D10" s="87"/>
      <c r="E10" s="87"/>
      <c r="F10" s="87"/>
    </row>
    <row r="11" customFormat="false" ht="48.75" hidden="false" customHeight="false" outlineLevel="0" collapsed="false">
      <c r="A11" s="88" t="s">
        <v>96</v>
      </c>
      <c r="B11" s="89" t="n">
        <v>20</v>
      </c>
      <c r="C11" s="89" t="n">
        <v>20</v>
      </c>
      <c r="D11" s="89" t="n">
        <v>20</v>
      </c>
      <c r="E11" s="8" t="n">
        <v>100</v>
      </c>
      <c r="F11" s="8" t="n">
        <v>100</v>
      </c>
    </row>
    <row r="12" customFormat="false" ht="13.5" hidden="false" customHeight="false" outlineLevel="0" collapsed="false">
      <c r="A12" s="93" t="s">
        <v>100</v>
      </c>
      <c r="B12" s="92" t="n">
        <f aca="false">B11</f>
        <v>20</v>
      </c>
      <c r="C12" s="92" t="n">
        <f aca="false">C11</f>
        <v>20</v>
      </c>
      <c r="D12" s="92" t="n">
        <f aca="false">D11</f>
        <v>20</v>
      </c>
      <c r="E12" s="92" t="n">
        <f aca="false">E11</f>
        <v>100</v>
      </c>
      <c r="F12" s="92" t="n">
        <f aca="false">F11</f>
        <v>100</v>
      </c>
    </row>
    <row r="16" customFormat="false" ht="13.15" hidden="false" customHeight="true" outlineLevel="0" collapsed="false">
      <c r="A16" s="36" t="s">
        <v>86</v>
      </c>
    </row>
    <row r="17" customFormat="false" ht="12.75" hidden="false" customHeight="false" outlineLevel="0" collapsed="false">
      <c r="A17" s="36"/>
      <c r="D17" s="35" t="s">
        <v>101</v>
      </c>
      <c r="E17" s="35"/>
    </row>
  </sheetData>
  <mergeCells count="11">
    <mergeCell ref="E1:F1"/>
    <mergeCell ref="A2:F2"/>
    <mergeCell ref="A4:A6"/>
    <mergeCell ref="B4:F4"/>
    <mergeCell ref="B5:B6"/>
    <mergeCell ref="C5:C6"/>
    <mergeCell ref="D5:D6"/>
    <mergeCell ref="E6:F6"/>
    <mergeCell ref="A7:F7"/>
    <mergeCell ref="A10:F10"/>
    <mergeCell ref="A16:A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50" colorId="64" zoomScale="110" zoomScaleNormal="11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2.85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false" hidden="true" outlineLevel="0" max="7" min="7" style="0" width="9.06"/>
    <col collapsed="false" customWidth="true" hidden="false" outlineLevel="0" max="8" min="8" style="0" width="7.42"/>
  </cols>
  <sheetData>
    <row r="1" customFormat="false" ht="12" hidden="false" customHeight="true" outlineLevel="0" collapsed="false">
      <c r="D1" s="1" t="s">
        <v>102</v>
      </c>
      <c r="E1" s="1"/>
    </row>
    <row r="2" customFormat="false" ht="12.75" hidden="false" customHeight="true" outlineLevel="0" collapsed="false">
      <c r="A2" s="2" t="s">
        <v>103</v>
      </c>
      <c r="B2" s="2"/>
      <c r="C2" s="2"/>
      <c r="D2" s="2"/>
      <c r="E2" s="2"/>
    </row>
    <row r="3" customFormat="false" ht="12.75" hidden="true" customHeight="false" outlineLevel="0" collapsed="false"/>
    <row r="4" customFormat="false" ht="13.5" hidden="false" customHeight="false" outlineLevel="0" collapsed="false">
      <c r="E4" s="0" t="s">
        <v>2</v>
      </c>
    </row>
    <row r="5" customFormat="false" ht="13.5" hidden="true" customHeight="false" outlineLevel="0" collapsed="false"/>
    <row r="6" customFormat="false" ht="30" hidden="false" customHeight="true" outlineLevel="0" collapsed="false">
      <c r="A6" s="94" t="s">
        <v>3</v>
      </c>
      <c r="B6" s="94" t="s">
        <v>4</v>
      </c>
      <c r="C6" s="94" t="s">
        <v>5</v>
      </c>
      <c r="D6" s="94" t="s">
        <v>6</v>
      </c>
      <c r="E6" s="94" t="s">
        <v>104</v>
      </c>
    </row>
    <row r="7" customFormat="false" ht="12.75" hidden="true" customHeight="false" outlineLevel="0" collapsed="false">
      <c r="A7" s="95"/>
      <c r="B7" s="96"/>
      <c r="C7" s="96"/>
      <c r="D7" s="96"/>
      <c r="E7" s="97"/>
    </row>
    <row r="8" customFormat="false" ht="12.75" hidden="false" customHeight="false" outlineLevel="0" collapsed="false">
      <c r="A8" s="98" t="s">
        <v>105</v>
      </c>
      <c r="B8" s="12"/>
      <c r="C8" s="12"/>
      <c r="D8" s="12"/>
      <c r="E8" s="99"/>
    </row>
    <row r="9" customFormat="false" ht="14.45" hidden="false" customHeight="true" outlineLevel="0" collapsed="false">
      <c r="A9" s="100" t="s">
        <v>106</v>
      </c>
      <c r="B9" s="101" t="n">
        <f aca="false">'додаток 1'!B25</f>
        <v>9742.6</v>
      </c>
      <c r="C9" s="101" t="n">
        <f aca="false">'додаток 1'!C25</f>
        <v>11027.5</v>
      </c>
      <c r="D9" s="11" t="n">
        <f aca="false">SUM(C9/B9)*100</f>
        <v>113.188471249974</v>
      </c>
      <c r="E9" s="102" t="n">
        <f aca="false">SUM(C9-B9)</f>
        <v>1284.9</v>
      </c>
    </row>
    <row r="10" customFormat="false" ht="14.45" hidden="false" customHeight="true" outlineLevel="0" collapsed="false">
      <c r="A10" s="100" t="s">
        <v>26</v>
      </c>
      <c r="B10" s="101" t="n">
        <f aca="false">'додаток 1'!B26</f>
        <v>11242.4</v>
      </c>
      <c r="C10" s="101" t="n">
        <f aca="false">'додаток 1'!C26</f>
        <v>11242.4</v>
      </c>
      <c r="D10" s="11" t="n">
        <f aca="false">SUM(C10/B10)*100</f>
        <v>100</v>
      </c>
      <c r="E10" s="102" t="n">
        <f aca="false">SUM(C10-B10)</f>
        <v>0</v>
      </c>
    </row>
    <row r="11" customFormat="false" ht="16.15" hidden="false" customHeight="true" outlineLevel="0" collapsed="false">
      <c r="A11" s="100" t="s">
        <v>27</v>
      </c>
      <c r="B11" s="101" t="n">
        <f aca="false">'додаток 1'!B27</f>
        <v>14379.1</v>
      </c>
      <c r="C11" s="101" t="n">
        <f aca="false">'додаток 1'!C27</f>
        <v>14379.1</v>
      </c>
      <c r="D11" s="11" t="n">
        <f aca="false">SUM(C11/B11)*100</f>
        <v>100</v>
      </c>
      <c r="E11" s="102" t="n">
        <f aca="false">SUM(C11-B11)</f>
        <v>0</v>
      </c>
    </row>
    <row r="12" customFormat="false" ht="38.25" hidden="true" customHeight="false" outlineLevel="0" collapsed="false">
      <c r="A12" s="100" t="s">
        <v>107</v>
      </c>
      <c r="B12" s="101" t="e">
        <f aca="false">#REF!</f>
        <v>#REF!</v>
      </c>
      <c r="C12" s="101" t="e">
        <f aca="false">#REF!</f>
        <v>#REF!</v>
      </c>
      <c r="D12" s="11" t="e">
        <f aca="false">SUM(C12/B12)*100</f>
        <v>#REF!</v>
      </c>
      <c r="E12" s="102" t="e">
        <f aca="false">SUM(C12-B12)</f>
        <v>#REF!</v>
      </c>
    </row>
    <row r="13" customFormat="false" ht="51" hidden="false" customHeight="false" outlineLevel="0" collapsed="false">
      <c r="A13" s="100" t="s">
        <v>28</v>
      </c>
      <c r="B13" s="101" t="n">
        <f aca="false">'додаток 1'!B28</f>
        <v>405.3</v>
      </c>
      <c r="C13" s="101" t="n">
        <f aca="false">'додаток 1'!C28</f>
        <v>405.3</v>
      </c>
      <c r="D13" s="11" t="n">
        <f aca="false">SUM(C13/B13)*100</f>
        <v>100</v>
      </c>
      <c r="E13" s="102" t="n">
        <f aca="false">SUM(C13-B13)</f>
        <v>0</v>
      </c>
    </row>
    <row r="14" customFormat="false" ht="38.25" hidden="true" customHeight="false" outlineLevel="0" collapsed="false">
      <c r="A14" s="100" t="s">
        <v>108</v>
      </c>
      <c r="B14" s="101" t="e">
        <f aca="false">#REF!</f>
        <v>#REF!</v>
      </c>
      <c r="C14" s="101" t="e">
        <f aca="false">#REF!</f>
        <v>#REF!</v>
      </c>
      <c r="D14" s="11" t="e">
        <f aca="false">SUM(C14/B14)*100</f>
        <v>#REF!</v>
      </c>
      <c r="E14" s="102" t="e">
        <f aca="false">SUM(C14-B14)</f>
        <v>#REF!</v>
      </c>
    </row>
    <row r="15" customFormat="false" ht="63.75" hidden="true" customHeight="false" outlineLevel="0" collapsed="false">
      <c r="A15" s="103" t="s">
        <v>109</v>
      </c>
      <c r="B15" s="101" t="e">
        <f aca="false">#REF!</f>
        <v>#REF!</v>
      </c>
      <c r="C15" s="101" t="e">
        <f aca="false">#REF!</f>
        <v>#REF!</v>
      </c>
      <c r="D15" s="11" t="e">
        <f aca="false">SUM(C15/B15)*100</f>
        <v>#REF!</v>
      </c>
      <c r="E15" s="102" t="e">
        <f aca="false">SUM(C15-B15)</f>
        <v>#REF!</v>
      </c>
    </row>
    <row r="16" customFormat="false" ht="38.25" hidden="true" customHeight="false" outlineLevel="0" collapsed="false">
      <c r="A16" s="100" t="s">
        <v>110</v>
      </c>
      <c r="B16" s="101" t="e">
        <f aca="false">#REF!</f>
        <v>#REF!</v>
      </c>
      <c r="C16" s="101" t="e">
        <f aca="false">#REF!</f>
        <v>#REF!</v>
      </c>
      <c r="D16" s="11" t="e">
        <f aca="false">SUM(C16/B16)*100</f>
        <v>#REF!</v>
      </c>
      <c r="E16" s="102" t="e">
        <f aca="false">SUM(C16-B16)</f>
        <v>#REF!</v>
      </c>
    </row>
    <row r="17" customFormat="false" ht="63.75" hidden="false" customHeight="false" outlineLevel="0" collapsed="false">
      <c r="A17" s="104" t="s">
        <v>29</v>
      </c>
      <c r="B17" s="101" t="n">
        <f aca="false">'додаток 1'!B29</f>
        <v>22.7</v>
      </c>
      <c r="C17" s="101" t="n">
        <f aca="false">'додаток 1'!C29</f>
        <v>22.7</v>
      </c>
      <c r="D17" s="11"/>
      <c r="E17" s="102"/>
    </row>
    <row r="18" customFormat="false" ht="38.25" hidden="false" customHeight="false" outlineLevel="0" collapsed="false">
      <c r="A18" s="100" t="s">
        <v>30</v>
      </c>
      <c r="B18" s="101" t="n">
        <f aca="false">'додаток 1'!B30</f>
        <v>65.8</v>
      </c>
      <c r="C18" s="101" t="n">
        <f aca="false">'додаток 1'!C30</f>
        <v>65.8</v>
      </c>
      <c r="D18" s="11" t="n">
        <f aca="false">SUM(C18/B18)*100</f>
        <v>100</v>
      </c>
      <c r="E18" s="102" t="n">
        <f aca="false">SUM(C18-B18)</f>
        <v>0</v>
      </c>
    </row>
    <row r="19" customFormat="false" ht="51" hidden="true" customHeight="false" outlineLevel="0" collapsed="false">
      <c r="A19" s="105" t="s">
        <v>111</v>
      </c>
      <c r="B19" s="101" t="e">
        <f aca="false">#REF!</f>
        <v>#REF!</v>
      </c>
      <c r="C19" s="101" t="e">
        <f aca="false">#REF!</f>
        <v>#REF!</v>
      </c>
      <c r="D19" s="11" t="e">
        <f aca="false">SUM(C19/B19)*100</f>
        <v>#REF!</v>
      </c>
      <c r="E19" s="102" t="e">
        <f aca="false">SUM(C19-B19)</f>
        <v>#REF!</v>
      </c>
    </row>
    <row r="20" customFormat="false" ht="38.25" hidden="false" customHeight="false" outlineLevel="0" collapsed="false">
      <c r="A20" s="106" t="s">
        <v>32</v>
      </c>
      <c r="B20" s="101" t="n">
        <f aca="false">'додаток 1'!B32</f>
        <v>206.4</v>
      </c>
      <c r="C20" s="101" t="n">
        <f aca="false">'додаток 1'!C32</f>
        <v>206.4</v>
      </c>
      <c r="D20" s="11"/>
      <c r="E20" s="102"/>
    </row>
    <row r="21" customFormat="false" ht="51" hidden="false" customHeight="false" outlineLevel="0" collapsed="false">
      <c r="A21" s="107" t="s">
        <v>36</v>
      </c>
      <c r="B21" s="101" t="n">
        <f aca="false">'додаток 1'!B37</f>
        <v>180.7</v>
      </c>
      <c r="C21" s="101" t="n">
        <f aca="false">'додаток 1'!C37</f>
        <v>149.3</v>
      </c>
      <c r="D21" s="11" t="n">
        <f aca="false">SUM(C21/B21)*100</f>
        <v>82.6231322634201</v>
      </c>
      <c r="E21" s="102" t="n">
        <f aca="false">SUM(C21-B21)</f>
        <v>-31.4</v>
      </c>
    </row>
    <row r="22" customFormat="false" ht="50.25" hidden="true" customHeight="true" outlineLevel="0" collapsed="false">
      <c r="A22" s="106" t="s">
        <v>112</v>
      </c>
      <c r="B22" s="101" t="e">
        <f aca="false">#REF!</f>
        <v>#REF!</v>
      </c>
      <c r="C22" s="101" t="e">
        <f aca="false">#REF!</f>
        <v>#REF!</v>
      </c>
      <c r="D22" s="11" t="e">
        <f aca="false">SUM(C22/B22)*100</f>
        <v>#REF!</v>
      </c>
      <c r="E22" s="102" t="e">
        <f aca="false">SUM(C22-B22)</f>
        <v>#REF!</v>
      </c>
    </row>
    <row r="23" customFormat="false" ht="51" hidden="true" customHeight="false" outlineLevel="0" collapsed="false">
      <c r="A23" s="106" t="s">
        <v>113</v>
      </c>
      <c r="B23" s="101" t="e">
        <f aca="false">#REF!</f>
        <v>#REF!</v>
      </c>
      <c r="C23" s="101" t="e">
        <f aca="false">#REF!</f>
        <v>#REF!</v>
      </c>
      <c r="D23" s="11" t="e">
        <f aca="false">SUM(C23/B23)*100</f>
        <v>#REF!</v>
      </c>
      <c r="E23" s="102" t="e">
        <f aca="false">SUM(C23-B23)</f>
        <v>#REF!</v>
      </c>
    </row>
    <row r="24" customFormat="false" ht="15" hidden="false" customHeight="true" outlineLevel="0" collapsed="false">
      <c r="A24" s="100" t="s">
        <v>114</v>
      </c>
      <c r="B24" s="101" t="n">
        <f aca="false">'додаток 1'!B31</f>
        <v>16.3</v>
      </c>
      <c r="C24" s="101" t="n">
        <f aca="false">'додаток 1'!C31</f>
        <v>8.4</v>
      </c>
      <c r="D24" s="11" t="n">
        <f aca="false">SUM(C24/B24)*100</f>
        <v>51.5337423312883</v>
      </c>
      <c r="E24" s="102" t="n">
        <f aca="false">SUM(C24-B24)</f>
        <v>-7.9</v>
      </c>
    </row>
    <row r="25" customFormat="false" ht="12.75" hidden="true" customHeight="false" outlineLevel="0" collapsed="false">
      <c r="A25" s="103"/>
      <c r="B25" s="101"/>
      <c r="C25" s="101"/>
      <c r="D25" s="11"/>
      <c r="E25" s="102" t="n">
        <f aca="false">SUM(C25-B25)</f>
        <v>0</v>
      </c>
    </row>
    <row r="26" customFormat="false" ht="12.75" hidden="true" customHeight="false" outlineLevel="0" collapsed="false">
      <c r="A26" s="100"/>
      <c r="B26" s="101" t="n">
        <f aca="false">[1]Лист4!B31</f>
        <v>0</v>
      </c>
      <c r="C26" s="101" t="n">
        <f aca="false">[1]Лист4!C31</f>
        <v>0</v>
      </c>
      <c r="D26" s="11"/>
      <c r="E26" s="102" t="n">
        <f aca="false">SUM(C26-B26)</f>
        <v>0</v>
      </c>
    </row>
    <row r="27" customFormat="false" ht="12.75" hidden="true" customHeight="false" outlineLevel="0" collapsed="false">
      <c r="A27" s="103"/>
      <c r="B27" s="101"/>
      <c r="C27" s="101"/>
      <c r="D27" s="11"/>
      <c r="E27" s="102"/>
      <c r="G27" s="24"/>
    </row>
    <row r="28" customFormat="false" ht="12.75" hidden="false" customHeight="false" outlineLevel="0" collapsed="false">
      <c r="A28" s="108" t="s">
        <v>115</v>
      </c>
      <c r="B28" s="109" t="n">
        <f aca="false">B9+B10+B11+B13+B18+B20+B21+B24+B17</f>
        <v>36261.3</v>
      </c>
      <c r="C28" s="109" t="n">
        <f aca="false">C9+C10+C11+C13+C18+C20+C21+C24+C17</f>
        <v>37506.9</v>
      </c>
      <c r="D28" s="109" t="n">
        <f aca="false">SUM(C28/B28)*100</f>
        <v>103.435067137692</v>
      </c>
      <c r="E28" s="110" t="n">
        <f aca="false">SUM(C28-B28)</f>
        <v>1245.60000000001</v>
      </c>
      <c r="G28" s="24"/>
    </row>
    <row r="29" customFormat="false" ht="12.75" hidden="false" customHeight="false" outlineLevel="0" collapsed="false">
      <c r="A29" s="103" t="s">
        <v>116</v>
      </c>
      <c r="B29" s="111" t="s">
        <v>117</v>
      </c>
      <c r="C29" s="112" t="n">
        <v>2339.1</v>
      </c>
      <c r="D29" s="111" t="s">
        <v>117</v>
      </c>
      <c r="E29" s="113" t="s">
        <v>117</v>
      </c>
    </row>
    <row r="30" customFormat="false" ht="22.5" hidden="true" customHeight="true" outlineLevel="0" collapsed="false">
      <c r="A30" s="103" t="s">
        <v>118</v>
      </c>
      <c r="B30" s="111"/>
      <c r="C30" s="112"/>
      <c r="D30" s="111"/>
      <c r="E30" s="113"/>
    </row>
    <row r="31" customFormat="false" ht="25.5" hidden="false" customHeight="false" outlineLevel="0" collapsed="false">
      <c r="A31" s="108" t="s">
        <v>119</v>
      </c>
      <c r="B31" s="114" t="n">
        <f aca="false">SUM(B28)</f>
        <v>36261.3</v>
      </c>
      <c r="C31" s="114" t="n">
        <f aca="false">SUM(C28:C29)+C30</f>
        <v>39846</v>
      </c>
      <c r="D31" s="114" t="n">
        <f aca="false">SUM(C31/B31)*100</f>
        <v>109.88574596057</v>
      </c>
      <c r="E31" s="115" t="n">
        <f aca="false">SUM(C31-B31)</f>
        <v>3584.7</v>
      </c>
      <c r="G31" s="24"/>
      <c r="H31" s="24"/>
    </row>
    <row r="32" customFormat="false" ht="63.75" hidden="false" customHeight="true" outlineLevel="0" collapsed="false">
      <c r="A32" s="116" t="s">
        <v>120</v>
      </c>
      <c r="B32" s="117" t="n">
        <v>1019.5</v>
      </c>
      <c r="C32" s="118" t="n">
        <v>996</v>
      </c>
      <c r="D32" s="119" t="n">
        <f aca="false">SUM(C32/B32)*100</f>
        <v>97.6949485041687</v>
      </c>
      <c r="E32" s="120" t="n">
        <f aca="false">SUM(C32-B32)</f>
        <v>-23.5</v>
      </c>
      <c r="F32" s="121" t="s">
        <v>121</v>
      </c>
      <c r="G32" s="122"/>
      <c r="H32" s="122"/>
      <c r="I32" s="40"/>
    </row>
    <row r="33" customFormat="false" ht="12.75" hidden="false" customHeight="false" outlineLevel="0" collapsed="false">
      <c r="A33" s="123" t="s">
        <v>122</v>
      </c>
      <c r="B33" s="11"/>
      <c r="C33" s="101"/>
      <c r="D33" s="11"/>
      <c r="E33" s="11" t="n">
        <f aca="false">SUM(C33-B33)</f>
        <v>0</v>
      </c>
    </row>
    <row r="34" s="37" customFormat="true" ht="13.5" hidden="false" customHeight="false" outlineLevel="0" collapsed="false">
      <c r="A34" s="106" t="s">
        <v>123</v>
      </c>
      <c r="B34" s="114" t="n">
        <f aca="false">'додаток 2'!B42</f>
        <v>37402.1</v>
      </c>
      <c r="C34" s="114" t="n">
        <f aca="false">'додаток 2'!D42</f>
        <v>33376.6</v>
      </c>
      <c r="D34" s="114" t="n">
        <f aca="false">SUM(C34/B34)*100</f>
        <v>89.2372353424006</v>
      </c>
      <c r="E34" s="115" t="n">
        <f aca="false">SUM(C34-B34)</f>
        <v>-4025.5</v>
      </c>
      <c r="F34" s="124"/>
      <c r="G34" s="125"/>
    </row>
    <row r="35" customFormat="false" ht="35.45" hidden="true" customHeight="true" outlineLevel="0" collapsed="false">
      <c r="A35" s="103" t="s">
        <v>124</v>
      </c>
      <c r="B35" s="11"/>
      <c r="C35" s="101" t="n">
        <f aca="false">'додаток 2'!D28</f>
        <v>27.1</v>
      </c>
      <c r="D35" s="11" t="e">
        <f aca="false">SUM(C35/B35)*100</f>
        <v>#DIV/0!</v>
      </c>
      <c r="E35" s="102" t="n">
        <f aca="false">SUM(C35-B35)</f>
        <v>27.1</v>
      </c>
      <c r="F35" s="24"/>
    </row>
    <row r="36" customFormat="false" ht="13.5" hidden="true" customHeight="false" outlineLevel="0" collapsed="false">
      <c r="A36" s="106" t="s">
        <v>76</v>
      </c>
      <c r="B36" s="11" t="n">
        <f aca="false">'додаток 2'!B33</f>
        <v>0</v>
      </c>
      <c r="C36" s="101" t="n">
        <f aca="false">'додаток 2'!D33</f>
        <v>0</v>
      </c>
      <c r="D36" s="11"/>
      <c r="E36" s="102"/>
    </row>
    <row r="37" customFormat="false" ht="10.5" hidden="true" customHeight="true" outlineLevel="0" collapsed="false">
      <c r="A37" s="103"/>
      <c r="B37" s="11"/>
      <c r="C37" s="101"/>
      <c r="D37" s="11"/>
      <c r="E37" s="102" t="n">
        <f aca="false">SUM(C37-B37)</f>
        <v>0</v>
      </c>
    </row>
    <row r="38" customFormat="false" ht="64.5" hidden="true" customHeight="false" outlineLevel="0" collapsed="false">
      <c r="A38" s="103" t="s">
        <v>125</v>
      </c>
      <c r="B38" s="11"/>
      <c r="C38" s="101"/>
      <c r="D38" s="11" t="e">
        <f aca="false">SUM(C38/B38)*100</f>
        <v>#DIV/0!</v>
      </c>
      <c r="E38" s="102" t="n">
        <f aca="false">SUM(C38-B38)</f>
        <v>0</v>
      </c>
    </row>
    <row r="39" customFormat="false" ht="64.5" hidden="true" customHeight="false" outlineLevel="0" collapsed="false">
      <c r="A39" s="103" t="s">
        <v>126</v>
      </c>
      <c r="B39" s="11" t="e">
        <f aca="false">#REF!</f>
        <v>#REF!</v>
      </c>
      <c r="C39" s="101" t="e">
        <f aca="false">#REF!</f>
        <v>#REF!</v>
      </c>
      <c r="D39" s="11" t="e">
        <f aca="false">SUM(C39/B39)*100</f>
        <v>#REF!</v>
      </c>
      <c r="E39" s="102" t="e">
        <f aca="false">SUM(C39-B39)</f>
        <v>#REF!</v>
      </c>
    </row>
    <row r="40" customFormat="false" ht="14.25" hidden="true" customHeight="true" outlineLevel="0" collapsed="false">
      <c r="A40" s="126" t="s">
        <v>127</v>
      </c>
      <c r="B40" s="89"/>
      <c r="C40" s="127"/>
      <c r="D40" s="11"/>
      <c r="E40" s="102" t="n">
        <f aca="false">SUM(C40-B40)</f>
        <v>0</v>
      </c>
    </row>
    <row r="41" s="37" customFormat="true" ht="13.5" hidden="true" customHeight="false" outlineLevel="0" collapsed="false">
      <c r="A41" s="128" t="s">
        <v>128</v>
      </c>
      <c r="B41" s="129" t="e">
        <f aca="false">B34+B36+B37+B38+B39+B40</f>
        <v>#REF!</v>
      </c>
      <c r="C41" s="129" t="e">
        <f aca="false">C34+C36+C37+C38+C39+C40</f>
        <v>#REF!</v>
      </c>
      <c r="D41" s="129" t="e">
        <f aca="false">SUM(C41/B41)*100</f>
        <v>#REF!</v>
      </c>
      <c r="E41" s="130" t="e">
        <f aca="false">SUM(C41-B41)</f>
        <v>#REF!</v>
      </c>
    </row>
    <row r="42" customFormat="false" ht="39" hidden="true" customHeight="false" outlineLevel="0" collapsed="false">
      <c r="A42" s="107" t="s">
        <v>129</v>
      </c>
      <c r="B42" s="31" t="e">
        <f aca="false">#REF!</f>
        <v>#REF!</v>
      </c>
      <c r="C42" s="131" t="e">
        <f aca="false">#REF!</f>
        <v>#REF!</v>
      </c>
      <c r="D42" s="89" t="e">
        <f aca="false">SUM(C42/B42)*100</f>
        <v>#REF!</v>
      </c>
      <c r="E42" s="90" t="e">
        <f aca="false">SUM(C42-B42)</f>
        <v>#REF!</v>
      </c>
      <c r="F42" s="0" t="n">
        <v>4459</v>
      </c>
    </row>
    <row r="43" customFormat="false" ht="23.25" hidden="true" customHeight="true" outlineLevel="0" collapsed="false">
      <c r="A43" s="132" t="s">
        <v>130</v>
      </c>
      <c r="B43" s="129" t="e">
        <f aca="false">B41+B42</f>
        <v>#REF!</v>
      </c>
      <c r="C43" s="129" t="e">
        <f aca="false">C41+C42</f>
        <v>#REF!</v>
      </c>
      <c r="D43" s="129" t="e">
        <f aca="false">SUM(C43/B43)*100</f>
        <v>#REF!</v>
      </c>
      <c r="E43" s="130" t="e">
        <f aca="false">SUM(C43-B43)</f>
        <v>#REF!</v>
      </c>
      <c r="F43" s="124"/>
      <c r="G43" s="124" t="e">
        <f aca="false">C28+C29-C43-C45</f>
        <v>#REF!</v>
      </c>
      <c r="I43" s="24"/>
    </row>
    <row r="44" customFormat="false" ht="12.75" hidden="false" customHeight="true" outlineLevel="0" collapsed="false">
      <c r="A44" s="133"/>
      <c r="B44" s="134"/>
      <c r="C44" s="134"/>
      <c r="D44" s="134"/>
      <c r="E44" s="135"/>
      <c r="F44" s="124"/>
      <c r="G44" s="124"/>
      <c r="I44" s="24"/>
    </row>
    <row r="45" customFormat="false" ht="12.75" hidden="false" customHeight="false" outlineLevel="0" collapsed="false">
      <c r="A45" s="136" t="s">
        <v>131</v>
      </c>
      <c r="B45" s="137" t="s">
        <v>117</v>
      </c>
      <c r="C45" s="138" t="n">
        <f aca="false">C31-C32-C34</f>
        <v>5473.40000000001</v>
      </c>
      <c r="D45" s="137" t="s">
        <v>117</v>
      </c>
      <c r="E45" s="139" t="s">
        <v>117</v>
      </c>
      <c r="F45" s="124"/>
      <c r="G45" s="124"/>
      <c r="H45" s="24"/>
    </row>
    <row r="46" customFormat="false" ht="12.75" hidden="false" customHeight="false" outlineLevel="0" collapsed="false">
      <c r="A46" s="106" t="s">
        <v>132</v>
      </c>
      <c r="B46" s="140" t="s">
        <v>117</v>
      </c>
      <c r="C46" s="141"/>
      <c r="D46" s="140" t="s">
        <v>117</v>
      </c>
      <c r="E46" s="142" t="s">
        <v>117</v>
      </c>
      <c r="F46" s="37"/>
      <c r="G46" s="37"/>
      <c r="H46" s="24"/>
    </row>
    <row r="47" customFormat="false" ht="12.75" hidden="false" customHeight="false" outlineLevel="0" collapsed="false">
      <c r="A47" s="106" t="s">
        <v>133</v>
      </c>
      <c r="B47" s="140" t="s">
        <v>117</v>
      </c>
      <c r="C47" s="13" t="n">
        <v>1204.8</v>
      </c>
      <c r="D47" s="140" t="s">
        <v>117</v>
      </c>
      <c r="E47" s="142" t="s">
        <v>117</v>
      </c>
      <c r="F47" s="37"/>
      <c r="G47" s="124"/>
    </row>
    <row r="48" customFormat="false" ht="54" hidden="false" customHeight="true" outlineLevel="0" collapsed="false">
      <c r="A48" s="143" t="s">
        <v>28</v>
      </c>
      <c r="B48" s="140" t="s">
        <v>117</v>
      </c>
      <c r="C48" s="13" t="n">
        <v>0</v>
      </c>
      <c r="D48" s="140" t="s">
        <v>117</v>
      </c>
      <c r="E48" s="142" t="s">
        <v>117</v>
      </c>
      <c r="F48" s="37"/>
      <c r="G48" s="124"/>
    </row>
    <row r="49" customFormat="false" ht="38.25" hidden="false" customHeight="false" outlineLevel="0" collapsed="false">
      <c r="A49" s="106" t="s">
        <v>134</v>
      </c>
      <c r="B49" s="140" t="s">
        <v>117</v>
      </c>
      <c r="C49" s="13" t="n">
        <v>0</v>
      </c>
      <c r="D49" s="140" t="s">
        <v>117</v>
      </c>
      <c r="E49" s="142" t="s">
        <v>117</v>
      </c>
      <c r="F49" s="37"/>
      <c r="G49" s="124"/>
    </row>
    <row r="50" customFormat="false" ht="25.5" hidden="false" customHeight="false" outlineLevel="0" collapsed="false">
      <c r="A50" s="106" t="s">
        <v>135</v>
      </c>
      <c r="B50" s="140" t="s">
        <v>117</v>
      </c>
      <c r="C50" s="13" t="n">
        <v>4268.6</v>
      </c>
      <c r="D50" s="140" t="s">
        <v>117</v>
      </c>
      <c r="E50" s="142" t="s">
        <v>117</v>
      </c>
      <c r="F50" s="35"/>
      <c r="G50" s="124"/>
    </row>
    <row r="51" customFormat="false" ht="38.25" hidden="false" customHeight="false" outlineLevel="0" collapsed="false">
      <c r="A51" s="106" t="s">
        <v>32</v>
      </c>
      <c r="B51" s="140" t="s">
        <v>117</v>
      </c>
      <c r="C51" s="144" t="n">
        <v>0</v>
      </c>
      <c r="D51" s="140" t="s">
        <v>117</v>
      </c>
      <c r="E51" s="142" t="s">
        <v>117</v>
      </c>
      <c r="F51" s="37"/>
      <c r="G51" s="35"/>
    </row>
    <row r="52" customFormat="false" ht="51" hidden="true" customHeight="false" outlineLevel="0" collapsed="false">
      <c r="A52" s="103" t="s">
        <v>111</v>
      </c>
      <c r="B52" s="145"/>
      <c r="C52" s="144"/>
      <c r="D52" s="145"/>
      <c r="E52" s="146"/>
      <c r="F52" s="37"/>
      <c r="G52" s="35"/>
    </row>
    <row r="53" customFormat="false" ht="51" hidden="false" customHeight="false" outlineLevel="0" collapsed="false">
      <c r="A53" s="143" t="s">
        <v>36</v>
      </c>
      <c r="B53" s="145" t="s">
        <v>117</v>
      </c>
      <c r="C53" s="144" t="n">
        <v>0</v>
      </c>
      <c r="D53" s="145" t="s">
        <v>136</v>
      </c>
      <c r="E53" s="146" t="s">
        <v>136</v>
      </c>
      <c r="F53" s="37"/>
      <c r="G53" s="35"/>
    </row>
    <row r="54" customFormat="false" ht="19.9" hidden="false" customHeight="true" outlineLevel="0" collapsed="false">
      <c r="A54" s="147" t="s">
        <v>114</v>
      </c>
      <c r="B54" s="148" t="s">
        <v>117</v>
      </c>
      <c r="C54" s="149" t="n">
        <v>0</v>
      </c>
      <c r="D54" s="150" t="s">
        <v>117</v>
      </c>
      <c r="E54" s="151" t="s">
        <v>117</v>
      </c>
      <c r="F54" s="37"/>
      <c r="G54" s="35"/>
    </row>
    <row r="55" customFormat="false" ht="51" hidden="true" customHeight="false" outlineLevel="0" collapsed="false">
      <c r="A55" s="152" t="s">
        <v>137</v>
      </c>
      <c r="B55" s="153"/>
      <c r="C55" s="154"/>
      <c r="D55" s="155"/>
      <c r="E55" s="155"/>
      <c r="F55" s="37"/>
      <c r="G55" s="35"/>
    </row>
    <row r="56" customFormat="false" ht="12.75" hidden="true" customHeight="false" outlineLevel="0" collapsed="false">
      <c r="A56" s="156" t="s">
        <v>138</v>
      </c>
      <c r="B56" s="111" t="s">
        <v>117</v>
      </c>
      <c r="C56" s="101"/>
      <c r="D56" s="111" t="s">
        <v>117</v>
      </c>
      <c r="E56" s="111" t="s">
        <v>117</v>
      </c>
      <c r="G56" s="37"/>
    </row>
    <row r="57" customFormat="false" ht="27" hidden="false" customHeight="true" outlineLevel="0" collapsed="false">
      <c r="A57" s="143" t="s">
        <v>139</v>
      </c>
      <c r="B57" s="12" t="s">
        <v>136</v>
      </c>
      <c r="C57" s="11" t="n">
        <v>0</v>
      </c>
      <c r="D57" s="12" t="s">
        <v>136</v>
      </c>
      <c r="E57" s="12" t="s">
        <v>136</v>
      </c>
      <c r="F57" s="157"/>
      <c r="G57" s="157"/>
      <c r="H57" s="157"/>
      <c r="I57" s="157"/>
    </row>
    <row r="58" customFormat="false" ht="26.25" hidden="false" customHeight="true" outlineLevel="0" collapsed="false">
      <c r="A58" s="143" t="s">
        <v>140</v>
      </c>
      <c r="B58" s="12" t="s">
        <v>136</v>
      </c>
      <c r="C58" s="12" t="n">
        <v>0</v>
      </c>
      <c r="D58" s="12" t="s">
        <v>136</v>
      </c>
      <c r="E58" s="12" t="s">
        <v>136</v>
      </c>
      <c r="F58" s="158"/>
      <c r="G58" s="159"/>
      <c r="H58" s="159"/>
      <c r="I58" s="160"/>
    </row>
    <row r="59" customFormat="false" ht="26.25" hidden="false" customHeight="true" outlineLevel="0" collapsed="false">
      <c r="A59" s="34" t="s">
        <v>141</v>
      </c>
      <c r="D59" s="35" t="s">
        <v>39</v>
      </c>
      <c r="E59" s="96"/>
      <c r="F59" s="161"/>
      <c r="G59" s="161"/>
      <c r="H59" s="161"/>
      <c r="I59" s="160"/>
    </row>
    <row r="60" customFormat="false" ht="12.75" hidden="false" customHeight="false" outlineLevel="0" collapsed="false">
      <c r="A60" s="34"/>
      <c r="D60" s="35"/>
    </row>
  </sheetData>
  <mergeCells count="3">
    <mergeCell ref="D1:E1"/>
    <mergeCell ref="A2:E2"/>
    <mergeCell ref="F57:I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false" outlineLevel="0" max="6" min="6" style="0" width="11.56"/>
  </cols>
  <sheetData>
    <row r="1" customFormat="false" ht="12.75" hidden="false" customHeight="false" outlineLevel="0" collapsed="false">
      <c r="D1" s="1" t="s">
        <v>142</v>
      </c>
      <c r="E1" s="1"/>
      <c r="F1" s="1"/>
    </row>
    <row r="2" customFormat="false" ht="36" hidden="false" customHeight="true" outlineLevel="0" collapsed="false">
      <c r="A2" s="2" t="s">
        <v>143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62"/>
      <c r="B3" s="162"/>
      <c r="C3" s="162"/>
      <c r="E3" s="162" t="s">
        <v>144</v>
      </c>
    </row>
    <row r="4" customFormat="false" ht="13.5" hidden="false" customHeight="false" outlineLevel="0" collapsed="false">
      <c r="A4" s="162"/>
      <c r="B4" s="162"/>
      <c r="C4" s="162"/>
      <c r="D4" s="162"/>
      <c r="E4" s="162"/>
      <c r="F4" s="162" t="s">
        <v>2</v>
      </c>
    </row>
    <row r="5" customFormat="false" ht="29.25" hidden="false" customHeight="true" outlineLevel="0" collapsed="false">
      <c r="A5" s="163" t="s">
        <v>3</v>
      </c>
      <c r="B5" s="164" t="s">
        <v>145</v>
      </c>
      <c r="C5" s="164" t="s">
        <v>146</v>
      </c>
      <c r="D5" s="165" t="s">
        <v>7</v>
      </c>
      <c r="E5" s="165"/>
      <c r="F5" s="165"/>
    </row>
    <row r="6" customFormat="false" ht="51" hidden="false" customHeight="true" outlineLevel="0" collapsed="false">
      <c r="A6" s="163"/>
      <c r="B6" s="164"/>
      <c r="C6" s="164"/>
      <c r="D6" s="166" t="s">
        <v>147</v>
      </c>
      <c r="E6" s="166" t="s">
        <v>104</v>
      </c>
      <c r="F6" s="163" t="s">
        <v>8</v>
      </c>
    </row>
    <row r="7" customFormat="false" ht="34.9" hidden="true" customHeight="true" outlineLevel="0" collapsed="false">
      <c r="A7" s="25"/>
      <c r="B7" s="167"/>
      <c r="C7" s="167"/>
      <c r="D7" s="168"/>
      <c r="E7" s="169"/>
      <c r="F7" s="170"/>
    </row>
    <row r="8" customFormat="false" ht="51.75" hidden="false" customHeight="false" outlineLevel="0" collapsed="false">
      <c r="A8" s="171" t="s">
        <v>148</v>
      </c>
      <c r="B8" s="112" t="n">
        <v>58</v>
      </c>
      <c r="C8" s="112" t="n">
        <v>123.6</v>
      </c>
      <c r="D8" s="168" t="n">
        <f aca="false">SUM(C8/B8)*100</f>
        <v>213.103448275862</v>
      </c>
      <c r="E8" s="172"/>
      <c r="F8" s="173" t="n">
        <f aca="false">C8-B8</f>
        <v>65.6</v>
      </c>
    </row>
    <row r="9" s="178" customFormat="true" ht="29.25" hidden="false" customHeight="true" outlineLevel="0" collapsed="false">
      <c r="A9" s="174" t="s">
        <v>149</v>
      </c>
      <c r="B9" s="175" t="n">
        <v>1.1</v>
      </c>
      <c r="C9" s="175" t="n">
        <v>-4.6</v>
      </c>
      <c r="D9" s="168" t="n">
        <f aca="false">SUM(C9/B9)*100</f>
        <v>-418.181818181818</v>
      </c>
      <c r="E9" s="176"/>
      <c r="F9" s="177" t="n">
        <f aca="false">C9-B9</f>
        <v>-5.7</v>
      </c>
      <c r="G9" s="178" t="s">
        <v>150</v>
      </c>
    </row>
    <row r="10" customFormat="false" ht="17.25" hidden="false" customHeight="true" outlineLevel="0" collapsed="false">
      <c r="A10" s="179" t="s">
        <v>151</v>
      </c>
      <c r="B10" s="180" t="n">
        <f aca="false">SUM(B7:B9)</f>
        <v>59.1</v>
      </c>
      <c r="C10" s="180" t="n">
        <f aca="false">SUM(C7:C9)</f>
        <v>119</v>
      </c>
      <c r="D10" s="129" t="n">
        <f aca="false">SUM(C10/B10)*100</f>
        <v>201.353637901861</v>
      </c>
      <c r="E10" s="181"/>
      <c r="F10" s="130" t="n">
        <f aca="false">C10-B10</f>
        <v>59.9</v>
      </c>
    </row>
    <row r="11" s="178" customFormat="true" ht="26.45" hidden="false" customHeight="true" outlineLevel="0" collapsed="false">
      <c r="A11" s="182" t="s">
        <v>152</v>
      </c>
      <c r="B11" s="183" t="n">
        <v>739.2</v>
      </c>
      <c r="C11" s="183" t="n">
        <v>794.3</v>
      </c>
      <c r="D11" s="183" t="n">
        <f aca="false">SUM(C11/B11)*100</f>
        <v>107.454004329004</v>
      </c>
      <c r="E11" s="176"/>
      <c r="F11" s="177" t="n">
        <f aca="false">C11-B11</f>
        <v>55.0999999999999</v>
      </c>
    </row>
    <row r="12" s="178" customFormat="true" ht="13.5" hidden="true" customHeight="false" outlineLevel="0" collapsed="false">
      <c r="A12" s="182"/>
      <c r="B12" s="184"/>
      <c r="C12" s="185"/>
      <c r="D12" s="186"/>
      <c r="E12" s="187"/>
      <c r="F12" s="188"/>
    </row>
    <row r="13" customFormat="false" ht="25.5" hidden="false" customHeight="false" outlineLevel="0" collapsed="false">
      <c r="A13" s="189" t="s">
        <v>153</v>
      </c>
      <c r="B13" s="180" t="n">
        <f aca="false">B10+B11</f>
        <v>798.3</v>
      </c>
      <c r="C13" s="190" t="n">
        <f aca="false">C10+C11</f>
        <v>913.3</v>
      </c>
      <c r="D13" s="191" t="n">
        <f aca="false">SUM(C13/B13)*100</f>
        <v>114.405611925341</v>
      </c>
      <c r="E13" s="192"/>
      <c r="F13" s="193" t="n">
        <f aca="false">C13-B13</f>
        <v>115</v>
      </c>
    </row>
    <row r="14" customFormat="false" ht="19.15" hidden="false" customHeight="true" outlineLevel="0" collapsed="false">
      <c r="A14" s="194" t="s">
        <v>154</v>
      </c>
      <c r="B14" s="114" t="n">
        <f aca="false">B13</f>
        <v>798.3</v>
      </c>
      <c r="C14" s="114" t="n">
        <f aca="false">C13</f>
        <v>913.3</v>
      </c>
      <c r="D14" s="114" t="n">
        <f aca="false">D13</f>
        <v>114.405611925341</v>
      </c>
      <c r="E14" s="114" t="n">
        <f aca="false">E10+E13</f>
        <v>0</v>
      </c>
      <c r="F14" s="114" t="n">
        <f aca="false">F13</f>
        <v>115</v>
      </c>
    </row>
    <row r="15" s="178" customFormat="true" ht="50.45" hidden="false" customHeight="true" outlineLevel="0" collapsed="false">
      <c r="A15" s="195" t="s">
        <v>155</v>
      </c>
      <c r="B15" s="185" t="n">
        <v>1019.5</v>
      </c>
      <c r="C15" s="196" t="n">
        <v>996</v>
      </c>
      <c r="D15" s="197" t="n">
        <f aca="false">SUM(C15/B15)*100</f>
        <v>97.6949485041687</v>
      </c>
      <c r="E15" s="187"/>
      <c r="F15" s="198" t="n">
        <f aca="false">C15-B15</f>
        <v>-23.5</v>
      </c>
    </row>
    <row r="16" s="178" customFormat="true" ht="27" hidden="false" customHeight="true" outlineLevel="0" collapsed="false">
      <c r="A16" s="10" t="s">
        <v>156</v>
      </c>
      <c r="B16" s="167" t="n">
        <v>20</v>
      </c>
      <c r="C16" s="167" t="n">
        <v>20</v>
      </c>
      <c r="D16" s="112" t="n">
        <f aca="false">SUM(C16/B16)*100</f>
        <v>100</v>
      </c>
      <c r="E16" s="167"/>
      <c r="F16" s="112" t="n">
        <f aca="false">C16-B16</f>
        <v>0</v>
      </c>
    </row>
    <row r="17" customFormat="false" ht="26.25" hidden="false" customHeight="false" outlineLevel="0" collapsed="false">
      <c r="A17" s="199" t="s">
        <v>157</v>
      </c>
      <c r="B17" s="200" t="n">
        <f aca="false">B13+B15+B16</f>
        <v>1837.8</v>
      </c>
      <c r="C17" s="200" t="n">
        <f aca="false">C13+C15+C16</f>
        <v>1929.3</v>
      </c>
      <c r="D17" s="201" t="n">
        <f aca="false">SUM(C17/B17)*100</f>
        <v>104.978778974861</v>
      </c>
      <c r="E17" s="202"/>
      <c r="F17" s="203" t="n">
        <f aca="false">C17-B17</f>
        <v>91.4999999999998</v>
      </c>
    </row>
    <row r="18" customFormat="false" ht="13.15" hidden="false" customHeight="true" outlineLevel="0" collapsed="false">
      <c r="A18" s="162"/>
      <c r="E18" s="162"/>
    </row>
    <row r="19" customFormat="false" ht="12.75" hidden="false" customHeight="true" outlineLevel="0" collapsed="false">
      <c r="A19" s="36" t="s">
        <v>141</v>
      </c>
      <c r="B19" s="0" t="s">
        <v>158</v>
      </c>
      <c r="D19" s="35"/>
      <c r="E19" s="162"/>
    </row>
    <row r="20" customFormat="false" ht="12.75" hidden="false" customHeight="false" outlineLevel="0" collapsed="false">
      <c r="A20" s="36"/>
      <c r="D20" s="35" t="s">
        <v>39</v>
      </c>
    </row>
  </sheetData>
  <mergeCells count="7">
    <mergeCell ref="D1:F1"/>
    <mergeCell ref="A2:F2"/>
    <mergeCell ref="A5:A6"/>
    <mergeCell ref="B5:B6"/>
    <mergeCell ref="C5:C6"/>
    <mergeCell ref="D5:F5"/>
    <mergeCell ref="A19:A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9" activeCellId="0" sqref="M9"/>
    </sheetView>
  </sheetViews>
  <sheetFormatPr defaultColWidth="9.0546875" defaultRowHeight="18" zeroHeight="false" outlineLevelRow="0" outlineLevelCol="0"/>
  <cols>
    <col collapsed="false" customWidth="true" hidden="false" outlineLevel="0" max="1" min="1" style="34" width="39.28"/>
    <col collapsed="false" customWidth="true" hidden="false" outlineLevel="0" max="2" min="2" style="34" width="9.99"/>
    <col collapsed="false" customWidth="true" hidden="false" outlineLevel="0" max="3" min="3" style="0" width="9.56"/>
    <col collapsed="false" customWidth="true" hidden="true" outlineLevel="0" max="4" min="4" style="0" width="10.71"/>
    <col collapsed="false" customWidth="true" hidden="false" outlineLevel="0" max="5" min="5" style="0" width="9.41"/>
    <col collapsed="false" customWidth="true" hidden="tru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41"/>
    <col collapsed="false" customWidth="true" hidden="true" outlineLevel="0" max="9" min="9" style="0" width="8.99"/>
    <col collapsed="false" customWidth="true" hidden="false" outlineLevel="0" max="10" min="10" style="0" width="8.7"/>
    <col collapsed="false" customWidth="true" hidden="true" outlineLevel="0" max="11" min="11" style="0" width="6.7"/>
    <col collapsed="false" customWidth="true" hidden="false" outlineLevel="0" max="12" min="12" style="0" width="7.85"/>
    <col collapsed="false" customWidth="true" hidden="false" outlineLevel="0" max="13" min="13" style="0" width="8.41"/>
    <col collapsed="false" customWidth="true" hidden="true" outlineLevel="0" max="14" min="14" style="37" width="7.7"/>
    <col collapsed="false" customWidth="true" hidden="false" outlineLevel="0" max="15" min="15" style="37" width="7.7"/>
    <col collapsed="false" customWidth="true" hidden="true" outlineLevel="0" max="16" min="16" style="0" width="6.7"/>
    <col collapsed="false" customWidth="true" hidden="false" outlineLevel="0" max="17" min="17" style="0" width="6.7"/>
    <col collapsed="false" customWidth="true" hidden="false" outlineLevel="0" max="18" min="18" style="0" width="8.41"/>
    <col collapsed="false" customWidth="true" hidden="true" outlineLevel="0" max="19" min="19" style="0" width="8.7"/>
    <col collapsed="false" customWidth="true" hidden="true" outlineLevel="0" max="21" min="21" style="0" width="7.14"/>
    <col collapsed="false" customWidth="true" hidden="false" outlineLevel="0" max="22" min="22" style="0" width="7.56"/>
    <col collapsed="false" customWidth="true" hidden="false" outlineLevel="0" max="23" min="23" style="38" width="9.99"/>
  </cols>
  <sheetData>
    <row r="1" customFormat="false" ht="17.45" hidden="false" customHeight="true" outlineLevel="0" collapsed="false">
      <c r="T1" s="1" t="s">
        <v>159</v>
      </c>
      <c r="U1" s="1"/>
      <c r="V1" s="1"/>
      <c r="W1" s="1"/>
    </row>
    <row r="2" customFormat="false" ht="18" hidden="false" customHeight="true" outlineLevel="0" collapsed="false">
      <c r="A2" s="39" t="s">
        <v>16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</row>
    <row r="3" customFormat="false" ht="12.75" hidden="false" customHeight="true" outlineLevel="0" collapsed="false">
      <c r="V3" s="40" t="s">
        <v>42</v>
      </c>
    </row>
    <row r="4" customFormat="false" ht="12" hidden="false" customHeight="true" outlineLevel="0" collapsed="false">
      <c r="A4" s="204" t="s">
        <v>43</v>
      </c>
      <c r="B4" s="205" t="s">
        <v>161</v>
      </c>
      <c r="C4" s="206" t="s">
        <v>44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5" t="s">
        <v>162</v>
      </c>
    </row>
    <row r="5" customFormat="false" ht="16.5" hidden="false" customHeight="true" outlineLevel="0" collapsed="false">
      <c r="A5" s="204"/>
      <c r="B5" s="205"/>
      <c r="C5" s="207" t="s">
        <v>45</v>
      </c>
      <c r="D5" s="207"/>
      <c r="E5" s="207"/>
      <c r="F5" s="207"/>
      <c r="G5" s="207"/>
      <c r="H5" s="207" t="s">
        <v>46</v>
      </c>
      <c r="I5" s="207"/>
      <c r="J5" s="207"/>
      <c r="K5" s="207"/>
      <c r="L5" s="207"/>
      <c r="M5" s="207" t="s">
        <v>47</v>
      </c>
      <c r="N5" s="207"/>
      <c r="O5" s="207"/>
      <c r="P5" s="207"/>
      <c r="Q5" s="207"/>
      <c r="R5" s="208" t="s">
        <v>48</v>
      </c>
      <c r="S5" s="208"/>
      <c r="T5" s="208"/>
      <c r="U5" s="208"/>
      <c r="V5" s="208"/>
      <c r="W5" s="205"/>
    </row>
    <row r="6" customFormat="false" ht="12.75" hidden="false" customHeight="true" outlineLevel="0" collapsed="false">
      <c r="A6" s="204"/>
      <c r="B6" s="205"/>
      <c r="C6" s="209" t="s">
        <v>4</v>
      </c>
      <c r="D6" s="209" t="s">
        <v>50</v>
      </c>
      <c r="E6" s="209" t="s">
        <v>51</v>
      </c>
      <c r="F6" s="210" t="s">
        <v>9</v>
      </c>
      <c r="G6" s="210"/>
      <c r="H6" s="209" t="s">
        <v>163</v>
      </c>
      <c r="I6" s="209" t="s">
        <v>50</v>
      </c>
      <c r="J6" s="209" t="s">
        <v>51</v>
      </c>
      <c r="K6" s="210" t="s">
        <v>9</v>
      </c>
      <c r="L6" s="210"/>
      <c r="M6" s="209" t="s">
        <v>163</v>
      </c>
      <c r="N6" s="209" t="s">
        <v>50</v>
      </c>
      <c r="O6" s="209" t="s">
        <v>51</v>
      </c>
      <c r="P6" s="210" t="s">
        <v>9</v>
      </c>
      <c r="Q6" s="210"/>
      <c r="R6" s="209" t="s">
        <v>49</v>
      </c>
      <c r="S6" s="209" t="s">
        <v>50</v>
      </c>
      <c r="T6" s="209" t="s">
        <v>51</v>
      </c>
      <c r="U6" s="211" t="s">
        <v>9</v>
      </c>
      <c r="V6" s="211"/>
      <c r="W6" s="205"/>
    </row>
    <row r="7" customFormat="false" ht="24.75" hidden="false" customHeight="true" outlineLevel="0" collapsed="false">
      <c r="A7" s="204"/>
      <c r="B7" s="205"/>
      <c r="C7" s="209"/>
      <c r="D7" s="209"/>
      <c r="E7" s="209"/>
      <c r="F7" s="209" t="s">
        <v>52</v>
      </c>
      <c r="G7" s="209" t="s">
        <v>53</v>
      </c>
      <c r="H7" s="209"/>
      <c r="I7" s="209"/>
      <c r="J7" s="209"/>
      <c r="K7" s="209" t="s">
        <v>52</v>
      </c>
      <c r="L7" s="209" t="s">
        <v>53</v>
      </c>
      <c r="M7" s="209"/>
      <c r="N7" s="209"/>
      <c r="O7" s="209"/>
      <c r="P7" s="209" t="s">
        <v>52</v>
      </c>
      <c r="Q7" s="209" t="s">
        <v>53</v>
      </c>
      <c r="R7" s="209"/>
      <c r="S7" s="209"/>
      <c r="T7" s="209"/>
      <c r="U7" s="209" t="s">
        <v>52</v>
      </c>
      <c r="V7" s="212" t="s">
        <v>53</v>
      </c>
      <c r="W7" s="205"/>
    </row>
    <row r="8" customFormat="false" ht="24" hidden="false" customHeight="true" outlineLevel="0" collapsed="false">
      <c r="A8" s="204"/>
      <c r="B8" s="205"/>
      <c r="C8" s="209"/>
      <c r="D8" s="209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09"/>
      <c r="V8" s="212"/>
      <c r="W8" s="205"/>
    </row>
    <row r="9" s="52" customFormat="true" ht="30" hidden="false" customHeight="true" outlineLevel="0" collapsed="false">
      <c r="A9" s="213" t="s">
        <v>54</v>
      </c>
      <c r="B9" s="214" t="n">
        <v>21.5</v>
      </c>
      <c r="C9" s="215" t="n">
        <v>91.5</v>
      </c>
      <c r="D9" s="216"/>
      <c r="E9" s="216" t="n">
        <v>90.2</v>
      </c>
      <c r="F9" s="216" t="n">
        <f aca="false">SUM(D9/C9)*100</f>
        <v>0</v>
      </c>
      <c r="G9" s="216" t="n">
        <f aca="false">SUM(E9/C9)*100</f>
        <v>98.5792349726776</v>
      </c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 t="n">
        <f aca="false">SUM(C9-H9-M9)</f>
        <v>91.5</v>
      </c>
      <c r="S9" s="216" t="n">
        <f aca="false">SUM(D9-I9-N9)</f>
        <v>0</v>
      </c>
      <c r="T9" s="216" t="n">
        <f aca="false">SUM(E9-J9-O9)</f>
        <v>90.2</v>
      </c>
      <c r="U9" s="216" t="n">
        <f aca="false">SUM(S9/R9)*100</f>
        <v>0</v>
      </c>
      <c r="V9" s="217" t="n">
        <f aca="false">SUM(T9/R9)*100</f>
        <v>98.5792349726776</v>
      </c>
      <c r="W9" s="58" t="n">
        <v>44.6</v>
      </c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</row>
    <row r="10" s="52" customFormat="true" ht="48.75" hidden="false" customHeight="true" outlineLevel="0" collapsed="false">
      <c r="A10" s="218" t="s">
        <v>164</v>
      </c>
      <c r="B10" s="55"/>
      <c r="C10" s="219" t="n">
        <v>71</v>
      </c>
      <c r="D10" s="29"/>
      <c r="E10" s="29" t="n">
        <v>71</v>
      </c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 t="n">
        <f aca="false">SUM(C10-H10-M10)</f>
        <v>71</v>
      </c>
      <c r="S10" s="29" t="n">
        <f aca="false">SUM(D10-I10-N10)</f>
        <v>0</v>
      </c>
      <c r="T10" s="29" t="n">
        <f aca="false">SUM(E10-J10-O10)</f>
        <v>71</v>
      </c>
      <c r="U10" s="29" t="n">
        <f aca="false">SUM(S10/R10)*100</f>
        <v>0</v>
      </c>
      <c r="V10" s="220" t="n">
        <f aca="false">SUM(T10/R10)*100</f>
        <v>100</v>
      </c>
      <c r="W10" s="13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</row>
    <row r="11" s="52" customFormat="true" ht="13.5" hidden="false" customHeight="true" outlineLevel="0" collapsed="false">
      <c r="A11" s="221" t="s">
        <v>55</v>
      </c>
      <c r="B11" s="59" t="n">
        <v>142</v>
      </c>
      <c r="C11" s="222" t="n">
        <v>268.8</v>
      </c>
      <c r="D11" s="58"/>
      <c r="E11" s="58" t="n">
        <v>244.6</v>
      </c>
      <c r="F11" s="58" t="n">
        <f aca="false">SUM(D11/C11)*100</f>
        <v>0</v>
      </c>
      <c r="G11" s="216" t="n">
        <f aca="false">SUM(E11/C11)*100</f>
        <v>90.9970238095238</v>
      </c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 t="n">
        <f aca="false">SUM(C11-H11-M11)</f>
        <v>268.8</v>
      </c>
      <c r="S11" s="58" t="n">
        <f aca="false">SUM(D11-I11-N11)</f>
        <v>0</v>
      </c>
      <c r="T11" s="58" t="n">
        <f aca="false">SUM(E11-J11-O11)</f>
        <v>244.6</v>
      </c>
      <c r="U11" s="58" t="n">
        <f aca="false">SUM(S11/R11)*100</f>
        <v>0</v>
      </c>
      <c r="V11" s="223" t="n">
        <f aca="false">SUM(T11/R11)*100</f>
        <v>90.9970238095238</v>
      </c>
      <c r="W11" s="58" t="n">
        <v>128.1</v>
      </c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</row>
    <row r="12" s="52" customFormat="true" ht="40.9" hidden="false" customHeight="true" outlineLevel="0" collapsed="false">
      <c r="A12" s="224" t="s">
        <v>165</v>
      </c>
      <c r="B12" s="53"/>
      <c r="C12" s="225" t="n">
        <v>44.1</v>
      </c>
      <c r="D12" s="13"/>
      <c r="E12" s="13" t="n">
        <v>44.1</v>
      </c>
      <c r="F12" s="13"/>
      <c r="G12" s="29" t="n">
        <f aca="false">SUM(E12/C12)*100</f>
        <v>10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 t="n">
        <f aca="false">SUM(C12-H12-M12)</f>
        <v>44.1</v>
      </c>
      <c r="S12" s="13" t="n">
        <f aca="false">SUM(D12-I12-N12)</f>
        <v>0</v>
      </c>
      <c r="T12" s="13" t="n">
        <f aca="false">SUM(E12-J12-O12)</f>
        <v>44.1</v>
      </c>
      <c r="U12" s="13" t="n">
        <f aca="false">SUM(S12/R12)*100</f>
        <v>0</v>
      </c>
      <c r="V12" s="226" t="n">
        <f aca="false">SUM(T12/R12)*100</f>
        <v>100</v>
      </c>
      <c r="W12" s="13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</row>
    <row r="13" s="52" customFormat="true" ht="26.45" hidden="false" customHeight="true" outlineLevel="0" collapsed="false">
      <c r="A13" s="227" t="s">
        <v>56</v>
      </c>
      <c r="B13" s="55" t="n">
        <v>12.8</v>
      </c>
      <c r="C13" s="225" t="n">
        <v>350.8</v>
      </c>
      <c r="D13" s="13"/>
      <c r="E13" s="13" t="n">
        <v>250.2</v>
      </c>
      <c r="F13" s="13" t="n">
        <f aca="false">SUM(D13/C13)*100</f>
        <v>0</v>
      </c>
      <c r="G13" s="29" t="n">
        <f aca="false">SUM(E13/C13)*100</f>
        <v>71.3226909920182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 t="n">
        <f aca="false">SUM(C13-H13-M13)</f>
        <v>350.8</v>
      </c>
      <c r="S13" s="13" t="n">
        <f aca="false">SUM(D13-I13-N13)</f>
        <v>0</v>
      </c>
      <c r="T13" s="13" t="n">
        <f aca="false">SUM(E13-J13-O13)</f>
        <v>250.2</v>
      </c>
      <c r="U13" s="13" t="n">
        <f aca="false">SUM(S13/R13)*100</f>
        <v>0</v>
      </c>
      <c r="V13" s="226" t="n">
        <f aca="false">SUM(T13/R13)*100</f>
        <v>71.3226909920182</v>
      </c>
      <c r="W13" s="13" t="n">
        <v>74.7</v>
      </c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</row>
    <row r="14" s="52" customFormat="true" ht="40.5" hidden="true" customHeight="true" outlineLevel="0" collapsed="false">
      <c r="A14" s="227"/>
      <c r="B14" s="55"/>
      <c r="C14" s="225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226"/>
      <c r="W14" s="13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</row>
    <row r="15" s="52" customFormat="true" ht="54" hidden="true" customHeight="true" outlineLevel="0" collapsed="false">
      <c r="A15" s="227"/>
      <c r="B15" s="55"/>
      <c r="C15" s="225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226"/>
      <c r="W15" s="13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</row>
    <row r="16" s="52" customFormat="true" ht="30" hidden="true" customHeight="true" outlineLevel="0" collapsed="false">
      <c r="A16" s="228"/>
      <c r="B16" s="56"/>
      <c r="C16" s="225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226"/>
      <c r="W16" s="13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</row>
    <row r="17" s="52" customFormat="true" ht="30" hidden="true" customHeight="true" outlineLevel="0" collapsed="false">
      <c r="A17" s="228"/>
      <c r="B17" s="56"/>
      <c r="C17" s="225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226"/>
      <c r="W17" s="13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</row>
    <row r="18" s="52" customFormat="true" ht="49.15" hidden="false" customHeight="true" outlineLevel="0" collapsed="false">
      <c r="A18" s="227" t="s">
        <v>166</v>
      </c>
      <c r="B18" s="56" t="n">
        <v>0</v>
      </c>
      <c r="C18" s="225" t="n">
        <v>870.4</v>
      </c>
      <c r="D18" s="13"/>
      <c r="E18" s="13" t="n">
        <v>847.1</v>
      </c>
      <c r="F18" s="13"/>
      <c r="G18" s="29" t="n">
        <f aca="false">SUM(E18/C18)*100</f>
        <v>97.3230698529412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 t="n">
        <f aca="false">SUM(C18-H18-M18)</f>
        <v>870.4</v>
      </c>
      <c r="S18" s="13" t="n">
        <f aca="false">SUM(D18-I18-N18)</f>
        <v>0</v>
      </c>
      <c r="T18" s="13" t="n">
        <f aca="false">SUM(E18-J18-O18)</f>
        <v>847.1</v>
      </c>
      <c r="U18" s="13" t="n">
        <f aca="false">SUM(S18/R18)*100</f>
        <v>0</v>
      </c>
      <c r="V18" s="226" t="n">
        <f aca="false">SUM(T18/R18)*100</f>
        <v>97.3230698529412</v>
      </c>
      <c r="W18" s="13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</row>
    <row r="19" s="52" customFormat="true" ht="38.25" hidden="false" customHeight="false" outlineLevel="0" collapsed="false">
      <c r="A19" s="228" t="s">
        <v>69</v>
      </c>
      <c r="B19" s="56" t="n">
        <v>86.3</v>
      </c>
      <c r="C19" s="225" t="n">
        <v>176.3</v>
      </c>
      <c r="D19" s="13"/>
      <c r="E19" s="13" t="n">
        <v>139.2</v>
      </c>
      <c r="F19" s="13" t="n">
        <f aca="false">SUM(D19/C19)*100</f>
        <v>0</v>
      </c>
      <c r="G19" s="13" t="n">
        <f aca="false">SUM(E19/C19)*100</f>
        <v>78.9563244469654</v>
      </c>
      <c r="H19" s="13"/>
      <c r="I19" s="13"/>
      <c r="J19" s="13"/>
      <c r="K19" s="13"/>
      <c r="L19" s="13"/>
      <c r="M19" s="13" t="n">
        <v>2</v>
      </c>
      <c r="N19" s="13"/>
      <c r="O19" s="13" t="n">
        <v>1.2</v>
      </c>
      <c r="P19" s="13" t="n">
        <f aca="false">SUM(N19/M19)*100</f>
        <v>0</v>
      </c>
      <c r="Q19" s="13" t="n">
        <f aca="false">SUM(O19/M19)*100</f>
        <v>60</v>
      </c>
      <c r="R19" s="13" t="n">
        <f aca="false">C19-M19</f>
        <v>174.3</v>
      </c>
      <c r="S19" s="13" t="n">
        <f aca="false">SUM(D19-I19-N19)</f>
        <v>0</v>
      </c>
      <c r="T19" s="13" t="n">
        <f aca="false">E19-O19</f>
        <v>138</v>
      </c>
      <c r="U19" s="13" t="n">
        <f aca="false">SUM(S19/R19)*100</f>
        <v>0</v>
      </c>
      <c r="V19" s="226" t="n">
        <f aca="false">SUM(T19/R19)*100</f>
        <v>79.1738382099828</v>
      </c>
      <c r="W19" s="13" t="n">
        <v>85.3</v>
      </c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</row>
    <row r="20" s="52" customFormat="true" ht="12.75" hidden="true" customHeight="false" outlineLevel="0" collapsed="false">
      <c r="A20" s="228"/>
      <c r="B20" s="56"/>
      <c r="C20" s="225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226"/>
      <c r="W20" s="13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</row>
    <row r="21" s="52" customFormat="true" ht="67.9" hidden="false" customHeight="true" outlineLevel="0" collapsed="false">
      <c r="A21" s="224" t="s">
        <v>167</v>
      </c>
      <c r="B21" s="56" t="n">
        <v>0</v>
      </c>
      <c r="C21" s="225" t="n">
        <v>34</v>
      </c>
      <c r="D21" s="13"/>
      <c r="E21" s="13" t="n">
        <v>33.8</v>
      </c>
      <c r="F21" s="13" t="n">
        <f aca="false">SUM(D21/C21)*100</f>
        <v>0</v>
      </c>
      <c r="G21" s="13" t="n">
        <f aca="false">SUM(E21/C21)*100</f>
        <v>99.4117647058824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 t="n">
        <f aca="false">SUM(C21-H21-M21)</f>
        <v>34</v>
      </c>
      <c r="S21" s="13" t="n">
        <f aca="false">SUM(D21-I21-N21)</f>
        <v>0</v>
      </c>
      <c r="T21" s="13" t="n">
        <v>33.8</v>
      </c>
      <c r="U21" s="13" t="n">
        <f aca="false">SUM(S21/R21)*100</f>
        <v>0</v>
      </c>
      <c r="V21" s="226" t="n">
        <f aca="false">SUM(T21/R21)*100</f>
        <v>99.4117647058824</v>
      </c>
      <c r="W21" s="13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</row>
    <row r="22" s="52" customFormat="true" ht="14.25" hidden="false" customHeight="true" outlineLevel="0" collapsed="false">
      <c r="A22" s="221" t="s">
        <v>168</v>
      </c>
      <c r="B22" s="59" t="n">
        <v>48.8</v>
      </c>
      <c r="C22" s="222" t="n">
        <v>58</v>
      </c>
      <c r="D22" s="58"/>
      <c r="E22" s="58" t="n">
        <v>1.7</v>
      </c>
      <c r="F22" s="58" t="n">
        <f aca="false">SUM(D22/C22)*100</f>
        <v>0</v>
      </c>
      <c r="G22" s="58" t="n">
        <f aca="false">SUM(E22/C22)*100</f>
        <v>2.93103448275862</v>
      </c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 t="n">
        <f aca="false">SUM(C22-H22-M22)</f>
        <v>58</v>
      </c>
      <c r="S22" s="58" t="n">
        <f aca="false">SUM(D22-I22-N22)</f>
        <v>0</v>
      </c>
      <c r="T22" s="58" t="n">
        <f aca="false">SUM(E22-J22-O22)</f>
        <v>1.7</v>
      </c>
      <c r="U22" s="58" t="n">
        <f aca="false">SUM(S22/R22)*100</f>
        <v>0</v>
      </c>
      <c r="V22" s="223" t="n">
        <f aca="false">SUM(T22/R22)*100</f>
        <v>2.93103448275862</v>
      </c>
      <c r="W22" s="58" t="n">
        <v>170.7</v>
      </c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</row>
    <row r="23" s="52" customFormat="true" ht="54" hidden="true" customHeight="true" outlineLevel="0" collapsed="false">
      <c r="A23" s="227"/>
      <c r="B23" s="55"/>
      <c r="C23" s="229"/>
      <c r="D23" s="229"/>
      <c r="E23" s="229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50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</row>
    <row r="24" s="52" customFormat="true" ht="54" hidden="true" customHeight="true" outlineLevel="0" collapsed="false">
      <c r="A24" s="228"/>
      <c r="B24" s="56"/>
      <c r="C24" s="229"/>
      <c r="D24" s="229"/>
      <c r="E24" s="229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50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</row>
    <row r="25" s="52" customFormat="true" ht="20.25" hidden="true" customHeight="true" outlineLevel="0" collapsed="false">
      <c r="A25" s="227"/>
      <c r="B25" s="55"/>
      <c r="C25" s="225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50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</row>
    <row r="26" s="231" customFormat="true" ht="25.5" hidden="false" customHeight="true" outlineLevel="0" collapsed="false">
      <c r="A26" s="227" t="s">
        <v>169</v>
      </c>
      <c r="B26" s="55" t="n">
        <v>8.9</v>
      </c>
      <c r="C26" s="225" t="n">
        <v>1.1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 t="n">
        <v>1.1</v>
      </c>
      <c r="S26" s="13"/>
      <c r="T26" s="13"/>
      <c r="U26" s="13"/>
      <c r="V26" s="226"/>
      <c r="W26" s="13" t="n">
        <v>4.3</v>
      </c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</row>
    <row r="27" s="239" customFormat="true" ht="27.75" hidden="true" customHeight="true" outlineLevel="0" collapsed="false">
      <c r="A27" s="232"/>
      <c r="B27" s="233"/>
      <c r="C27" s="234"/>
      <c r="D27" s="235"/>
      <c r="E27" s="235"/>
      <c r="F27" s="112"/>
      <c r="G27" s="112"/>
      <c r="H27" s="235"/>
      <c r="I27" s="235"/>
      <c r="J27" s="235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236"/>
      <c r="W27" s="237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</row>
    <row r="28" s="239" customFormat="true" ht="27.75" hidden="true" customHeight="true" outlineLevel="0" collapsed="false">
      <c r="A28" s="240"/>
      <c r="B28" s="241"/>
      <c r="C28" s="242"/>
      <c r="D28" s="242"/>
      <c r="E28" s="242"/>
      <c r="F28" s="184"/>
      <c r="G28" s="185"/>
      <c r="H28" s="242"/>
      <c r="I28" s="242"/>
      <c r="J28" s="242"/>
      <c r="K28" s="184"/>
      <c r="L28" s="185"/>
      <c r="M28" s="243"/>
      <c r="N28" s="243"/>
      <c r="O28" s="243"/>
      <c r="P28" s="184"/>
      <c r="Q28" s="185"/>
      <c r="R28" s="243"/>
      <c r="S28" s="243"/>
      <c r="T28" s="243"/>
      <c r="U28" s="184"/>
      <c r="V28" s="185"/>
      <c r="W28" s="244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</row>
    <row r="29" s="239" customFormat="true" ht="16.5" hidden="false" customHeight="true" outlineLevel="0" collapsed="false">
      <c r="A29" s="245" t="s">
        <v>170</v>
      </c>
      <c r="B29" s="233" t="n">
        <v>10</v>
      </c>
      <c r="C29" s="235"/>
      <c r="D29" s="235"/>
      <c r="E29" s="235"/>
      <c r="F29" s="112"/>
      <c r="G29" s="112"/>
      <c r="H29" s="235"/>
      <c r="I29" s="235"/>
      <c r="J29" s="235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237" t="n">
        <v>10</v>
      </c>
      <c r="X29" s="238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</row>
    <row r="30" s="77" customFormat="true" ht="25.9" hidden="false" customHeight="true" outlineLevel="0" collapsed="false">
      <c r="A30" s="246" t="s">
        <v>85</v>
      </c>
      <c r="B30" s="247" t="n">
        <f aca="false">SUM(B9:B29)</f>
        <v>330.3</v>
      </c>
      <c r="C30" s="248" t="n">
        <f aca="false">C9+C10+C11+C12+C13+C18+C19+C21+C22+C26+C29</f>
        <v>1966</v>
      </c>
      <c r="D30" s="248"/>
      <c r="E30" s="248" t="n">
        <f aca="false">E9+E10+E11+E12+E13+E18+E19+E21+E22+E26+E29</f>
        <v>1721.9</v>
      </c>
      <c r="F30" s="249" t="n">
        <f aca="false">SUM(D30/C30)*100</f>
        <v>0</v>
      </c>
      <c r="G30" s="250" t="n">
        <f aca="false">SUM(E30/C30)*100</f>
        <v>87.5839267548322</v>
      </c>
      <c r="H30" s="248" t="n">
        <f aca="false">SUM(H9+H11+H13+H14+H15+H16+H17+H19+H21+H22+H26+H27)</f>
        <v>0</v>
      </c>
      <c r="I30" s="248"/>
      <c r="J30" s="248" t="n">
        <f aca="false">SUM(J9+J11+J13+J14+J15+J16+J17+J19+J21+J22+J26+J27)</f>
        <v>0</v>
      </c>
      <c r="K30" s="251" t="e">
        <f aca="false">SUM(I30/H30)*100</f>
        <v>#DIV/0!</v>
      </c>
      <c r="L30" s="252"/>
      <c r="M30" s="248" t="n">
        <f aca="false">M9+M10+M11+M12+M13+M18+M19+M21+M22+M26+M29</f>
        <v>2</v>
      </c>
      <c r="N30" s="248" t="n">
        <f aca="false">N9+N10+N11+N12+N13+N18+N19+N21+N22+N26+N29</f>
        <v>0</v>
      </c>
      <c r="O30" s="248" t="n">
        <f aca="false">O9+O10+O11+O12+O13+O18+O19+O21+O22+O26+O29</f>
        <v>1.2</v>
      </c>
      <c r="P30" s="249" t="n">
        <f aca="false">SUM(N30/M30)*100</f>
        <v>0</v>
      </c>
      <c r="Q30" s="250" t="n">
        <f aca="false">SUM(O30/M30)*100</f>
        <v>60</v>
      </c>
      <c r="R30" s="248" t="n">
        <f aca="false">R9+R10+R11+R12+R13+R18+R19+R21+R22+R26+R29</f>
        <v>1964</v>
      </c>
      <c r="S30" s="248" t="n">
        <f aca="false">S9+S10+S11+S12+S13+S18+S19+S21+S22+S26+S29</f>
        <v>0</v>
      </c>
      <c r="T30" s="248" t="n">
        <f aca="false">T9+T10+T11+T12+T13+T18+T19+T21+T22+T26+T29</f>
        <v>1720.7</v>
      </c>
      <c r="U30" s="249" t="n">
        <f aca="false">SUM(S30/R30)*100</f>
        <v>0</v>
      </c>
      <c r="V30" s="253" t="n">
        <f aca="false">SUM(T30/R30)*100</f>
        <v>87.612016293279</v>
      </c>
      <c r="W30" s="254" t="n">
        <f aca="false">SUM(W9:W29)</f>
        <v>517.7</v>
      </c>
    </row>
    <row r="31" s="77" customFormat="true" ht="16.5" hidden="false" customHeight="true" outlineLevel="0" collapsed="false">
      <c r="A31" s="255" t="s">
        <v>171</v>
      </c>
      <c r="B31" s="256"/>
      <c r="C31" s="112" t="n">
        <v>20</v>
      </c>
      <c r="D31" s="112"/>
      <c r="E31" s="112" t="n">
        <v>20</v>
      </c>
      <c r="F31" s="257"/>
      <c r="G31" s="112" t="n">
        <f aca="false">SUM(E31/C31)*100</f>
        <v>100</v>
      </c>
      <c r="H31" s="112"/>
      <c r="I31" s="112"/>
      <c r="J31" s="112"/>
      <c r="K31" s="112"/>
      <c r="L31" s="112"/>
      <c r="M31" s="112"/>
      <c r="N31" s="112"/>
      <c r="O31" s="112"/>
      <c r="P31" s="257"/>
      <c r="Q31" s="112"/>
      <c r="R31" s="112" t="n">
        <v>20</v>
      </c>
      <c r="S31" s="112"/>
      <c r="T31" s="112" t="n">
        <v>20</v>
      </c>
      <c r="U31" s="257"/>
      <c r="V31" s="112" t="n">
        <f aca="false">SUM(T31/R31)*100</f>
        <v>100</v>
      </c>
      <c r="W31" s="258"/>
    </row>
    <row r="32" s="77" customFormat="true" ht="35.45" hidden="false" customHeight="true" outlineLevel="0" collapsed="false">
      <c r="A32" s="259" t="s">
        <v>172</v>
      </c>
      <c r="B32" s="260" t="n">
        <f aca="false">SUM(B30:B31)</f>
        <v>330.3</v>
      </c>
      <c r="C32" s="260" t="n">
        <f aca="false">SUM(C30:C31)</f>
        <v>1986</v>
      </c>
      <c r="D32" s="260" t="n">
        <f aca="false">SUM(D30:D31)</f>
        <v>0</v>
      </c>
      <c r="E32" s="260" t="n">
        <f aca="false">SUM(E30:E31)</f>
        <v>1741.9</v>
      </c>
      <c r="F32" s="260" t="n">
        <f aca="false">SUM(F30:F31)</f>
        <v>0</v>
      </c>
      <c r="G32" s="250" t="n">
        <f aca="false">SUM(E32/C32)*100</f>
        <v>87.7089627391742</v>
      </c>
      <c r="H32" s="260" t="n">
        <f aca="false">SUM(H30:H31)</f>
        <v>0</v>
      </c>
      <c r="I32" s="260" t="n">
        <f aca="false">SUM(I30:I31)</f>
        <v>0</v>
      </c>
      <c r="J32" s="260" t="n">
        <f aca="false">SUM(J30:J31)</f>
        <v>0</v>
      </c>
      <c r="K32" s="260" t="e">
        <f aca="false">SUM(K30:K31)</f>
        <v>#DIV/0!</v>
      </c>
      <c r="L32" s="260" t="n">
        <f aca="false">SUM(L30:L31)</f>
        <v>0</v>
      </c>
      <c r="M32" s="261" t="n">
        <f aca="false">SUM(M30:M31)</f>
        <v>2</v>
      </c>
      <c r="N32" s="261" t="n">
        <f aca="false">SUM(N30:N31)</f>
        <v>0</v>
      </c>
      <c r="O32" s="261" t="n">
        <f aca="false">SUM(O30:O31)</f>
        <v>1.2</v>
      </c>
      <c r="P32" s="261" t="n">
        <f aca="false">SUM(P30:P31)</f>
        <v>0</v>
      </c>
      <c r="Q32" s="250" t="n">
        <f aca="false">SUM(O32/M32)*100</f>
        <v>60</v>
      </c>
      <c r="R32" s="261" t="n">
        <f aca="false">SUM(R30:R31)</f>
        <v>1984</v>
      </c>
      <c r="S32" s="260" t="n">
        <f aca="false">SUM(S30:S31)</f>
        <v>0</v>
      </c>
      <c r="T32" s="260" t="n">
        <f aca="false">SUM(T30:T31)</f>
        <v>1740.7</v>
      </c>
      <c r="U32" s="260" t="n">
        <f aca="false">SUM(U30:U31)</f>
        <v>0</v>
      </c>
      <c r="V32" s="253" t="n">
        <f aca="false">SUM(T32/R32)*100</f>
        <v>87.7368951612903</v>
      </c>
      <c r="W32" s="260" t="n">
        <f aca="false">SUM(W30:W31)</f>
        <v>517.7</v>
      </c>
    </row>
    <row r="33" s="77" customFormat="true" ht="15.6" hidden="false" customHeight="true" outlineLevel="0" collapsed="false">
      <c r="A33" s="262" t="s">
        <v>173</v>
      </c>
      <c r="B33" s="73"/>
      <c r="C33" s="74"/>
      <c r="D33" s="74"/>
      <c r="E33" s="74"/>
      <c r="F33" s="75"/>
      <c r="G33" s="75"/>
      <c r="H33" s="74"/>
      <c r="I33" s="74"/>
      <c r="J33" s="74"/>
      <c r="K33" s="74"/>
      <c r="L33" s="74"/>
      <c r="M33" s="74"/>
      <c r="N33" s="74"/>
      <c r="O33" s="74"/>
      <c r="P33" s="75"/>
      <c r="Q33" s="75"/>
      <c r="R33" s="74"/>
      <c r="S33" s="74"/>
      <c r="T33" s="74"/>
      <c r="U33" s="75"/>
      <c r="V33" s="75"/>
      <c r="W33" s="76"/>
    </row>
    <row r="34" customFormat="false" ht="15" hidden="false" customHeight="true" outlineLevel="0" collapsed="false">
      <c r="A34" s="36" t="s">
        <v>86</v>
      </c>
      <c r="B34" s="263"/>
      <c r="H34" s="24"/>
      <c r="I34" s="24"/>
      <c r="J34" s="78"/>
      <c r="K34" s="78"/>
      <c r="L34" s="78"/>
      <c r="M34" s="24"/>
      <c r="O34" s="24"/>
      <c r="W34" s="76"/>
    </row>
    <row r="35" customFormat="false" ht="18" hidden="false" customHeight="false" outlineLevel="0" collapsed="false">
      <c r="A35" s="36"/>
      <c r="B35" s="263"/>
      <c r="E35" s="35"/>
      <c r="I35" s="35" t="s">
        <v>101</v>
      </c>
      <c r="L35" s="1" t="s">
        <v>39</v>
      </c>
      <c r="M35" s="1"/>
      <c r="N35" s="1"/>
      <c r="O35" s="1"/>
      <c r="W35" s="76"/>
    </row>
    <row r="36" customFormat="false" ht="18" hidden="false" customHeight="false" outlineLevel="0" collapsed="false">
      <c r="A36" s="79"/>
      <c r="B36" s="79"/>
      <c r="C36" s="24"/>
      <c r="E36" s="35"/>
      <c r="N36" s="0"/>
      <c r="O36" s="0"/>
      <c r="W36" s="76"/>
    </row>
    <row r="37" customFormat="false" ht="18" hidden="false" customHeight="false" outlineLevel="0" collapsed="false">
      <c r="A37" s="80"/>
      <c r="B37" s="80"/>
      <c r="C37" s="24"/>
      <c r="D37" s="24"/>
      <c r="E37" s="24"/>
      <c r="F37" s="81"/>
      <c r="W37" s="76"/>
    </row>
    <row r="38" customFormat="false" ht="18" hidden="false" customHeight="false" outlineLevel="0" collapsed="false">
      <c r="A38" s="80"/>
      <c r="B38" s="80"/>
      <c r="C38" s="24"/>
      <c r="D38" s="24"/>
      <c r="E38" s="24"/>
      <c r="I38" s="24"/>
      <c r="N38" s="24"/>
      <c r="O38" s="0"/>
      <c r="W38" s="76"/>
    </row>
    <row r="39" customFormat="false" ht="18" hidden="false" customHeight="false" outlineLevel="0" collapsed="false">
      <c r="A39" s="80"/>
      <c r="B39" s="80"/>
      <c r="D39" s="24"/>
      <c r="E39" s="24"/>
      <c r="W39" s="76"/>
    </row>
    <row r="40" customFormat="false" ht="18" hidden="false" customHeight="false" outlineLevel="0" collapsed="false">
      <c r="A40" s="80"/>
      <c r="B40" s="80"/>
      <c r="E40" s="24"/>
      <c r="W40" s="76"/>
    </row>
    <row r="41" customFormat="false" ht="18" hidden="false" customHeight="false" outlineLevel="0" collapsed="false">
      <c r="A41" s="80"/>
      <c r="B41" s="80"/>
      <c r="W41" s="76"/>
    </row>
    <row r="42" customFormat="false" ht="18" hidden="false" customHeight="false" outlineLevel="0" collapsed="false">
      <c r="A42" s="80"/>
      <c r="B42" s="80"/>
      <c r="D42" s="24"/>
      <c r="F42" s="24"/>
      <c r="W42" s="76"/>
    </row>
    <row r="43" customFormat="false" ht="18" hidden="false" customHeight="false" outlineLevel="0" collapsed="false">
      <c r="A43" s="80"/>
      <c r="B43" s="80"/>
      <c r="C43" s="24"/>
      <c r="D43" s="24"/>
      <c r="E43" s="24"/>
      <c r="W43" s="76"/>
    </row>
    <row r="44" customFormat="false" ht="18" hidden="false" customHeight="false" outlineLevel="0" collapsed="false">
      <c r="A44" s="80"/>
      <c r="B44" s="80"/>
      <c r="C44" s="24"/>
      <c r="D44" s="24"/>
      <c r="E44" s="24"/>
      <c r="W44" s="76"/>
    </row>
    <row r="45" customFormat="false" ht="18" hidden="false" customHeight="false" outlineLevel="0" collapsed="false">
      <c r="A45" s="80"/>
      <c r="B45" s="80"/>
      <c r="W45" s="76"/>
    </row>
    <row r="46" customFormat="false" ht="18" hidden="false" customHeight="false" outlineLevel="0" collapsed="false">
      <c r="A46" s="80"/>
      <c r="B46" s="80"/>
      <c r="W46" s="76"/>
    </row>
    <row r="47" customFormat="false" ht="18" hidden="false" customHeight="false" outlineLevel="0" collapsed="false">
      <c r="A47" s="80"/>
      <c r="B47" s="80"/>
      <c r="W47" s="76"/>
    </row>
    <row r="48" customFormat="false" ht="18" hidden="false" customHeight="false" outlineLevel="0" collapsed="false">
      <c r="A48" s="80"/>
      <c r="B48" s="80"/>
      <c r="W48" s="76"/>
    </row>
    <row r="49" customFormat="false" ht="18" hidden="false" customHeight="false" outlineLevel="0" collapsed="false">
      <c r="A49" s="80"/>
      <c r="B49" s="80"/>
      <c r="W49" s="76"/>
    </row>
    <row r="50" customFormat="false" ht="18" hidden="false" customHeight="false" outlineLevel="0" collapsed="false">
      <c r="A50" s="80"/>
      <c r="B50" s="80"/>
      <c r="W50" s="76"/>
    </row>
    <row r="51" customFormat="false" ht="18" hidden="false" customHeight="false" outlineLevel="0" collapsed="false">
      <c r="A51" s="80"/>
      <c r="B51" s="80"/>
      <c r="W51" s="76"/>
    </row>
    <row r="52" customFormat="false" ht="18" hidden="false" customHeight="false" outlineLevel="0" collapsed="false">
      <c r="A52" s="80"/>
      <c r="B52" s="80"/>
      <c r="W52" s="76"/>
    </row>
    <row r="53" customFormat="false" ht="18" hidden="false" customHeight="false" outlineLevel="0" collapsed="false">
      <c r="A53" s="80"/>
      <c r="B53" s="80"/>
      <c r="W53" s="76"/>
    </row>
    <row r="54" customFormat="false" ht="18" hidden="false" customHeight="false" outlineLevel="0" collapsed="false">
      <c r="A54" s="80"/>
      <c r="B54" s="80"/>
      <c r="W54" s="76"/>
    </row>
    <row r="55" customFormat="false" ht="18" hidden="false" customHeight="false" outlineLevel="0" collapsed="false">
      <c r="A55" s="80"/>
      <c r="B55" s="80"/>
    </row>
    <row r="56" customFormat="false" ht="18" hidden="false" customHeight="false" outlineLevel="0" collapsed="false">
      <c r="A56" s="80"/>
      <c r="B56" s="80"/>
    </row>
    <row r="57" customFormat="false" ht="18" hidden="false" customHeight="false" outlineLevel="0" collapsed="false">
      <c r="A57" s="80"/>
      <c r="B57" s="80"/>
    </row>
    <row r="58" customFormat="false" ht="18" hidden="false" customHeight="false" outlineLevel="0" collapsed="false">
      <c r="A58" s="80"/>
      <c r="B58" s="80"/>
    </row>
    <row r="59" customFormat="false" ht="18" hidden="false" customHeight="false" outlineLevel="0" collapsed="false">
      <c r="A59" s="80"/>
      <c r="B59" s="80"/>
    </row>
    <row r="60" customFormat="false" ht="18" hidden="false" customHeight="false" outlineLevel="0" collapsed="false">
      <c r="A60" s="80"/>
      <c r="B60" s="80"/>
    </row>
    <row r="61" customFormat="false" ht="18" hidden="false" customHeight="false" outlineLevel="0" collapsed="false">
      <c r="A61" s="80"/>
      <c r="B61" s="80"/>
    </row>
    <row r="62" customFormat="false" ht="18" hidden="false" customHeight="false" outlineLevel="0" collapsed="false">
      <c r="A62" s="80"/>
      <c r="B62" s="80"/>
    </row>
    <row r="63" customFormat="false" ht="18" hidden="false" customHeight="false" outlineLevel="0" collapsed="false">
      <c r="A63" s="80"/>
      <c r="B63" s="80"/>
    </row>
    <row r="64" customFormat="false" ht="18" hidden="false" customHeight="false" outlineLevel="0" collapsed="false">
      <c r="A64" s="80"/>
      <c r="B64" s="80"/>
    </row>
    <row r="65" customFormat="false" ht="18" hidden="false" customHeight="false" outlineLevel="0" collapsed="false">
      <c r="A65" s="80"/>
      <c r="B65" s="80"/>
    </row>
  </sheetData>
  <mergeCells count="37">
    <mergeCell ref="T1:W1"/>
    <mergeCell ref="A2:V2"/>
    <mergeCell ref="A4:A8"/>
    <mergeCell ref="B4:B8"/>
    <mergeCell ref="C4:V4"/>
    <mergeCell ref="W4:W8"/>
    <mergeCell ref="C5:G5"/>
    <mergeCell ref="H5:L5"/>
    <mergeCell ref="M5:Q5"/>
    <mergeCell ref="R5:V5"/>
    <mergeCell ref="C6:C8"/>
    <mergeCell ref="D6:D8"/>
    <mergeCell ref="E6:E8"/>
    <mergeCell ref="F6:G6"/>
    <mergeCell ref="H6:H8"/>
    <mergeCell ref="I6:I8"/>
    <mergeCell ref="J6:J8"/>
    <mergeCell ref="K6:L6"/>
    <mergeCell ref="M6:M8"/>
    <mergeCell ref="N6:N8"/>
    <mergeCell ref="O6:O8"/>
    <mergeCell ref="P6:Q6"/>
    <mergeCell ref="R6:R8"/>
    <mergeCell ref="S6:S8"/>
    <mergeCell ref="T6:T8"/>
    <mergeCell ref="U6:V6"/>
    <mergeCell ref="F7:F8"/>
    <mergeCell ref="G7:G8"/>
    <mergeCell ref="K7:K8"/>
    <mergeCell ref="L7:L8"/>
    <mergeCell ref="P7:P8"/>
    <mergeCell ref="Q7:Q8"/>
    <mergeCell ref="U7:U8"/>
    <mergeCell ref="V7:V8"/>
    <mergeCell ref="A34:A35"/>
    <mergeCell ref="J34:L34"/>
    <mergeCell ref="L35:O35"/>
  </mergeCells>
  <printOptions headings="false" gridLines="false" gridLinesSet="true" horizontalCentered="false" verticalCentered="false"/>
  <pageMargins left="0.39375" right="0.39375" top="1.18125" bottom="0.23611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false" outlineLevel="0" max="6" min="6" style="0" width="11.56"/>
  </cols>
  <sheetData>
    <row r="1" customFormat="false" ht="12.75" hidden="false" customHeight="false" outlineLevel="0" collapsed="false">
      <c r="D1" s="1" t="s">
        <v>174</v>
      </c>
      <c r="E1" s="1"/>
      <c r="F1" s="1"/>
    </row>
    <row r="2" customFormat="false" ht="36" hidden="false" customHeight="true" outlineLevel="0" collapsed="false">
      <c r="A2" s="2" t="s">
        <v>143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62"/>
      <c r="B3" s="162"/>
      <c r="C3" s="162"/>
      <c r="E3" s="162" t="s">
        <v>144</v>
      </c>
    </row>
    <row r="4" customFormat="false" ht="13.5" hidden="false" customHeight="false" outlineLevel="0" collapsed="false">
      <c r="A4" s="162"/>
      <c r="B4" s="162"/>
      <c r="C4" s="162"/>
      <c r="D4" s="162"/>
      <c r="E4" s="162"/>
      <c r="F4" s="162" t="s">
        <v>2</v>
      </c>
    </row>
    <row r="5" customFormat="false" ht="29.25" hidden="false" customHeight="true" outlineLevel="0" collapsed="false">
      <c r="A5" s="3" t="s">
        <v>175</v>
      </c>
      <c r="B5" s="3" t="s">
        <v>176</v>
      </c>
      <c r="C5" s="3" t="s">
        <v>146</v>
      </c>
      <c r="D5" s="264" t="s">
        <v>7</v>
      </c>
      <c r="E5" s="264"/>
      <c r="F5" s="264"/>
    </row>
    <row r="6" customFormat="false" ht="42.75" hidden="false" customHeight="true" outlineLevel="0" collapsed="false">
      <c r="A6" s="3"/>
      <c r="B6" s="3"/>
      <c r="C6" s="3"/>
      <c r="D6" s="265" t="s">
        <v>147</v>
      </c>
      <c r="E6" s="265" t="s">
        <v>104</v>
      </c>
      <c r="F6" s="3" t="s">
        <v>8</v>
      </c>
    </row>
    <row r="7" customFormat="false" ht="12.75" hidden="false" customHeight="true" outlineLevel="0" collapsed="false">
      <c r="A7" s="266" t="s">
        <v>105</v>
      </c>
      <c r="B7" s="266"/>
      <c r="C7" s="266"/>
      <c r="D7" s="266"/>
      <c r="E7" s="266"/>
      <c r="F7" s="266"/>
    </row>
    <row r="8" customFormat="false" ht="12.75" hidden="false" customHeight="false" outlineLevel="0" collapsed="false">
      <c r="A8" s="267" t="s">
        <v>99</v>
      </c>
      <c r="B8" s="268"/>
      <c r="C8" s="268"/>
      <c r="D8" s="268"/>
      <c r="E8" s="269"/>
      <c r="F8" s="270"/>
    </row>
    <row r="9" customFormat="false" ht="51" hidden="false" customHeight="false" outlineLevel="0" collapsed="false">
      <c r="A9" s="25" t="s">
        <v>148</v>
      </c>
      <c r="B9" s="112" t="n">
        <v>58</v>
      </c>
      <c r="C9" s="112" t="n">
        <v>123.6</v>
      </c>
      <c r="D9" s="112" t="n">
        <f aca="false">SUM(C9/B9)*100</f>
        <v>213.103448275862</v>
      </c>
      <c r="E9" s="257"/>
      <c r="F9" s="257" t="n">
        <f aca="false">C9-B9</f>
        <v>65.6</v>
      </c>
    </row>
    <row r="10" customFormat="false" ht="12.75" hidden="true" customHeight="false" outlineLevel="0" collapsed="false">
      <c r="A10" s="25"/>
      <c r="B10" s="112"/>
      <c r="C10" s="112"/>
      <c r="D10" s="112"/>
      <c r="E10" s="257"/>
      <c r="F10" s="257"/>
    </row>
    <row r="11" customFormat="false" ht="19.5" hidden="false" customHeight="true" outlineLevel="0" collapsed="false">
      <c r="A11" s="18" t="s">
        <v>149</v>
      </c>
      <c r="B11" s="112" t="n">
        <v>1.1</v>
      </c>
      <c r="C11" s="112" t="n">
        <v>-4.6</v>
      </c>
      <c r="D11" s="112" t="n">
        <f aca="false">SUM(C11/B11)*100</f>
        <v>-418.181818181818</v>
      </c>
      <c r="E11" s="112"/>
      <c r="F11" s="112" t="n">
        <f aca="false">C11-B11</f>
        <v>-5.7</v>
      </c>
    </row>
    <row r="12" s="178" customFormat="true" ht="29.25" hidden="false" customHeight="true" outlineLevel="0" collapsed="false">
      <c r="A12" s="271" t="s">
        <v>177</v>
      </c>
      <c r="B12" s="200" t="n">
        <f aca="false">SUM(B9:B11)</f>
        <v>59.1</v>
      </c>
      <c r="C12" s="200" t="n">
        <f aca="false">SUM(C9:C11)</f>
        <v>119</v>
      </c>
      <c r="D12" s="201" t="n">
        <f aca="false">SUM(C12/B12)*100</f>
        <v>201.353637901861</v>
      </c>
      <c r="E12" s="272"/>
      <c r="F12" s="273" t="n">
        <f aca="false">C12-B12</f>
        <v>59.9</v>
      </c>
    </row>
    <row r="13" customFormat="false" ht="26.25" hidden="false" customHeight="false" outlineLevel="0" collapsed="false">
      <c r="A13" s="274" t="s">
        <v>152</v>
      </c>
      <c r="B13" s="184" t="n">
        <v>840.3</v>
      </c>
      <c r="C13" s="184" t="n">
        <v>794.3</v>
      </c>
      <c r="D13" s="184" t="n">
        <f aca="false">SUM(C13/B13)*100</f>
        <v>94.5257646078781</v>
      </c>
      <c r="E13" s="275" t="n">
        <f aca="false">SUM(C13-B13)</f>
        <v>-46</v>
      </c>
      <c r="F13" s="188" t="n">
        <f aca="false">C13-B13</f>
        <v>-46</v>
      </c>
    </row>
    <row r="14" s="178" customFormat="true" ht="18" hidden="false" customHeight="true" outlineLevel="0" collapsed="false">
      <c r="A14" s="276" t="s">
        <v>178</v>
      </c>
      <c r="B14" s="134" t="n">
        <f aca="false">B12+B13</f>
        <v>899.4</v>
      </c>
      <c r="C14" s="134" t="n">
        <f aca="false">C12+C13</f>
        <v>913.3</v>
      </c>
      <c r="D14" s="134" t="n">
        <f aca="false">SUM(C14/B14)*100</f>
        <v>101.545474760952</v>
      </c>
      <c r="E14" s="277"/>
      <c r="F14" s="135" t="n">
        <f aca="false">C14-B14</f>
        <v>13.9</v>
      </c>
    </row>
    <row r="15" customFormat="false" ht="38.25" hidden="false" customHeight="false" outlineLevel="0" collapsed="false">
      <c r="A15" s="278" t="s">
        <v>155</v>
      </c>
      <c r="B15" s="184" t="n">
        <v>1019.5</v>
      </c>
      <c r="C15" s="112" t="n">
        <v>996</v>
      </c>
      <c r="D15" s="112" t="n">
        <f aca="false">SUM(C15/B15)*100</f>
        <v>97.6949485041687</v>
      </c>
      <c r="E15" s="112"/>
      <c r="F15" s="279" t="n">
        <f aca="false">C15-B15</f>
        <v>-23.5</v>
      </c>
    </row>
    <row r="16" customFormat="false" ht="26.25" hidden="false" customHeight="false" outlineLevel="0" collapsed="false">
      <c r="A16" s="25" t="s">
        <v>156</v>
      </c>
      <c r="B16" s="280" t="n">
        <v>20</v>
      </c>
      <c r="C16" s="280" t="n">
        <v>20</v>
      </c>
      <c r="D16" s="280" t="n">
        <f aca="false">SUM(C16/B16)*100</f>
        <v>100</v>
      </c>
      <c r="E16" s="281"/>
      <c r="F16" s="90" t="n">
        <f aca="false">C16-B16</f>
        <v>0</v>
      </c>
    </row>
    <row r="17" s="178" customFormat="true" ht="27" hidden="false" customHeight="true" outlineLevel="0" collapsed="false">
      <c r="A17" s="271" t="s">
        <v>179</v>
      </c>
      <c r="B17" s="129" t="n">
        <f aca="false">B14+B15</f>
        <v>1918.9</v>
      </c>
      <c r="C17" s="129" t="n">
        <f aca="false">C14+C15+C16</f>
        <v>1929.3</v>
      </c>
      <c r="D17" s="129" t="n">
        <f aca="false">D14+D15</f>
        <v>199.24042326512</v>
      </c>
      <c r="E17" s="282"/>
      <c r="F17" s="130" t="n">
        <f aca="false">C17-B17</f>
        <v>10.3999999999999</v>
      </c>
    </row>
    <row r="18" s="37" customFormat="true" ht="13.5" hidden="false" customHeight="false" outlineLevel="0" collapsed="false">
      <c r="A18" s="283" t="s">
        <v>180</v>
      </c>
      <c r="B18" s="284" t="s">
        <v>136</v>
      </c>
      <c r="C18" s="285" t="n">
        <v>330.3</v>
      </c>
      <c r="D18" s="285" t="s">
        <v>136</v>
      </c>
      <c r="E18" s="286" t="s">
        <v>136</v>
      </c>
      <c r="F18" s="287"/>
      <c r="G18" s="35"/>
    </row>
    <row r="19" s="37" customFormat="true" ht="26.25" hidden="false" customHeight="false" outlineLevel="0" collapsed="false">
      <c r="A19" s="271" t="s">
        <v>181</v>
      </c>
      <c r="B19" s="288" t="s">
        <v>136</v>
      </c>
      <c r="C19" s="129" t="n">
        <f aca="false">SUM(C17:C18)</f>
        <v>2259.6</v>
      </c>
      <c r="D19" s="129" t="s">
        <v>136</v>
      </c>
      <c r="E19" s="289" t="e">
        <f aca="false">SUM(C19-B19)</f>
        <v>#VALUE!</v>
      </c>
      <c r="F19" s="290"/>
    </row>
    <row r="20" customFormat="false" ht="12.75" hidden="false" customHeight="true" outlineLevel="0" collapsed="false">
      <c r="A20" s="291" t="s">
        <v>122</v>
      </c>
      <c r="B20" s="291"/>
      <c r="C20" s="291"/>
      <c r="D20" s="291"/>
      <c r="E20" s="291"/>
      <c r="F20" s="291"/>
    </row>
    <row r="21" customFormat="false" ht="38.25" hidden="false" customHeight="false" outlineLevel="0" collapsed="false">
      <c r="A21" s="292" t="s">
        <v>182</v>
      </c>
      <c r="B21" s="112" t="n">
        <v>58</v>
      </c>
      <c r="C21" s="112" t="n">
        <v>1.7</v>
      </c>
      <c r="D21" s="112" t="n">
        <f aca="false">SUM(C21/B21)*100</f>
        <v>2.93103448275862</v>
      </c>
      <c r="E21" s="289" t="n">
        <f aca="false">SUM(C21-B21)</f>
        <v>-56.3</v>
      </c>
      <c r="F21" s="293" t="n">
        <f aca="false">C21-B21</f>
        <v>-56.3</v>
      </c>
      <c r="I21" s="24"/>
    </row>
    <row r="22" customFormat="false" ht="12.75" hidden="false" customHeight="false" outlineLevel="0" collapsed="false">
      <c r="A22" s="292" t="s">
        <v>149</v>
      </c>
      <c r="B22" s="112" t="n">
        <v>1.1</v>
      </c>
      <c r="C22" s="112"/>
      <c r="D22" s="294" t="s">
        <v>183</v>
      </c>
      <c r="E22" s="289"/>
      <c r="F22" s="293"/>
      <c r="G22" s="0" t="n">
        <v>8.9</v>
      </c>
      <c r="H22" s="0" t="s">
        <v>184</v>
      </c>
      <c r="I22" s="24"/>
    </row>
    <row r="23" customFormat="false" ht="13.5" hidden="false" customHeight="false" outlineLevel="0" collapsed="false">
      <c r="A23" s="292" t="s">
        <v>185</v>
      </c>
      <c r="B23" s="112" t="n">
        <v>1019.5</v>
      </c>
      <c r="C23" s="112" t="n">
        <v>996</v>
      </c>
      <c r="D23" s="112" t="n">
        <f aca="false">SUM(C23/B23)*100</f>
        <v>97.6949485041687</v>
      </c>
      <c r="E23" s="289" t="n">
        <f aca="false">SUM(C23-B23)</f>
        <v>-23.5</v>
      </c>
      <c r="F23" s="293" t="n">
        <f aca="false">C23-B23</f>
        <v>-23.5</v>
      </c>
    </row>
    <row r="24" customFormat="false" ht="57" hidden="true" customHeight="true" outlineLevel="0" collapsed="false">
      <c r="A24" s="295"/>
      <c r="B24" s="280"/>
      <c r="C24" s="280"/>
      <c r="D24" s="112"/>
      <c r="E24" s="296"/>
      <c r="F24" s="293"/>
    </row>
    <row r="25" customFormat="false" ht="13.5" hidden="false" customHeight="false" outlineLevel="0" collapsed="false">
      <c r="A25" s="271" t="s">
        <v>186</v>
      </c>
      <c r="B25" s="129" t="n">
        <f aca="false">SUM(B21:B24)</f>
        <v>1078.6</v>
      </c>
      <c r="C25" s="129" t="n">
        <f aca="false">SUM(C21:C24)</f>
        <v>997.7</v>
      </c>
      <c r="D25" s="112" t="n">
        <f aca="false">SUM(C25/B25)*100</f>
        <v>92.4995364361209</v>
      </c>
      <c r="E25" s="282" t="n">
        <f aca="false">SUM(C25-B25)</f>
        <v>-80.8999999999999</v>
      </c>
      <c r="F25" s="130" t="n">
        <f aca="false">C25-B25</f>
        <v>-80.8999999999999</v>
      </c>
    </row>
    <row r="26" customFormat="false" ht="30" hidden="false" customHeight="true" outlineLevel="0" collapsed="false">
      <c r="A26" s="297" t="s">
        <v>187</v>
      </c>
      <c r="B26" s="280" t="n">
        <v>887.4</v>
      </c>
      <c r="C26" s="280" t="n">
        <v>724.2</v>
      </c>
      <c r="D26" s="280" t="n">
        <f aca="false">SUM(C26/B26)*100</f>
        <v>81.6091954022989</v>
      </c>
      <c r="E26" s="296" t="n">
        <f aca="false">SUM(C26-B26)</f>
        <v>-163.2</v>
      </c>
      <c r="F26" s="293" t="n">
        <f aca="false">C26-B26</f>
        <v>-163.2</v>
      </c>
    </row>
    <row r="27" customFormat="false" ht="30" hidden="true" customHeight="true" outlineLevel="0" collapsed="false">
      <c r="A27" s="274"/>
      <c r="B27" s="184"/>
      <c r="C27" s="184"/>
      <c r="D27" s="184"/>
      <c r="E27" s="275"/>
      <c r="F27" s="188"/>
    </row>
    <row r="28" customFormat="false" ht="44.45" hidden="false" customHeight="true" outlineLevel="0" collapsed="false">
      <c r="A28" s="295" t="s">
        <v>188</v>
      </c>
      <c r="B28" s="280" t="n">
        <v>20</v>
      </c>
      <c r="C28" s="280" t="n">
        <v>20</v>
      </c>
      <c r="D28" s="112" t="n">
        <f aca="false">SUM(C28/B28)*100</f>
        <v>100</v>
      </c>
      <c r="E28" s="296" t="n">
        <f aca="false">SUM(C28-B28)</f>
        <v>0</v>
      </c>
      <c r="F28" s="293" t="n">
        <f aca="false">C28-B28</f>
        <v>0</v>
      </c>
    </row>
    <row r="29" s="178" customFormat="true" ht="13.5" hidden="false" customHeight="false" outlineLevel="0" collapsed="false">
      <c r="A29" s="298" t="s">
        <v>189</v>
      </c>
      <c r="B29" s="129" t="n">
        <f aca="false">B25+B26+B28</f>
        <v>1986</v>
      </c>
      <c r="C29" s="129" t="n">
        <f aca="false">C25+C26+C28</f>
        <v>1741.9</v>
      </c>
      <c r="D29" s="129" t="n">
        <f aca="false">SUM(C29/B29)*100</f>
        <v>87.7089627391742</v>
      </c>
      <c r="E29" s="282"/>
      <c r="F29" s="130" t="n">
        <f aca="false">C29-B29</f>
        <v>-244.1</v>
      </c>
    </row>
    <row r="30" s="37" customFormat="true" ht="13.5" hidden="false" customHeight="false" outlineLevel="0" collapsed="false">
      <c r="A30" s="299" t="s">
        <v>190</v>
      </c>
      <c r="B30" s="300"/>
      <c r="C30" s="301" t="n">
        <f aca="false">C19-C29</f>
        <v>517.7</v>
      </c>
      <c r="D30" s="300" t="s">
        <v>136</v>
      </c>
      <c r="E30" s="286" t="s">
        <v>136</v>
      </c>
      <c r="F30" s="302" t="s">
        <v>136</v>
      </c>
    </row>
    <row r="31" customFormat="false" ht="12.75" hidden="false" customHeight="false" outlineLevel="0" collapsed="false">
      <c r="A31" s="238"/>
      <c r="B31" s="238"/>
      <c r="C31" s="303"/>
      <c r="D31" s="238"/>
      <c r="E31" s="238"/>
      <c r="F31" s="37"/>
    </row>
    <row r="32" customFormat="false" ht="12.75" hidden="false" customHeight="false" outlineLevel="0" collapsed="false">
      <c r="A32" s="238"/>
      <c r="B32" s="304"/>
      <c r="C32" s="303"/>
      <c r="D32" s="238"/>
      <c r="E32" s="238"/>
      <c r="F32" s="37"/>
    </row>
    <row r="33" customFormat="false" ht="12.6" hidden="false" customHeight="true" outlineLevel="0" collapsed="false">
      <c r="A33" s="303" t="s">
        <v>86</v>
      </c>
      <c r="B33" s="37"/>
      <c r="C33" s="37"/>
      <c r="D33" s="37"/>
      <c r="E33" s="238"/>
      <c r="F33" s="37"/>
    </row>
    <row r="34" customFormat="false" ht="12.75" hidden="false" customHeight="false" outlineLevel="0" collapsed="false">
      <c r="A34" s="303"/>
      <c r="B34" s="37"/>
      <c r="C34" s="37"/>
      <c r="D34" s="35" t="s">
        <v>39</v>
      </c>
      <c r="E34" s="238"/>
      <c r="F34" s="37"/>
    </row>
  </sheetData>
  <mergeCells count="10">
    <mergeCell ref="D1:F1"/>
    <mergeCell ref="A2:F2"/>
    <mergeCell ref="A5:A6"/>
    <mergeCell ref="B5:B6"/>
    <mergeCell ref="C5:C6"/>
    <mergeCell ref="D5:F5"/>
    <mergeCell ref="A7:F7"/>
    <mergeCell ref="A20:F20"/>
    <mergeCell ref="C31:C32"/>
    <mergeCell ref="A33:A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9.99"/>
    <col collapsed="false" customWidth="true" hidden="false" outlineLevel="0" max="3" min="3" style="0" width="19.85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10.28"/>
  </cols>
  <sheetData>
    <row r="1" customFormat="false" ht="12.75" hidden="false" customHeight="false" outlineLevel="0" collapsed="false">
      <c r="F1" s="1" t="s">
        <v>191</v>
      </c>
      <c r="G1" s="1"/>
      <c r="H1" s="1"/>
    </row>
    <row r="2" customFormat="false" ht="30.75" hidden="false" customHeight="true" outlineLevel="0" collapsed="false">
      <c r="A2" s="2" t="s">
        <v>192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05"/>
      <c r="B3" s="305"/>
      <c r="C3" s="305"/>
      <c r="D3" s="305"/>
      <c r="E3" s="305"/>
      <c r="F3" s="305"/>
      <c r="G3" s="305"/>
      <c r="H3" s="305"/>
    </row>
    <row r="4" customFormat="false" ht="13.5" hidden="false" customHeight="false" outlineLevel="0" collapsed="false">
      <c r="H4" s="0" t="s">
        <v>193</v>
      </c>
    </row>
    <row r="5" customFormat="false" ht="13.5" hidden="false" customHeight="true" outlineLevel="0" collapsed="false">
      <c r="A5" s="306" t="s">
        <v>194</v>
      </c>
      <c r="B5" s="306" t="s">
        <v>195</v>
      </c>
      <c r="C5" s="306" t="s">
        <v>196</v>
      </c>
      <c r="D5" s="306" t="s">
        <v>197</v>
      </c>
      <c r="E5" s="306" t="s">
        <v>198</v>
      </c>
      <c r="F5" s="306" t="s">
        <v>199</v>
      </c>
      <c r="G5" s="3" t="s">
        <v>9</v>
      </c>
      <c r="H5" s="3"/>
    </row>
    <row r="6" customFormat="false" ht="54" hidden="false" customHeight="true" outlineLevel="0" collapsed="false">
      <c r="A6" s="306"/>
      <c r="B6" s="306"/>
      <c r="C6" s="306"/>
      <c r="D6" s="306"/>
      <c r="E6" s="306"/>
      <c r="F6" s="306"/>
      <c r="G6" s="307" t="s">
        <v>200</v>
      </c>
      <c r="H6" s="307" t="s">
        <v>201</v>
      </c>
    </row>
    <row r="7" s="309" customFormat="true" ht="12.75" hidden="false" customHeight="true" outlineLevel="0" collapsed="false">
      <c r="A7" s="308" t="n">
        <v>1</v>
      </c>
      <c r="B7" s="308" t="n">
        <v>2</v>
      </c>
      <c r="C7" s="308" t="n">
        <v>3</v>
      </c>
      <c r="D7" s="308" t="n">
        <v>4</v>
      </c>
      <c r="E7" s="308" t="n">
        <v>5</v>
      </c>
      <c r="F7" s="308" t="n">
        <v>6</v>
      </c>
      <c r="G7" s="308" t="n">
        <v>7</v>
      </c>
      <c r="H7" s="308" t="n">
        <v>8</v>
      </c>
    </row>
    <row r="8" customFormat="false" ht="16.5" hidden="false" customHeight="true" outlineLevel="0" collapsed="false">
      <c r="A8" s="310" t="s">
        <v>95</v>
      </c>
      <c r="B8" s="310"/>
      <c r="C8" s="310"/>
      <c r="D8" s="310"/>
      <c r="E8" s="310"/>
      <c r="F8" s="310"/>
      <c r="G8" s="310"/>
      <c r="H8" s="310"/>
    </row>
    <row r="9" customFormat="false" ht="13.5" hidden="false" customHeight="false" outlineLevel="0" collapsed="false">
      <c r="A9" s="311"/>
      <c r="B9" s="312"/>
      <c r="C9" s="313"/>
      <c r="D9" s="314"/>
      <c r="E9" s="314"/>
      <c r="F9" s="314"/>
      <c r="G9" s="129"/>
      <c r="H9" s="315"/>
    </row>
    <row r="10" customFormat="false" ht="26.25" hidden="false" customHeight="true" outlineLevel="0" collapsed="false">
      <c r="A10" s="316" t="s">
        <v>202</v>
      </c>
      <c r="B10" s="317" t="s">
        <v>203</v>
      </c>
      <c r="C10" s="318" t="s">
        <v>204</v>
      </c>
      <c r="D10" s="319" t="n">
        <f aca="false">D11+D12+D13+D14</f>
        <v>831.9</v>
      </c>
      <c r="E10" s="319" t="n">
        <f aca="false">E11+E12+E13+E14</f>
        <v>399.2</v>
      </c>
      <c r="F10" s="319" t="n">
        <f aca="false">F11+F12+F13</f>
        <v>399.2</v>
      </c>
      <c r="G10" s="320" t="n">
        <f aca="false">E10/D10*100</f>
        <v>47.9865368433706</v>
      </c>
      <c r="H10" s="321" t="n">
        <f aca="false">F10/D10*100</f>
        <v>47.9865368433706</v>
      </c>
      <c r="I10" s="322"/>
    </row>
    <row r="11" customFormat="false" ht="26.25" hidden="false" customHeight="false" outlineLevel="0" collapsed="false">
      <c r="A11" s="316"/>
      <c r="B11" s="56" t="s">
        <v>70</v>
      </c>
      <c r="C11" s="318"/>
      <c r="D11" s="13" t="n">
        <v>84</v>
      </c>
      <c r="E11" s="101" t="n">
        <v>4</v>
      </c>
      <c r="F11" s="101" t="n">
        <v>4</v>
      </c>
      <c r="G11" s="320" t="n">
        <f aca="false">E11/D11*100</f>
        <v>4.76190476190476</v>
      </c>
      <c r="H11" s="321" t="n">
        <f aca="false">F11/D11*100</f>
        <v>4.76190476190476</v>
      </c>
      <c r="I11" s="322"/>
    </row>
    <row r="12" customFormat="false" ht="13.5" hidden="false" customHeight="false" outlineLevel="0" collapsed="false">
      <c r="A12" s="316"/>
      <c r="B12" s="53" t="s">
        <v>71</v>
      </c>
      <c r="C12" s="318"/>
      <c r="D12" s="13" t="n">
        <v>40</v>
      </c>
      <c r="E12" s="14" t="n">
        <v>27.1</v>
      </c>
      <c r="F12" s="14" t="n">
        <v>27.1</v>
      </c>
      <c r="G12" s="320" t="n">
        <f aca="false">E12/D12*100</f>
        <v>67.75</v>
      </c>
      <c r="H12" s="321" t="n">
        <f aca="false">F12/D12*100</f>
        <v>67.75</v>
      </c>
      <c r="I12" s="322"/>
    </row>
    <row r="13" customFormat="false" ht="23.45" hidden="false" customHeight="true" outlineLevel="0" collapsed="false">
      <c r="A13" s="316"/>
      <c r="B13" s="53" t="s">
        <v>73</v>
      </c>
      <c r="C13" s="318"/>
      <c r="D13" s="13" t="n">
        <v>664.8</v>
      </c>
      <c r="E13" s="14" t="n">
        <v>368.1</v>
      </c>
      <c r="F13" s="14" t="n">
        <v>368.1</v>
      </c>
      <c r="G13" s="320" t="n">
        <f aca="false">E13/D13*100</f>
        <v>55.370036101083</v>
      </c>
      <c r="H13" s="321" t="n">
        <f aca="false">F13/D13*100</f>
        <v>55.370036101083</v>
      </c>
      <c r="I13" s="322"/>
    </row>
    <row r="14" customFormat="false" ht="28.15" hidden="false" customHeight="true" outlineLevel="0" collapsed="false">
      <c r="A14" s="323" t="s">
        <v>205</v>
      </c>
      <c r="B14" s="56" t="s">
        <v>75</v>
      </c>
      <c r="C14" s="318"/>
      <c r="D14" s="13" t="n">
        <v>43.1</v>
      </c>
      <c r="E14" s="14" t="n">
        <v>0</v>
      </c>
      <c r="F14" s="14" t="n">
        <v>0</v>
      </c>
      <c r="G14" s="320" t="n">
        <f aca="false">E14/D14*100</f>
        <v>0</v>
      </c>
      <c r="H14" s="321" t="n">
        <f aca="false">F14/D14*100</f>
        <v>0</v>
      </c>
      <c r="I14" s="322"/>
    </row>
    <row r="15" customFormat="false" ht="26.25" hidden="false" customHeight="true" outlineLevel="0" collapsed="false">
      <c r="A15" s="324" t="s">
        <v>206</v>
      </c>
      <c r="B15" s="325" t="s">
        <v>207</v>
      </c>
      <c r="C15" s="318" t="s">
        <v>204</v>
      </c>
      <c r="D15" s="326" t="n">
        <f aca="false">D16+D17+D18+D19+D20+D21+D22</f>
        <v>414</v>
      </c>
      <c r="E15" s="326" t="n">
        <f aca="false">E16+E17+E18+E19+E20+E21+E22</f>
        <v>344.5</v>
      </c>
      <c r="F15" s="326" t="n">
        <f aca="false">F16+F17+F18+F19+F20+F21+F22</f>
        <v>344.5</v>
      </c>
      <c r="G15" s="319" t="n">
        <f aca="false">E15/D15*100</f>
        <v>83.2125603864734</v>
      </c>
      <c r="H15" s="327" t="n">
        <f aca="false">F15/D15*100</f>
        <v>83.2125603864734</v>
      </c>
      <c r="I15" s="322"/>
    </row>
    <row r="16" customFormat="false" ht="25.5" hidden="false" customHeight="false" outlineLevel="0" collapsed="false">
      <c r="A16" s="324"/>
      <c r="B16" s="56" t="s">
        <v>208</v>
      </c>
      <c r="C16" s="318"/>
      <c r="D16" s="13" t="n">
        <v>8</v>
      </c>
      <c r="E16" s="14" t="n">
        <v>6</v>
      </c>
      <c r="F16" s="14" t="n">
        <v>6</v>
      </c>
      <c r="G16" s="14" t="n">
        <f aca="false">E16/D16*100</f>
        <v>75</v>
      </c>
      <c r="H16" s="328" t="n">
        <f aca="false">F16/D16*100</f>
        <v>75</v>
      </c>
      <c r="I16" s="322"/>
    </row>
    <row r="17" customFormat="false" ht="38.25" hidden="false" customHeight="false" outlineLevel="0" collapsed="false">
      <c r="A17" s="324"/>
      <c r="B17" s="56" t="s">
        <v>209</v>
      </c>
      <c r="C17" s="318"/>
      <c r="D17" s="13" t="n">
        <v>7.5</v>
      </c>
      <c r="E17" s="14" t="n">
        <v>3.1</v>
      </c>
      <c r="F17" s="14" t="n">
        <v>3.1</v>
      </c>
      <c r="G17" s="14" t="n">
        <f aca="false">E17/D17*100</f>
        <v>41.3333333333333</v>
      </c>
      <c r="H17" s="328" t="n">
        <f aca="false">F17/D17*100</f>
        <v>41.3333333333333</v>
      </c>
      <c r="I17" s="322"/>
    </row>
    <row r="18" customFormat="false" ht="25.5" hidden="false" customHeight="false" outlineLevel="0" collapsed="false">
      <c r="A18" s="324"/>
      <c r="B18" s="56" t="s">
        <v>210</v>
      </c>
      <c r="C18" s="318"/>
      <c r="D18" s="13" t="n">
        <v>107</v>
      </c>
      <c r="E18" s="14" t="n">
        <v>87</v>
      </c>
      <c r="F18" s="14" t="n">
        <v>87</v>
      </c>
      <c r="G18" s="14" t="n">
        <f aca="false">E18/D18*100</f>
        <v>81.3084112149533</v>
      </c>
      <c r="H18" s="328" t="n">
        <f aca="false">F18/D18*100</f>
        <v>81.3084112149533</v>
      </c>
      <c r="I18" s="322"/>
    </row>
    <row r="19" customFormat="false" ht="25.5" hidden="false" customHeight="false" outlineLevel="0" collapsed="false">
      <c r="A19" s="324"/>
      <c r="B19" s="56" t="s">
        <v>62</v>
      </c>
      <c r="C19" s="318"/>
      <c r="D19" s="13" t="n">
        <v>206.4</v>
      </c>
      <c r="E19" s="14" t="n">
        <v>206.4</v>
      </c>
      <c r="F19" s="14" t="n">
        <v>206.4</v>
      </c>
      <c r="G19" s="28" t="n">
        <f aca="false">E19/D19*100</f>
        <v>100</v>
      </c>
      <c r="H19" s="329" t="n">
        <f aca="false">F19/D19*100</f>
        <v>100</v>
      </c>
      <c r="I19" s="322"/>
    </row>
    <row r="20" customFormat="false" ht="25.5" hidden="false" customHeight="false" outlineLevel="0" collapsed="false">
      <c r="A20" s="324"/>
      <c r="B20" s="330" t="s">
        <v>211</v>
      </c>
      <c r="C20" s="318"/>
      <c r="D20" s="13" t="n">
        <v>77.2</v>
      </c>
      <c r="E20" s="14" t="n">
        <v>42</v>
      </c>
      <c r="F20" s="14" t="n">
        <v>42</v>
      </c>
      <c r="G20" s="17" t="n">
        <f aca="false">E20/D20*100</f>
        <v>54.4041450777202</v>
      </c>
      <c r="H20" s="331" t="n">
        <f aca="false">F20/D20*100</f>
        <v>54.4041450777202</v>
      </c>
      <c r="I20" s="322"/>
    </row>
    <row r="21" customFormat="false" ht="18.6" hidden="false" customHeight="true" outlineLevel="0" collapsed="false">
      <c r="A21" s="324"/>
      <c r="B21" s="330" t="s">
        <v>212</v>
      </c>
      <c r="C21" s="318"/>
      <c r="D21" s="13" t="n">
        <v>6.6</v>
      </c>
      <c r="E21" s="14" t="n">
        <v>0</v>
      </c>
      <c r="F21" s="14" t="n">
        <v>0</v>
      </c>
      <c r="G21" s="14" t="n">
        <f aca="false">E21/D21*100</f>
        <v>0</v>
      </c>
      <c r="H21" s="328" t="n">
        <f aca="false">F21/D21*100</f>
        <v>0</v>
      </c>
      <c r="I21" s="322"/>
    </row>
    <row r="22" customFormat="false" ht="31.5" hidden="false" customHeight="true" outlineLevel="0" collapsed="false">
      <c r="A22" s="324"/>
      <c r="B22" s="330" t="s">
        <v>213</v>
      </c>
      <c r="C22" s="318"/>
      <c r="D22" s="13" t="n">
        <v>1.3</v>
      </c>
      <c r="E22" s="14" t="n">
        <v>0</v>
      </c>
      <c r="F22" s="14" t="n">
        <v>0</v>
      </c>
      <c r="G22" s="14" t="n">
        <f aca="false">E22/D22*100</f>
        <v>0</v>
      </c>
      <c r="H22" s="328" t="n">
        <f aca="false">F22/D22*100</f>
        <v>0</v>
      </c>
      <c r="I22" s="322"/>
    </row>
    <row r="23" customFormat="false" ht="31.5" hidden="false" customHeight="true" outlineLevel="0" collapsed="false">
      <c r="A23" s="316" t="s">
        <v>214</v>
      </c>
      <c r="B23" s="332" t="s">
        <v>215</v>
      </c>
      <c r="C23" s="318" t="s">
        <v>204</v>
      </c>
      <c r="D23" s="319" t="n">
        <f aca="false">SUM(D24+D25+D26+D31+D30+D32+D33+D34)</f>
        <v>35992.8</v>
      </c>
      <c r="E23" s="319" t="n">
        <f aca="false">SUM(E24+E25+E26+E31+E30+E32+E33+E34)</f>
        <v>32542.9</v>
      </c>
      <c r="F23" s="319" t="n">
        <f aca="false">SUM(F24+F25+F26+F31+F30+F32+F33+F34)</f>
        <v>32542.6</v>
      </c>
      <c r="G23" s="319" t="n">
        <f aca="false">E23/D23*100</f>
        <v>90.4150274499344</v>
      </c>
      <c r="H23" s="327" t="n">
        <f aca="false">F23/D23*100</f>
        <v>90.4141939499011</v>
      </c>
      <c r="I23" s="322"/>
    </row>
    <row r="24" customFormat="false" ht="31.5" hidden="false" customHeight="true" outlineLevel="0" collapsed="false">
      <c r="A24" s="316"/>
      <c r="B24" s="333" t="s">
        <v>216</v>
      </c>
      <c r="C24" s="318"/>
      <c r="D24" s="14" t="n">
        <v>5618.2</v>
      </c>
      <c r="E24" s="14" t="n">
        <v>4780</v>
      </c>
      <c r="F24" s="14" t="n">
        <v>4780</v>
      </c>
      <c r="G24" s="14" t="n">
        <f aca="false">E24/D24*100</f>
        <v>85.08063080702</v>
      </c>
      <c r="H24" s="328" t="n">
        <f aca="false">F24/D24*100</f>
        <v>85.08063080702</v>
      </c>
      <c r="I24" s="322"/>
    </row>
    <row r="25" customFormat="false" ht="25.5" hidden="false" customHeight="false" outlineLevel="0" collapsed="false">
      <c r="A25" s="316"/>
      <c r="B25" s="334" t="s">
        <v>217</v>
      </c>
      <c r="C25" s="318"/>
      <c r="D25" s="14" t="n">
        <v>21401.6</v>
      </c>
      <c r="E25" s="14" t="n">
        <v>19354</v>
      </c>
      <c r="F25" s="14" t="n">
        <v>19354</v>
      </c>
      <c r="G25" s="14" t="n">
        <f aca="false">E25/D25*100</f>
        <v>90.4324910287081</v>
      </c>
      <c r="H25" s="328" t="n">
        <f aca="false">F25/D25*100</f>
        <v>90.4324910287081</v>
      </c>
      <c r="I25" s="322"/>
    </row>
    <row r="26" customFormat="false" ht="36" hidden="false" customHeight="false" outlineLevel="0" collapsed="false">
      <c r="A26" s="316"/>
      <c r="B26" s="55" t="s">
        <v>60</v>
      </c>
      <c r="C26" s="318"/>
      <c r="D26" s="14" t="n">
        <v>68.7</v>
      </c>
      <c r="E26" s="14" t="n">
        <v>68.7</v>
      </c>
      <c r="F26" s="14" t="n">
        <v>68.7</v>
      </c>
      <c r="G26" s="14" t="n">
        <f aca="false">E26/D26*100</f>
        <v>100</v>
      </c>
      <c r="H26" s="328" t="n">
        <f aca="false">F26/D26*100</f>
        <v>100</v>
      </c>
      <c r="I26" s="322"/>
    </row>
    <row r="27" customFormat="false" ht="27.75" hidden="true" customHeight="true" outlineLevel="0" collapsed="false">
      <c r="A27" s="316"/>
      <c r="B27" s="56"/>
      <c r="C27" s="318"/>
      <c r="D27" s="14"/>
      <c r="E27" s="14"/>
      <c r="F27" s="14"/>
      <c r="G27" s="14" t="e">
        <f aca="false">E27/D27*100</f>
        <v>#DIV/0!</v>
      </c>
      <c r="H27" s="328" t="e">
        <f aca="false">F27/D27*100</f>
        <v>#DIV/0!</v>
      </c>
      <c r="I27" s="322"/>
    </row>
    <row r="28" customFormat="false" ht="26.25" hidden="true" customHeight="true" outlineLevel="0" collapsed="false">
      <c r="A28" s="316"/>
      <c r="B28" s="335"/>
      <c r="C28" s="318"/>
      <c r="D28" s="319" t="n">
        <f aca="false">D29</f>
        <v>0</v>
      </c>
      <c r="E28" s="319" t="n">
        <f aca="false">E29</f>
        <v>0</v>
      </c>
      <c r="F28" s="319" t="n">
        <f aca="false">F29</f>
        <v>0</v>
      </c>
      <c r="G28" s="14" t="e">
        <f aca="false">E28/D28*100</f>
        <v>#DIV/0!</v>
      </c>
      <c r="H28" s="328" t="e">
        <f aca="false">F28/D28*100</f>
        <v>#DIV/0!</v>
      </c>
      <c r="I28" s="322"/>
    </row>
    <row r="29" customFormat="false" ht="26.25" hidden="true" customHeight="true" outlineLevel="0" collapsed="false">
      <c r="A29" s="316"/>
      <c r="B29" s="335" t="s">
        <v>218</v>
      </c>
      <c r="C29" s="318"/>
      <c r="D29" s="14"/>
      <c r="E29" s="14"/>
      <c r="F29" s="14"/>
      <c r="G29" s="14" t="e">
        <f aca="false">E29/D29*100</f>
        <v>#DIV/0!</v>
      </c>
      <c r="H29" s="328" t="e">
        <f aca="false">F29/D29*100</f>
        <v>#DIV/0!</v>
      </c>
      <c r="I29" s="322"/>
    </row>
    <row r="30" customFormat="false" ht="27.6" hidden="false" customHeight="true" outlineLevel="0" collapsed="false">
      <c r="A30" s="316"/>
      <c r="B30" s="335" t="s">
        <v>219</v>
      </c>
      <c r="C30" s="318"/>
      <c r="D30" s="14" t="n">
        <v>260.5</v>
      </c>
      <c r="E30" s="14" t="n">
        <v>229</v>
      </c>
      <c r="F30" s="14" t="n">
        <v>229</v>
      </c>
      <c r="G30" s="14" t="n">
        <f aca="false">E30/D30*100</f>
        <v>87.9078694817658</v>
      </c>
      <c r="H30" s="328" t="n">
        <f aca="false">F30/D30*100</f>
        <v>87.9078694817658</v>
      </c>
      <c r="I30" s="322"/>
    </row>
    <row r="31" customFormat="false" ht="25.5" hidden="false" customHeight="false" outlineLevel="0" collapsed="false">
      <c r="A31" s="316"/>
      <c r="B31" s="335" t="s">
        <v>220</v>
      </c>
      <c r="C31" s="318"/>
      <c r="D31" s="13" t="n">
        <v>1643.6</v>
      </c>
      <c r="E31" s="14" t="n">
        <v>1571.9</v>
      </c>
      <c r="F31" s="14" t="n">
        <v>1571</v>
      </c>
      <c r="G31" s="14" t="n">
        <f aca="false">E31/D31*100</f>
        <v>95.6376247262108</v>
      </c>
      <c r="H31" s="328" t="n">
        <f aca="false">F31/D31*100</f>
        <v>95.5828668775858</v>
      </c>
      <c r="I31" s="322"/>
    </row>
    <row r="32" customFormat="false" ht="25.5" hidden="false" customHeight="false" outlineLevel="0" collapsed="false">
      <c r="A32" s="316"/>
      <c r="B32" s="335" t="s">
        <v>69</v>
      </c>
      <c r="C32" s="318"/>
      <c r="D32" s="29" t="n">
        <v>1812.7</v>
      </c>
      <c r="E32" s="28" t="n">
        <v>1775.3</v>
      </c>
      <c r="F32" s="28" t="n">
        <v>1775.9</v>
      </c>
      <c r="G32" s="14" t="n">
        <f aca="false">E32/D32*100</f>
        <v>97.9367793898604</v>
      </c>
      <c r="H32" s="328" t="n">
        <f aca="false">F32/D32*100</f>
        <v>97.969879185745</v>
      </c>
      <c r="I32" s="322"/>
    </row>
    <row r="33" customFormat="false" ht="25.5" hidden="false" customHeight="false" outlineLevel="0" collapsed="false">
      <c r="A33" s="316"/>
      <c r="B33" s="335" t="s">
        <v>54</v>
      </c>
      <c r="C33" s="318"/>
      <c r="D33" s="29" t="n">
        <v>4918</v>
      </c>
      <c r="E33" s="28" t="n">
        <v>4764</v>
      </c>
      <c r="F33" s="28" t="n">
        <v>4764</v>
      </c>
      <c r="G33" s="14" t="n">
        <f aca="false">E33/D33*100</f>
        <v>96.8686457909719</v>
      </c>
      <c r="H33" s="328" t="n">
        <f aca="false">F33/D33*100</f>
        <v>96.8686457909719</v>
      </c>
      <c r="I33" s="322"/>
    </row>
    <row r="34" customFormat="false" ht="21.6" hidden="false" customHeight="true" outlineLevel="0" collapsed="false">
      <c r="A34" s="324"/>
      <c r="B34" s="335" t="s">
        <v>221</v>
      </c>
      <c r="C34" s="318"/>
      <c r="D34" s="29" t="n">
        <v>269.5</v>
      </c>
      <c r="E34" s="28" t="n">
        <v>0</v>
      </c>
      <c r="F34" s="28" t="n">
        <v>0</v>
      </c>
      <c r="G34" s="28" t="n">
        <v>0</v>
      </c>
      <c r="H34" s="328" t="n">
        <f aca="false">F34/D34*100</f>
        <v>0</v>
      </c>
      <c r="I34" s="322"/>
    </row>
    <row r="35" customFormat="false" ht="26.25" hidden="false" customHeight="false" outlineLevel="0" collapsed="false">
      <c r="A35" s="336" t="n">
        <v>4</v>
      </c>
      <c r="B35" s="337" t="s">
        <v>222</v>
      </c>
      <c r="C35" s="338" t="s">
        <v>204</v>
      </c>
      <c r="D35" s="339" t="n">
        <v>35</v>
      </c>
      <c r="E35" s="339" t="n">
        <v>24.1</v>
      </c>
      <c r="F35" s="339" t="n">
        <v>24.1</v>
      </c>
      <c r="G35" s="339" t="n">
        <f aca="false">E35/D35*100</f>
        <v>68.8571428571429</v>
      </c>
      <c r="H35" s="340" t="n">
        <f aca="false">F35/D35*100</f>
        <v>68.8571428571429</v>
      </c>
      <c r="I35" s="322"/>
    </row>
    <row r="36" customFormat="false" ht="26.25" hidden="true" customHeight="false" outlineLevel="0" collapsed="false">
      <c r="A36" s="341" t="s">
        <v>223</v>
      </c>
      <c r="B36" s="338" t="s">
        <v>224</v>
      </c>
      <c r="C36" s="338" t="s">
        <v>204</v>
      </c>
      <c r="D36" s="320" t="n">
        <f aca="false">D37</f>
        <v>0</v>
      </c>
      <c r="E36" s="320" t="n">
        <f aca="false">E37</f>
        <v>0</v>
      </c>
      <c r="F36" s="320" t="n">
        <f aca="false">F37</f>
        <v>0</v>
      </c>
      <c r="G36" s="320" t="e">
        <f aca="false">E36/D36*100</f>
        <v>#DIV/0!</v>
      </c>
      <c r="H36" s="321" t="e">
        <f aca="false">F36/D36*100</f>
        <v>#DIV/0!</v>
      </c>
      <c r="I36" s="322"/>
    </row>
    <row r="37" customFormat="false" ht="26.25" hidden="true" customHeight="false" outlineLevel="0" collapsed="false">
      <c r="A37" s="341"/>
      <c r="B37" s="325" t="s">
        <v>225</v>
      </c>
      <c r="C37" s="338" t="s">
        <v>204</v>
      </c>
      <c r="D37" s="28"/>
      <c r="E37" s="28"/>
      <c r="F37" s="28"/>
      <c r="G37" s="28" t="e">
        <f aca="false">E37/D37*100</f>
        <v>#DIV/0!</v>
      </c>
      <c r="H37" s="329" t="e">
        <f aca="false">F37/D37*100</f>
        <v>#DIV/0!</v>
      </c>
      <c r="I37" s="322"/>
    </row>
    <row r="38" customFormat="false" ht="26.25" hidden="true" customHeight="false" outlineLevel="0" collapsed="false">
      <c r="A38" s="342"/>
      <c r="B38" s="338" t="s">
        <v>77</v>
      </c>
      <c r="C38" s="338" t="s">
        <v>204</v>
      </c>
      <c r="D38" s="320" t="n">
        <f aca="false">SUM(D39)</f>
        <v>0</v>
      </c>
      <c r="E38" s="320" t="n">
        <f aca="false">SUM(E39)</f>
        <v>0</v>
      </c>
      <c r="F38" s="320" t="n">
        <f aca="false">SUM(F39)</f>
        <v>0</v>
      </c>
      <c r="G38" s="320" t="e">
        <f aca="false">E38/D38*100</f>
        <v>#DIV/0!</v>
      </c>
      <c r="H38" s="321" t="e">
        <f aca="false">F38/D38*100</f>
        <v>#DIV/0!</v>
      </c>
      <c r="I38" s="322"/>
    </row>
    <row r="39" customFormat="false" ht="26.25" hidden="true" customHeight="false" outlineLevel="0" collapsed="false">
      <c r="A39" s="341" t="s">
        <v>214</v>
      </c>
      <c r="B39" s="325" t="s">
        <v>226</v>
      </c>
      <c r="C39" s="338" t="s">
        <v>204</v>
      </c>
      <c r="D39" s="17"/>
      <c r="E39" s="17"/>
      <c r="F39" s="17"/>
      <c r="G39" s="17" t="e">
        <f aca="false">E39/D39*100</f>
        <v>#DIV/0!</v>
      </c>
      <c r="H39" s="331" t="e">
        <f aca="false">F39/D39*100</f>
        <v>#DIV/0!</v>
      </c>
      <c r="I39" s="322"/>
    </row>
    <row r="40" customFormat="false" ht="26.25" hidden="false" customHeight="false" outlineLevel="0" collapsed="false">
      <c r="A40" s="343" t="n">
        <v>5</v>
      </c>
      <c r="B40" s="325" t="s">
        <v>227</v>
      </c>
      <c r="C40" s="335" t="s">
        <v>204</v>
      </c>
      <c r="D40" s="344" t="n">
        <v>40</v>
      </c>
      <c r="E40" s="339" t="n">
        <v>0</v>
      </c>
      <c r="F40" s="339" t="n">
        <v>0</v>
      </c>
      <c r="G40" s="339" t="n">
        <f aca="false">E40/D40*100</f>
        <v>0</v>
      </c>
      <c r="H40" s="340" t="n">
        <f aca="false">F40/D40*100</f>
        <v>0</v>
      </c>
      <c r="I40" s="322"/>
    </row>
    <row r="41" customFormat="false" ht="26.25" hidden="true" customHeight="false" outlineLevel="0" collapsed="false">
      <c r="A41" s="336" t="n">
        <v>3</v>
      </c>
      <c r="B41" s="345"/>
      <c r="C41" s="335" t="s">
        <v>204</v>
      </c>
      <c r="D41" s="346"/>
      <c r="E41" s="319"/>
      <c r="F41" s="319"/>
      <c r="G41" s="339" t="e">
        <f aca="false">E41/D41*100</f>
        <v>#DIV/0!</v>
      </c>
      <c r="H41" s="340" t="e">
        <f aca="false">F41/D41*100</f>
        <v>#DIV/0!</v>
      </c>
      <c r="I41" s="322"/>
    </row>
    <row r="42" customFormat="false" ht="26.25" hidden="true" customHeight="false" outlineLevel="0" collapsed="false">
      <c r="A42" s="347" t="s">
        <v>228</v>
      </c>
      <c r="B42" s="335"/>
      <c r="C42" s="335" t="s">
        <v>204</v>
      </c>
      <c r="D42" s="348"/>
      <c r="E42" s="349"/>
      <c r="F42" s="349"/>
      <c r="G42" s="339" t="e">
        <f aca="false">E42/D42*100</f>
        <v>#DIV/0!</v>
      </c>
      <c r="H42" s="340" t="e">
        <f aca="false">F42/D42*100</f>
        <v>#DIV/0!</v>
      </c>
      <c r="I42" s="322"/>
    </row>
    <row r="43" customFormat="false" ht="26.25" hidden="true" customHeight="false" outlineLevel="0" collapsed="false">
      <c r="A43" s="350" t="s">
        <v>229</v>
      </c>
      <c r="B43" s="351" t="s">
        <v>230</v>
      </c>
      <c r="C43" s="335" t="s">
        <v>204</v>
      </c>
      <c r="D43" s="348"/>
      <c r="E43" s="349"/>
      <c r="F43" s="349"/>
      <c r="G43" s="339" t="e">
        <f aca="false">E43/D43*100</f>
        <v>#DIV/0!</v>
      </c>
      <c r="H43" s="340" t="e">
        <f aca="false">F43/D43*100</f>
        <v>#DIV/0!</v>
      </c>
      <c r="I43" s="322"/>
    </row>
    <row r="44" customFormat="false" ht="26.25" hidden="true" customHeight="false" outlineLevel="0" collapsed="false">
      <c r="A44" s="350" t="s">
        <v>231</v>
      </c>
      <c r="B44" s="351"/>
      <c r="C44" s="335" t="s">
        <v>204</v>
      </c>
      <c r="D44" s="352"/>
      <c r="E44" s="320"/>
      <c r="F44" s="320"/>
      <c r="G44" s="339" t="e">
        <f aca="false">E44/D44*100</f>
        <v>#DIV/0!</v>
      </c>
      <c r="H44" s="340" t="e">
        <f aca="false">F44/D44*100</f>
        <v>#DIV/0!</v>
      </c>
      <c r="I44" s="322"/>
    </row>
    <row r="45" customFormat="false" ht="26.25" hidden="true" customHeight="false" outlineLevel="0" collapsed="false">
      <c r="A45" s="341" t="s">
        <v>232</v>
      </c>
      <c r="B45" s="325" t="s">
        <v>233</v>
      </c>
      <c r="C45" s="335" t="s">
        <v>204</v>
      </c>
      <c r="D45" s="344"/>
      <c r="E45" s="339"/>
      <c r="F45" s="339"/>
      <c r="G45" s="339" t="e">
        <f aca="false">E45/D45*100</f>
        <v>#DIV/0!</v>
      </c>
      <c r="H45" s="340" t="e">
        <f aca="false">F45/D45*100</f>
        <v>#DIV/0!</v>
      </c>
      <c r="I45" s="322"/>
    </row>
    <row r="46" customFormat="false" ht="26.25" hidden="true" customHeight="false" outlineLevel="0" collapsed="false">
      <c r="A46" s="342"/>
      <c r="B46" s="338"/>
      <c r="C46" s="335" t="s">
        <v>204</v>
      </c>
      <c r="D46" s="348"/>
      <c r="E46" s="349"/>
      <c r="F46" s="349"/>
      <c r="G46" s="339" t="e">
        <f aca="false">E46/D46*100</f>
        <v>#DIV/0!</v>
      </c>
      <c r="H46" s="340" t="e">
        <f aca="false">F46/D46*100</f>
        <v>#DIV/0!</v>
      </c>
      <c r="I46" s="322"/>
    </row>
    <row r="47" customFormat="false" ht="26.25" hidden="true" customHeight="false" outlineLevel="0" collapsed="false">
      <c r="A47" s="350" t="s">
        <v>234</v>
      </c>
      <c r="B47" s="351"/>
      <c r="C47" s="335" t="s">
        <v>204</v>
      </c>
      <c r="D47" s="352"/>
      <c r="E47" s="320"/>
      <c r="F47" s="320"/>
      <c r="G47" s="339" t="e">
        <f aca="false">E47/D47*100</f>
        <v>#DIV/0!</v>
      </c>
      <c r="H47" s="340" t="e">
        <f aca="false">F47/D47*100</f>
        <v>#DIV/0!</v>
      </c>
      <c r="I47" s="322"/>
    </row>
    <row r="48" customFormat="false" ht="26.25" hidden="true" customHeight="false" outlineLevel="0" collapsed="false">
      <c r="A48" s="341" t="s">
        <v>235</v>
      </c>
      <c r="B48" s="325"/>
      <c r="C48" s="335" t="s">
        <v>204</v>
      </c>
      <c r="D48" s="344"/>
      <c r="E48" s="339"/>
      <c r="F48" s="339"/>
      <c r="G48" s="339" t="e">
        <f aca="false">E48/D48*100</f>
        <v>#DIV/0!</v>
      </c>
      <c r="H48" s="340" t="e">
        <f aca="false">F48/D48*100</f>
        <v>#DIV/0!</v>
      </c>
      <c r="I48" s="322"/>
    </row>
    <row r="49" customFormat="false" ht="26.25" hidden="true" customHeight="false" outlineLevel="0" collapsed="false">
      <c r="A49" s="342" t="s">
        <v>236</v>
      </c>
      <c r="B49" s="338"/>
      <c r="C49" s="335" t="s">
        <v>204</v>
      </c>
      <c r="D49" s="348"/>
      <c r="E49" s="349"/>
      <c r="F49" s="349"/>
      <c r="G49" s="339" t="e">
        <f aca="false">E49/D49*100</f>
        <v>#DIV/0!</v>
      </c>
      <c r="H49" s="340" t="e">
        <f aca="false">F49/D49*100</f>
        <v>#DIV/0!</v>
      </c>
      <c r="I49" s="322"/>
    </row>
    <row r="50" customFormat="false" ht="26.25" hidden="true" customHeight="false" outlineLevel="0" collapsed="false">
      <c r="A50" s="350" t="s">
        <v>237</v>
      </c>
      <c r="B50" s="351"/>
      <c r="C50" s="335" t="s">
        <v>204</v>
      </c>
      <c r="D50" s="352"/>
      <c r="E50" s="320"/>
      <c r="F50" s="320"/>
      <c r="G50" s="339" t="e">
        <f aca="false">E50/D50*100</f>
        <v>#DIV/0!</v>
      </c>
      <c r="H50" s="340" t="e">
        <f aca="false">F50/D50*100</f>
        <v>#DIV/0!</v>
      </c>
      <c r="I50" s="322"/>
    </row>
    <row r="51" customFormat="false" ht="26.25" hidden="false" customHeight="false" outlineLevel="0" collapsed="false">
      <c r="A51" s="343" t="n">
        <v>6</v>
      </c>
      <c r="B51" s="325" t="s">
        <v>238</v>
      </c>
      <c r="C51" s="335" t="s">
        <v>204</v>
      </c>
      <c r="D51" s="344" t="n">
        <v>8.4</v>
      </c>
      <c r="E51" s="339" t="n">
        <v>8.4</v>
      </c>
      <c r="F51" s="339" t="n">
        <v>8.4</v>
      </c>
      <c r="G51" s="339" t="n">
        <f aca="false">E51/D51*100</f>
        <v>100</v>
      </c>
      <c r="H51" s="340" t="n">
        <f aca="false">F51/D51*100</f>
        <v>100</v>
      </c>
      <c r="I51" s="322"/>
    </row>
    <row r="52" customFormat="false" ht="26.25" hidden="false" customHeight="false" outlineLevel="0" collapsed="false">
      <c r="A52" s="336" t="n">
        <v>7</v>
      </c>
      <c r="B52" s="325" t="s">
        <v>239</v>
      </c>
      <c r="C52" s="335" t="s">
        <v>204</v>
      </c>
      <c r="D52" s="344" t="n">
        <v>12.4</v>
      </c>
      <c r="E52" s="339" t="n">
        <v>12.4</v>
      </c>
      <c r="F52" s="339" t="n">
        <v>12.4</v>
      </c>
      <c r="G52" s="339" t="n">
        <f aca="false">E52/D52*100</f>
        <v>100</v>
      </c>
      <c r="H52" s="340" t="n">
        <f aca="false">F52/D52*100</f>
        <v>100</v>
      </c>
      <c r="I52" s="322"/>
    </row>
    <row r="53" customFormat="false" ht="26.25" hidden="true" customHeight="false" outlineLevel="0" collapsed="false">
      <c r="A53" s="336" t="n">
        <v>5</v>
      </c>
      <c r="B53" s="338" t="s">
        <v>240</v>
      </c>
      <c r="C53" s="335" t="s">
        <v>204</v>
      </c>
      <c r="D53" s="352" t="n">
        <f aca="false">D54</f>
        <v>0</v>
      </c>
      <c r="E53" s="320" t="n">
        <f aca="false">E54</f>
        <v>0</v>
      </c>
      <c r="F53" s="320" t="n">
        <f aca="false">F54</f>
        <v>0</v>
      </c>
      <c r="G53" s="339" t="e">
        <f aca="false">E53/D53*100</f>
        <v>#DIV/0!</v>
      </c>
      <c r="H53" s="340" t="e">
        <f aca="false">F53/D53*100</f>
        <v>#DIV/0!</v>
      </c>
      <c r="I53" s="322"/>
    </row>
    <row r="54" customFormat="false" ht="26.25" hidden="true" customHeight="false" outlineLevel="0" collapsed="false">
      <c r="A54" s="342" t="n">
        <v>5</v>
      </c>
      <c r="B54" s="325" t="s">
        <v>241</v>
      </c>
      <c r="C54" s="335" t="s">
        <v>204</v>
      </c>
      <c r="D54" s="344"/>
      <c r="E54" s="339"/>
      <c r="F54" s="339"/>
      <c r="G54" s="339" t="e">
        <f aca="false">E54/D54*100</f>
        <v>#DIV/0!</v>
      </c>
      <c r="H54" s="340" t="e">
        <f aca="false">F54/D54*100</f>
        <v>#DIV/0!</v>
      </c>
      <c r="I54" s="322"/>
    </row>
    <row r="55" customFormat="false" ht="26.25" hidden="true" customHeight="false" outlineLevel="0" collapsed="false">
      <c r="A55" s="341"/>
      <c r="B55" s="338" t="s">
        <v>241</v>
      </c>
      <c r="C55" s="335" t="s">
        <v>204</v>
      </c>
      <c r="D55" s="352" t="n">
        <f aca="false">D56</f>
        <v>0</v>
      </c>
      <c r="E55" s="320" t="n">
        <f aca="false">E56</f>
        <v>0</v>
      </c>
      <c r="F55" s="320" t="n">
        <f aca="false">F56</f>
        <v>0</v>
      </c>
      <c r="G55" s="339" t="e">
        <f aca="false">E55/D55*100</f>
        <v>#DIV/0!</v>
      </c>
      <c r="H55" s="340" t="e">
        <f aca="false">F55/D55*100</f>
        <v>#DIV/0!</v>
      </c>
      <c r="I55" s="322"/>
    </row>
    <row r="56" customFormat="false" ht="39" hidden="true" customHeight="false" outlineLevel="0" collapsed="false">
      <c r="A56" s="342"/>
      <c r="B56" s="325" t="s">
        <v>242</v>
      </c>
      <c r="C56" s="335" t="s">
        <v>204</v>
      </c>
      <c r="D56" s="344"/>
      <c r="E56" s="339"/>
      <c r="F56" s="339"/>
      <c r="G56" s="339" t="e">
        <f aca="false">E56/D56*100</f>
        <v>#DIV/0!</v>
      </c>
      <c r="H56" s="340" t="e">
        <f aca="false">F56/D56*100</f>
        <v>#DIV/0!</v>
      </c>
      <c r="I56" s="322"/>
    </row>
    <row r="57" customFormat="false" ht="64.5" hidden="true" customHeight="false" outlineLevel="0" collapsed="false">
      <c r="A57" s="341"/>
      <c r="B57" s="338" t="s">
        <v>113</v>
      </c>
      <c r="C57" s="335" t="s">
        <v>204</v>
      </c>
      <c r="D57" s="352" t="n">
        <f aca="false">D58</f>
        <v>0</v>
      </c>
      <c r="E57" s="320" t="n">
        <f aca="false">E58</f>
        <v>0</v>
      </c>
      <c r="F57" s="320" t="n">
        <f aca="false">F58</f>
        <v>0</v>
      </c>
      <c r="G57" s="339" t="e">
        <f aca="false">E57/D57*100</f>
        <v>#DIV/0!</v>
      </c>
      <c r="H57" s="340" t="e">
        <f aca="false">F57/D57*100</f>
        <v>#DIV/0!</v>
      </c>
      <c r="I57" s="322"/>
    </row>
    <row r="58" customFormat="false" ht="51.75" hidden="true" customHeight="false" outlineLevel="0" collapsed="false">
      <c r="A58" s="342"/>
      <c r="B58" s="325" t="s">
        <v>243</v>
      </c>
      <c r="C58" s="335" t="s">
        <v>204</v>
      </c>
      <c r="D58" s="344"/>
      <c r="E58" s="339"/>
      <c r="F58" s="339"/>
      <c r="G58" s="339" t="e">
        <f aca="false">E58/D58*100</f>
        <v>#DIV/0!</v>
      </c>
      <c r="H58" s="340" t="e">
        <f aca="false">F58/D58*100</f>
        <v>#DIV/0!</v>
      </c>
      <c r="I58" s="322"/>
    </row>
    <row r="59" customFormat="false" ht="39" hidden="true" customHeight="false" outlineLevel="0" collapsed="false">
      <c r="A59" s="341"/>
      <c r="B59" s="338" t="s">
        <v>244</v>
      </c>
      <c r="C59" s="335" t="s">
        <v>204</v>
      </c>
      <c r="D59" s="352" t="n">
        <f aca="false">D60</f>
        <v>0</v>
      </c>
      <c r="E59" s="320" t="n">
        <f aca="false">E60</f>
        <v>0</v>
      </c>
      <c r="F59" s="320" t="n">
        <f aca="false">F60</f>
        <v>0</v>
      </c>
      <c r="G59" s="339" t="e">
        <f aca="false">E59/D59*100</f>
        <v>#DIV/0!</v>
      </c>
      <c r="H59" s="340" t="e">
        <f aca="false">F59/D59*100</f>
        <v>#DIV/0!</v>
      </c>
      <c r="I59" s="322"/>
    </row>
    <row r="60" customFormat="false" ht="90" hidden="true" customHeight="false" outlineLevel="0" collapsed="false">
      <c r="A60" s="342"/>
      <c r="B60" s="353" t="s">
        <v>245</v>
      </c>
      <c r="C60" s="335" t="s">
        <v>204</v>
      </c>
      <c r="D60" s="344"/>
      <c r="E60" s="339"/>
      <c r="F60" s="339"/>
      <c r="G60" s="339" t="e">
        <f aca="false">E60/D60*100</f>
        <v>#DIV/0!</v>
      </c>
      <c r="H60" s="340" t="e">
        <f aca="false">F60/D60*100</f>
        <v>#DIV/0!</v>
      </c>
      <c r="I60" s="322"/>
    </row>
    <row r="61" customFormat="false" ht="26.25" hidden="false" customHeight="false" outlineLevel="0" collapsed="false">
      <c r="A61" s="354" t="n">
        <v>8</v>
      </c>
      <c r="B61" s="332" t="s">
        <v>246</v>
      </c>
      <c r="C61" s="335" t="s">
        <v>204</v>
      </c>
      <c r="D61" s="355" t="n">
        <v>61.6</v>
      </c>
      <c r="E61" s="319" t="n">
        <v>39.1</v>
      </c>
      <c r="F61" s="319" t="n">
        <v>39.1</v>
      </c>
      <c r="G61" s="319" t="n">
        <f aca="false">E61/D61*100</f>
        <v>63.474025974026</v>
      </c>
      <c r="H61" s="327" t="n">
        <f aca="false">F61/D61*100</f>
        <v>63.474025974026</v>
      </c>
      <c r="I61" s="322"/>
    </row>
    <row r="62" customFormat="false" ht="30" hidden="false" customHeight="true" outlineLevel="0" collapsed="false">
      <c r="A62" s="354" t="n">
        <v>9</v>
      </c>
      <c r="B62" s="356" t="s">
        <v>80</v>
      </c>
      <c r="C62" s="335" t="s">
        <v>204</v>
      </c>
      <c r="D62" s="355" t="n">
        <v>6</v>
      </c>
      <c r="E62" s="319" t="n">
        <v>6</v>
      </c>
      <c r="F62" s="319" t="n">
        <v>6</v>
      </c>
      <c r="G62" s="339" t="n">
        <f aca="false">E62/D62*100</f>
        <v>100</v>
      </c>
      <c r="H62" s="340" t="n">
        <f aca="false">F62/D62*100</f>
        <v>100</v>
      </c>
      <c r="I62" s="322"/>
    </row>
    <row r="63" customFormat="false" ht="27" hidden="false" customHeight="true" outlineLevel="0" collapsed="false">
      <c r="A63" s="357"/>
      <c r="B63" s="358" t="s">
        <v>247</v>
      </c>
      <c r="C63" s="359"/>
      <c r="D63" s="360" t="n">
        <f aca="false">D10+D15+D23+D35+D40+D51+D52+D61+D62</f>
        <v>37402.1</v>
      </c>
      <c r="E63" s="361" t="n">
        <f aca="false">E10+E15+E23+E35+E40+E51+E52+E61+E62</f>
        <v>33376.6</v>
      </c>
      <c r="F63" s="361" t="n">
        <f aca="false">F10+F15+F23+F35+F40+F51+F52+F61+F62</f>
        <v>33376.3</v>
      </c>
      <c r="G63" s="319" t="n">
        <f aca="false">E63/D63*100</f>
        <v>89.2372353424005</v>
      </c>
      <c r="H63" s="327" t="n">
        <f aca="false">F63/D63*100</f>
        <v>89.2364332484005</v>
      </c>
      <c r="I63" s="322"/>
    </row>
    <row r="64" customFormat="false" ht="13.5" hidden="true" customHeight="false" outlineLevel="0" collapsed="false">
      <c r="A64" s="362" t="n">
        <v>6</v>
      </c>
      <c r="B64" s="363"/>
      <c r="C64" s="364"/>
      <c r="D64" s="365" t="n">
        <f aca="false">D65</f>
        <v>0</v>
      </c>
      <c r="E64" s="366" t="e">
        <f aca="false">SUM(E11+#REF!+E41+E52+E53)</f>
        <v>#REF!</v>
      </c>
      <c r="F64" s="365" t="n">
        <f aca="false">F65</f>
        <v>0</v>
      </c>
      <c r="G64" s="365" t="e">
        <f aca="false">E64/D64*100</f>
        <v>#REF!</v>
      </c>
      <c r="H64" s="367" t="e">
        <f aca="false">F64/D64*100</f>
        <v>#DIV/0!</v>
      </c>
      <c r="I64" s="322"/>
    </row>
    <row r="65" customFormat="false" ht="39" hidden="true" customHeight="false" outlineLevel="0" collapsed="false">
      <c r="A65" s="368"/>
      <c r="B65" s="325" t="s">
        <v>242</v>
      </c>
      <c r="C65" s="369" t="s">
        <v>248</v>
      </c>
      <c r="D65" s="17"/>
      <c r="E65" s="370" t="n">
        <f aca="false">SUM(E12+E36+E42+E53+E54)</f>
        <v>27.1</v>
      </c>
      <c r="F65" s="17"/>
      <c r="G65" s="17" t="e">
        <f aca="false">E65/D65*100</f>
        <v>#DIV/0!</v>
      </c>
      <c r="H65" s="331" t="e">
        <f aca="false">F65/D65*100</f>
        <v>#DIV/0!</v>
      </c>
      <c r="I65" s="322"/>
    </row>
    <row r="66" customFormat="false" ht="18.75" hidden="false" customHeight="true" outlineLevel="0" collapsed="false">
      <c r="A66" s="341"/>
      <c r="B66" s="371" t="s">
        <v>99</v>
      </c>
      <c r="C66" s="371"/>
      <c r="D66" s="371"/>
      <c r="E66" s="371"/>
      <c r="F66" s="371"/>
      <c r="G66" s="371"/>
      <c r="H66" s="371"/>
      <c r="I66" s="322"/>
    </row>
    <row r="67" customFormat="false" ht="39" hidden="false" customHeight="false" outlineLevel="0" collapsed="false">
      <c r="A67" s="372" t="n">
        <v>1</v>
      </c>
      <c r="B67" s="373" t="s">
        <v>249</v>
      </c>
      <c r="C67" s="335" t="s">
        <v>204</v>
      </c>
      <c r="D67" s="13" t="n">
        <v>20</v>
      </c>
      <c r="E67" s="13" t="n">
        <v>20</v>
      </c>
      <c r="F67" s="13" t="n">
        <v>20</v>
      </c>
      <c r="G67" s="13" t="n">
        <f aca="false">E67/D67*100</f>
        <v>100</v>
      </c>
      <c r="H67" s="374" t="n">
        <f aca="false">F67/D67*100</f>
        <v>100</v>
      </c>
      <c r="I67" s="322"/>
    </row>
    <row r="68" customFormat="false" ht="25.5" hidden="false" customHeight="true" outlineLevel="0" collapsed="false">
      <c r="A68" s="375" t="n">
        <v>2</v>
      </c>
      <c r="B68" s="376" t="s">
        <v>203</v>
      </c>
      <c r="C68" s="377" t="s">
        <v>204</v>
      </c>
      <c r="D68" s="29" t="n">
        <v>71</v>
      </c>
      <c r="E68" s="29" t="n">
        <v>71</v>
      </c>
      <c r="F68" s="29" t="n">
        <v>71</v>
      </c>
      <c r="G68" s="29" t="n">
        <f aca="false">E68/D68*100</f>
        <v>100</v>
      </c>
      <c r="H68" s="378" t="n">
        <f aca="false">F68/D68*100</f>
        <v>100</v>
      </c>
      <c r="I68" s="322"/>
    </row>
    <row r="69" customFormat="false" ht="12.75" hidden="true" customHeight="false" outlineLevel="0" collapsed="false">
      <c r="A69" s="375"/>
      <c r="B69" s="376"/>
      <c r="C69" s="377"/>
      <c r="D69" s="14"/>
      <c r="E69" s="14"/>
      <c r="F69" s="14"/>
      <c r="G69" s="14"/>
      <c r="H69" s="328"/>
      <c r="I69" s="322"/>
    </row>
    <row r="70" customFormat="false" ht="12.75" hidden="false" customHeight="false" outlineLevel="0" collapsed="false">
      <c r="A70" s="375" t="n">
        <v>3</v>
      </c>
      <c r="B70" s="376" t="s">
        <v>250</v>
      </c>
      <c r="C70" s="377"/>
      <c r="D70" s="14" t="n">
        <v>887.4</v>
      </c>
      <c r="E70" s="14" t="n">
        <v>724.2</v>
      </c>
      <c r="F70" s="14" t="n">
        <v>724.2</v>
      </c>
      <c r="G70" s="29" t="n">
        <f aca="false">E70/D70*100</f>
        <v>81.6091954022989</v>
      </c>
      <c r="H70" s="378" t="n">
        <f aca="false">F70/D70*100</f>
        <v>81.6091954022989</v>
      </c>
      <c r="I70" s="322"/>
    </row>
    <row r="71" customFormat="false" ht="12.75" hidden="true" customHeight="false" outlineLevel="0" collapsed="false">
      <c r="A71" s="375" t="n">
        <v>4</v>
      </c>
      <c r="B71" s="376" t="s">
        <v>251</v>
      </c>
      <c r="C71" s="377"/>
      <c r="D71" s="14"/>
      <c r="E71" s="14"/>
      <c r="F71" s="14"/>
      <c r="G71" s="29" t="e">
        <f aca="false">E71/D71*100</f>
        <v>#DIV/0!</v>
      </c>
      <c r="H71" s="378" t="e">
        <f aca="false">F71/D71*100</f>
        <v>#DIV/0!</v>
      </c>
      <c r="I71" s="322"/>
    </row>
    <row r="72" customFormat="false" ht="26.45" hidden="false" customHeight="true" outlineLevel="0" collapsed="false">
      <c r="A72" s="375" t="n">
        <v>5</v>
      </c>
      <c r="B72" s="379" t="s">
        <v>215</v>
      </c>
      <c r="C72" s="377"/>
      <c r="D72" s="14" t="n">
        <v>1007.6</v>
      </c>
      <c r="E72" s="14" t="n">
        <v>926.7</v>
      </c>
      <c r="F72" s="14" t="n">
        <v>926.8</v>
      </c>
      <c r="G72" s="29" t="n">
        <f aca="false">E72/D72*100</f>
        <v>91.9710202461294</v>
      </c>
      <c r="H72" s="378" t="n">
        <f aca="false">F72/D72*100</f>
        <v>91.9809448193728</v>
      </c>
      <c r="I72" s="322"/>
    </row>
    <row r="73" customFormat="false" ht="13.5" hidden="false" customHeight="false" outlineLevel="0" collapsed="false">
      <c r="A73" s="380" t="s">
        <v>202</v>
      </c>
      <c r="B73" s="381" t="s">
        <v>252</v>
      </c>
      <c r="C73" s="382"/>
      <c r="D73" s="202" t="n">
        <f aca="false">SUM(D67:D72)</f>
        <v>1986</v>
      </c>
      <c r="E73" s="383" t="n">
        <f aca="false">SUM(E67:E72)</f>
        <v>1741.9</v>
      </c>
      <c r="F73" s="383" t="n">
        <f aca="false">SUM(F67:F72)</f>
        <v>1742</v>
      </c>
      <c r="G73" s="319" t="n">
        <f aca="false">E73/D73*100</f>
        <v>87.7089627391742</v>
      </c>
      <c r="H73" s="327" t="n">
        <f aca="false">F73/D73*100</f>
        <v>87.7139979859013</v>
      </c>
    </row>
    <row r="74" customFormat="false" ht="12.75" hidden="false" customHeight="true" outlineLevel="0" collapsed="false">
      <c r="B74" s="384" t="s">
        <v>86</v>
      </c>
      <c r="E74" s="35"/>
    </row>
    <row r="75" customFormat="false" ht="12.75" hidden="false" customHeight="false" outlineLevel="0" collapsed="false">
      <c r="B75" s="384"/>
      <c r="E75" s="35" t="s">
        <v>101</v>
      </c>
    </row>
  </sheetData>
  <mergeCells count="19">
    <mergeCell ref="F1:H1"/>
    <mergeCell ref="A2:H2"/>
    <mergeCell ref="A5:A6"/>
    <mergeCell ref="B5:B6"/>
    <mergeCell ref="C5:C6"/>
    <mergeCell ref="D5:D6"/>
    <mergeCell ref="E5:E6"/>
    <mergeCell ref="F5:F6"/>
    <mergeCell ref="G5:H5"/>
    <mergeCell ref="A8:H8"/>
    <mergeCell ref="A10:A13"/>
    <mergeCell ref="C10:C14"/>
    <mergeCell ref="A15:A22"/>
    <mergeCell ref="C15:C22"/>
    <mergeCell ref="A23:A33"/>
    <mergeCell ref="C23:C34"/>
    <mergeCell ref="B66:H66"/>
    <mergeCell ref="C68:C72"/>
    <mergeCell ref="B74:B75"/>
  </mergeCells>
  <printOptions headings="false" gridLines="false" gridLinesSet="true" horizontalCentered="false" verticalCentered="false"/>
  <pageMargins left="1.18125" right="0.236111111111111" top="0.7875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4:38:52Z</dcterms:created>
  <dc:creator>Okcana</dc:creator>
  <dc:description/>
  <dc:language>en-US</dc:language>
  <cp:lastModifiedBy>PRUYMALNA</cp:lastModifiedBy>
  <cp:lastPrinted>2022-02-17T13:14:10Z</cp:lastPrinted>
  <dcterms:modified xsi:type="dcterms:W3CDTF">2022-02-17T13:14:21Z</dcterms:modified>
  <cp:revision>0</cp:revision>
  <dc:subject/>
  <dc:title/>
</cp:coreProperties>
</file>