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 4 не изменять" sheetId="4" state="visible" r:id="rId5"/>
    <sheet name="додаток 5 " sheetId="5" state="visible" r:id="rId6"/>
    <sheet name="додаток5,1" sheetId="6" state="visible" r:id="rId7"/>
    <sheet name="додаток 6" sheetId="7" state="visible" r:id="rId8"/>
    <sheet name="додаток 7" sheetId="8" state="visible" r:id="rId9"/>
  </sheets>
  <externalReferences>
    <externalReference r:id="rId10"/>
  </externalReferences>
  <definedNames>
    <definedName function="false" hidden="false" localSheetId="3" name="_xlnm.Print_Area" vbProcedure="false">'дод 4 не изменять'!$A$1:$I$56</definedName>
    <definedName function="false" hidden="false" localSheetId="3" name="_xlnm.Print_Titles" vbProcedure="false">'дод 4 не изменять'!$6:$6</definedName>
    <definedName function="false" hidden="false" localSheetId="0" name="_xlnm.Print_Area" vbProcedure="false">'додаток 1'!$A$1:$F$42</definedName>
    <definedName function="false" hidden="false" localSheetId="1" name="_xlnm.Print_Area" vbProcedure="false">'додаток 2'!$A$1:$U$39</definedName>
    <definedName function="false" hidden="false" localSheetId="2" name="_xlnm.Print_Area" vbProcedure="false">'додаток 3'!$A$1:$F$18</definedName>
    <definedName function="false" hidden="false" localSheetId="4" name="_xlnm.Print_Area" vbProcedure="false">'додаток 5 '!$A$1:$F$18</definedName>
    <definedName function="false" hidden="false" localSheetId="6" name="_xlnm.Print_Area" vbProcedure="false">'додаток 6'!$A$1:$F$33</definedName>
    <definedName function="false" hidden="false" localSheetId="7" name="_xlnm.Print_Area" vbProcedure="false">'додаток 7'!$A$1:$H$66</definedName>
    <definedName function="false" hidden="false" localSheetId="7" name="_xlnm.Print_Titles" vbProcedure="false">'додаток 7'!$7:$7</definedName>
    <definedName function="false" hidden="false" localSheetId="5" name="_xlnm.Print_Area" vbProcedure="false">'додаток5,1'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8">
  <si>
    <t xml:space="preserve">Звіт про виконання загального фонду  бюджету Новомиколаївської  сільської ради                                                              за І півріччя  2021 року</t>
  </si>
  <si>
    <t xml:space="preserve">тис.грн</t>
  </si>
  <si>
    <t xml:space="preserve">Найменування показників</t>
  </si>
  <si>
    <t xml:space="preserve">Уточнений план на  січень-червень 2021 року</t>
  </si>
  <si>
    <t xml:space="preserve">Виконано</t>
  </si>
  <si>
    <t xml:space="preserve">% виконання до плану</t>
  </si>
  <si>
    <t xml:space="preserve">Відхилення</t>
  </si>
  <si>
    <t xml:space="preserve">абсолютна сума</t>
  </si>
  <si>
    <t xml:space="preserve">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Рентна плата та плата за використання інших природних ресурсів </t>
  </si>
  <si>
    <t xml:space="preserve">Внутрішні податки на товари та послуги 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Єдиний податок  </t>
  </si>
  <si>
    <t xml:space="preserve">Неподатковы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н.200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коштів від Державного фонду дорогоцінних металів і дорогоцінного каміння  </t>
  </si>
  <si>
    <t xml:space="preserve">пн 200</t>
  </si>
  <si>
    <t xml:space="preserve"> пн 200</t>
  </si>
  <si>
    <t xml:space="preserve">Доходи від операцій з капіталом  </t>
  </si>
  <si>
    <t xml:space="preserve">Державне мито</t>
  </si>
  <si>
    <t xml:space="preserve">Всього доходи загального фонду сільського бюджету (без урахування трансфертів)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а субвенція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нші субвенції з місцевого бюджету</t>
  </si>
  <si>
    <t xml:space="preserve"> - для районного бюджету</t>
  </si>
  <si>
    <t xml:space="preserve"> - для місцевих бюджетів район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 загального фонду сільського бюджету з урахуванням міжбюджетних трансфертів</t>
  </si>
  <si>
    <t xml:space="preserve">Начальника фінансового відділу </t>
  </si>
  <si>
    <t xml:space="preserve">А. ЛОЗОВСЬКА</t>
  </si>
  <si>
    <t xml:space="preserve">    Звіт про виконання  видатків загального фонду бюджету Новомиколаївської  сільської ради за І півріччя   2021 року</t>
  </si>
  <si>
    <t xml:space="preserve">тис. грн.</t>
  </si>
  <si>
    <t xml:space="preserve">Найменування головних розпорядників коштів та трансфертів</t>
  </si>
  <si>
    <t xml:space="preserve">Видатки</t>
  </si>
  <si>
    <t xml:space="preserve">Всього</t>
  </si>
  <si>
    <t xml:space="preserve">заробітна плата </t>
  </si>
  <si>
    <t xml:space="preserve">енергоносії</t>
  </si>
  <si>
    <t xml:space="preserve">інші</t>
  </si>
  <si>
    <t xml:space="preserve">Уточнений план на січень-червень 2021 року</t>
  </si>
  <si>
    <t xml:space="preserve">Профінансовано</t>
  </si>
  <si>
    <t xml:space="preserve">Касові видатки</t>
  </si>
  <si>
    <t xml:space="preserve"> фінансування до плану</t>
  </si>
  <si>
    <t xml:space="preserve">виконання до плану</t>
  </si>
  <si>
    <t xml:space="preserve">Керівництво і управління у відповідних  територіальних громадах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кладами загальної середньої освіти, за рахунок освітньої субвенції</t>
  </si>
  <si>
    <t xml:space="preserve">надання загальної середньої освіти закладам загальної середньої освіти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ів коштів  за  субвенцію з державного бюджету місцевим бюджетам на надання державної підтримки особам з особливими освітніми потребами</t>
  </si>
  <si>
    <t xml:space="preserve">Централізовані заходи з лікування хворих на цукровий та нецукровий діабет</t>
  </si>
  <si>
    <t xml:space="preserve">Інші заходи у сфері соціального захисту і соціального забезпечення</t>
  </si>
  <si>
    <t xml:space="preserve">надання пільг окремим категоріям громадян з оплати послуг зв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е медичне обслуговування осіб,які постраждали внаслідок Чорнобильської катастрофи</t>
  </si>
  <si>
    <t xml:space="preserve"> видатки на поховання учасників бойових дій та осіб з інвалідністю внаслідок війни</t>
  </si>
  <si>
    <t xml:space="preserve">надання соціальних гарантій фізичним особам, які надають соціальни послуги громадянам похилого віку особам з інвалідністю, дітям з інвалідністю, які не здатні до самообслуговування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Організація благоустрою населених пунктів</t>
  </si>
  <si>
    <t xml:space="preserve"> - 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зервний фонд</t>
  </si>
  <si>
    <t xml:space="preserve">Заходи та роботи з мобілізаційної підготовки місцевого значення</t>
  </si>
  <si>
    <t xml:space="preserve">заходи з землеустрою</t>
  </si>
  <si>
    <t xml:space="preserve">заходи та роботи з територіальної оборони</t>
  </si>
  <si>
    <t xml:space="preserve">Інші субвенції з місцевого бюджету
</t>
  </si>
  <si>
    <t xml:space="preserve">Разом видатків загального фонду з урахуванням міжбюджетних розрахунків</t>
  </si>
  <si>
    <t xml:space="preserve">Начальник фінансового відділу</t>
  </si>
  <si>
    <t xml:space="preserve">Звіт про виконання сільського бюджету по розділу "Кредитування" Новомиколаївської  сільської ради за І півріччя 2021 року</t>
  </si>
  <si>
    <t xml:space="preserve">тис.грн.</t>
  </si>
  <si>
    <t xml:space="preserve">Найменування головних розпорядників коштів </t>
  </si>
  <si>
    <t xml:space="preserve">Кредитування - всього</t>
  </si>
  <si>
    <t xml:space="preserve">% фінансування</t>
  </si>
  <si>
    <t xml:space="preserve">% виконання</t>
  </si>
  <si>
    <t xml:space="preserve">до плану звітного періоду</t>
  </si>
  <si>
    <t xml:space="preserve">Загальний фонд</t>
  </si>
  <si>
    <t xml:space="preserve">Новомиколаївська СТГ (надання пільгового кредиту індивідуальним сільським забудовникам за програмою індивідуального житлового будівництва "Власний дім")</t>
  </si>
  <si>
    <t xml:space="preserve">-</t>
  </si>
  <si>
    <t xml:space="preserve">Кредитування загального фонду, всього</t>
  </si>
  <si>
    <t xml:space="preserve">Спеціальний фонд</t>
  </si>
  <si>
    <t xml:space="preserve">Кредитування спеціального  фонду, всього</t>
  </si>
  <si>
    <t xml:space="preserve">Начальник фінансового відділу </t>
  </si>
  <si>
    <t xml:space="preserve">   Звіт про виконання загального бюджету Новомиколаївської  сільської ради за І півріччя 2021 року</t>
  </si>
  <si>
    <t xml:space="preserve">Відхилення (+,-)</t>
  </si>
  <si>
    <t xml:space="preserve">ДОХОДИ</t>
  </si>
  <si>
    <t xml:space="preserve">Доходи загального фонду (без урахування трансфертів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обласного бюджету на програми соціального захисту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Доходи загального фонду всього</t>
  </si>
  <si>
    <t xml:space="preserve">Залишки коштів на 01.01.2021 року</t>
  </si>
  <si>
    <t xml:space="preserve">Х</t>
  </si>
  <si>
    <t xml:space="preserve">Позики за рахунок ресурсів единого казначейського рахунку(залишок)</t>
  </si>
  <si>
    <t xml:space="preserve">Всього доходів сільського бюджету з урахуванням залишку на 01.01.2020 року</t>
  </si>
  <si>
    <t xml:space="preserve">ВИДАТКИ</t>
  </si>
  <si>
    <t xml:space="preserve">Видатки сільського  бюджету</t>
  </si>
  <si>
    <t xml:space="preserve">фінансовий відділ районної державної адміністрації</t>
  </si>
  <si>
    <t xml:space="preserve">Видатки за рахунок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відділ освіти, культури, молоді та спорту райдержадміністрації)</t>
  </si>
  <si>
    <t xml:space="preserve">Видатки за рахунок 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(управіння праці та соціального захисту населення райдержадміністрації)</t>
  </si>
  <si>
    <t xml:space="preserve">Надання пільгового кредиту індивідуальним сільським забудовникам</t>
  </si>
  <si>
    <t xml:space="preserve">Разом видатків з урахуванням міжбюджетних трансфертів</t>
  </si>
  <si>
    <t xml:space="preserve">Профіцит, напрямком використання якого визначено передачу коштів із загального фонду до бюджету розвитку (спеціального фонду)</t>
  </si>
  <si>
    <t xml:space="preserve">Всього видатків загального фонду з профіцитом</t>
  </si>
  <si>
    <t xml:space="preserve">Залишки коштів на 01.07.2021 року</t>
  </si>
  <si>
    <t xml:space="preserve">в т.ч. залишки на рахунках:</t>
  </si>
  <si>
    <t xml:space="preserve">  - освітня субвенція</t>
  </si>
  <si>
    <t xml:space="preserve"> -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 - котловому, особовому  та реєстрац рахунках  сільського бюджету</t>
  </si>
  <si>
    <t xml:space="preserve"> -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 - Інші субвенції з місцевого бюджету</t>
  </si>
  <si>
    <t xml:space="preserve">Залишки коштів на 01.07.2021р на  реєстраційних рахунках розпорядників коштів</t>
  </si>
  <si>
    <t xml:space="preserve">х</t>
  </si>
  <si>
    <t xml:space="preserve">дошкільна освіта-3,2тис.грн  :освіта-27,4тис.грн; землеустрій-1,6тис.грн; апарат-2,5тис.грн</t>
  </si>
  <si>
    <t xml:space="preserve">Залишки коштів на 01.07.2021р  особових рахунках розпорядників коштів</t>
  </si>
  <si>
    <t xml:space="preserve">інклюзивна освіта-1,0тис.грн</t>
  </si>
  <si>
    <t xml:space="preserve">Начальник фінансового відділу  </t>
  </si>
  <si>
    <t xml:space="preserve">Звіт про виконання дохідної частини спеціального фонду бюджету Новомиколаївської  сільської ради за                     І півріччя 2021 року</t>
  </si>
  <si>
    <t xml:space="preserve">тис грн.</t>
  </si>
  <si>
    <t xml:space="preserve">Уточнені призначення на  січень червень 2021 рік</t>
  </si>
  <si>
    <t xml:space="preserve">Виконано </t>
  </si>
  <si>
    <t xml:space="preserve">% виконання до плану на рік</t>
  </si>
  <si>
    <t xml:space="preserve">Повернення коштів наданих для кредитування індивідуальних сільських забудовників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Екологічний податок</t>
  </si>
  <si>
    <t xml:space="preserve">п.н. 200</t>
  </si>
  <si>
    <t xml:space="preserve">Всього доходи спеціального призначення </t>
  </si>
  <si>
    <t xml:space="preserve">Власні надходження бюджетних установ і організацій</t>
  </si>
  <si>
    <t xml:space="preserve">Всього доходи спеціального фонду районного бюджету</t>
  </si>
  <si>
    <t xml:space="preserve">Дефіцит, джерелом покриття якого визначено передачу коштів із загального фонду до бюджету розвитку спеціального фонду</t>
  </si>
  <si>
    <t xml:space="preserve">Всього доходів спеціального фонду  з дефіцитом</t>
  </si>
  <si>
    <t xml:space="preserve">    Звіт про виконання  видатків спеціального  фонду бюджету Новомиколаївської  сільської ради за І півріччя   2021 року</t>
  </si>
  <si>
    <t xml:space="preserve">залишки коштів на 01.07.2021</t>
  </si>
  <si>
    <t xml:space="preserve">Уточнений план на січень-червзень 2021 року</t>
  </si>
  <si>
    <t xml:space="preserve">Забезпечення діяльності палаців i будинків культури, клубів, центрів дозвілля та iнших клубних закладів(бюджет розвитку)</t>
  </si>
  <si>
    <t xml:space="preserve">цільові фонди</t>
  </si>
  <si>
    <t xml:space="preserve">інша діяльність у сфері екології та охорони природних ресурсів</t>
  </si>
  <si>
    <t xml:space="preserve">повернення кредиту</t>
  </si>
  <si>
    <t xml:space="preserve">А.ЛОЗОВСЬКА</t>
  </si>
  <si>
    <t xml:space="preserve">Звіт про виконання дохідної частини спеціального фонду бюджету Новомиколаївської  сільської ради за І півріччя  2021 року</t>
  </si>
  <si>
    <t xml:space="preserve">Найменування</t>
  </si>
  <si>
    <t xml:space="preserve">Уточнені призначення на 2021 рік</t>
  </si>
  <si>
    <t xml:space="preserve">п.н 200</t>
  </si>
  <si>
    <t xml:space="preserve">Всього доходи спеціального фонду без врахування власних надходжень</t>
  </si>
  <si>
    <t xml:space="preserve">Всього доходи спеціального фонду </t>
  </si>
  <si>
    <t xml:space="preserve">Всього доходів спеціального фонду з урахуванням дефіциту</t>
  </si>
  <si>
    <t xml:space="preserve">Залишок на 01.01.2021 року</t>
  </si>
  <si>
    <t xml:space="preserve">Всього доходів спеціального фонду з урахуванням залишку</t>
  </si>
  <si>
    <t xml:space="preserve">Новомиколаївська СТГ (цільовий фонд, утворений органами місцевого самоврядування та місцевими органами виконавчої влади  )</t>
  </si>
  <si>
    <t xml:space="preserve">п.н.200</t>
  </si>
  <si>
    <t xml:space="preserve">Бюджет розвитку, всього</t>
  </si>
  <si>
    <t xml:space="preserve">Надання пільгового кредиту індивідуальним сільським забудовникам за програмою індивідуального житлового будівництва "Власний дім"</t>
  </si>
  <si>
    <t xml:space="preserve">Видатки спеціального фонду, всього</t>
  </si>
  <si>
    <t xml:space="preserve">Видатки бюджетних установ (за рахунок власних надходжень)</t>
  </si>
  <si>
    <t xml:space="preserve">Всього видатки спеціального фонду</t>
  </si>
  <si>
    <t xml:space="preserve">Залишок на 01.04.2021 року</t>
  </si>
  <si>
    <t xml:space="preserve">Довідка щодо використання коштів бюджету Новомиколаївської  сільської ради за І півріччя 2021 року на проведення заходів місцевих  програм </t>
  </si>
  <si>
    <t xml:space="preserve">тис грн</t>
  </si>
  <si>
    <t xml:space="preserve">№ п/п</t>
  </si>
  <si>
    <t xml:space="preserve">Назва програми / Назва  заходу</t>
  </si>
  <si>
    <t xml:space="preserve">Головний розпорядник коштів</t>
  </si>
  <si>
    <t xml:space="preserve">Передбачено в  бюджеті на 2021 рік</t>
  </si>
  <si>
    <t xml:space="preserve">Профінансовано станом на 01.04.2021</t>
  </si>
  <si>
    <t xml:space="preserve">Касові видатки станом на 01.04.2021</t>
  </si>
  <si>
    <t xml:space="preserve">фінансування до плану</t>
  </si>
  <si>
    <t xml:space="preserve">витрачених до плану</t>
  </si>
  <si>
    <t xml:space="preserve">1.</t>
  </si>
  <si>
    <t xml:space="preserve"> «Благоустрій та забезпечення  діяльності комунального господарства   2021 рік », </t>
  </si>
  <si>
    <t xml:space="preserve">Виконавчий комітет сільської ради</t>
  </si>
  <si>
    <t xml:space="preserve">1.4.</t>
  </si>
  <si>
    <t xml:space="preserve">2.</t>
  </si>
  <si>
    <t xml:space="preserve">   "Соціальний захист населення "</t>
  </si>
  <si>
    <t xml:space="preserve">Надання пільг окремим категоріям ггромадян з оплати зв"язку</t>
  </si>
  <si>
    <t xml:space="preserve">Компенсаційні виплати за пільговий проїзд  автомобільним транспортом окремим категоріям громадян</t>
  </si>
  <si>
    <t xml:space="preserve">Надання соціальних виплат фізичним особам, які надають соціальні послуги</t>
  </si>
  <si>
    <t xml:space="preserve">Інші заходи у сфері соціального захисту і соціального забезпечення </t>
  </si>
  <si>
    <t xml:space="preserve">Пільгове медичне обслуговування осіб, які постраждали внаслідок Чорнобильської катастрофи</t>
  </si>
  <si>
    <t xml:space="preserve">3.</t>
  </si>
  <si>
    <t xml:space="preserve">Програма соціально-економічного  розвитку  на 2021 рік</t>
  </si>
  <si>
    <t xml:space="preserve">Надання дощкільної освіти</t>
  </si>
  <si>
    <t xml:space="preserve">Надання загальної середньої освіти закладами загальної середньої освіти  </t>
  </si>
  <si>
    <t xml:space="preserve">1.8.</t>
  </si>
  <si>
    <t xml:space="preserve"> програма "Территоріальної оборони  на 2021 рік"</t>
  </si>
  <si>
    <t xml:space="preserve">Надання міжбюджетних трансфертів  міській  раді, обласному бюджету</t>
  </si>
  <si>
    <r>
      <rPr>
        <b val="true"/>
        <sz val="10"/>
        <rFont val="Arial Cyr"/>
        <family val="0"/>
        <charset val="204"/>
      </rPr>
      <t xml:space="preserve"> "Призовна дільниця"  </t>
    </r>
    <r>
      <rPr>
        <sz val="10"/>
        <rFont val="Arial Cyr"/>
        <family val="0"/>
        <charset val="204"/>
      </rPr>
      <t xml:space="preserve"> Заходи та роботи з мобілізаційної підготовки місцевого значення</t>
    </r>
  </si>
  <si>
    <t xml:space="preserve">2.1.</t>
  </si>
  <si>
    <t xml:space="preserve">Інші заходи громадського порядку та безпеки</t>
  </si>
  <si>
    <t xml:space="preserve">Районна програма "Мобілізаційна підготовка та мобілізація"</t>
  </si>
  <si>
    <t xml:space="preserve">Програма індивідуального житлового будівництва на селі “Власний дім”</t>
  </si>
  <si>
    <r>
      <rPr>
        <b val="true"/>
        <sz val="10"/>
        <rFont val="Arial Cyr"/>
        <family val="0"/>
        <charset val="204"/>
      </rPr>
      <t xml:space="preserve">" Власний дім" 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Надання довгострокових кредитів індивідуальним забудовникам житла на селі</t>
    </r>
  </si>
  <si>
    <t xml:space="preserve">3.2.</t>
  </si>
  <si>
    <t xml:space="preserve">3.3.</t>
  </si>
  <si>
    <t xml:space="preserve">Проведення навчально-тренувальних зборів і змагань з олімпійських видів спорту</t>
  </si>
  <si>
    <t xml:space="preserve">4.4.</t>
  </si>
  <si>
    <t xml:space="preserve">4.</t>
  </si>
  <si>
    <t xml:space="preserve">Районна програма "Оздоровлення та відпочинку дітей влітку на період 2016-2020 роки"</t>
  </si>
  <si>
    <t xml:space="preserve">4.1.</t>
  </si>
  <si>
    <t xml:space="preserve">5.</t>
  </si>
  <si>
    <t xml:space="preserve">5.1.</t>
  </si>
  <si>
    <t xml:space="preserve">5.2.</t>
  </si>
  <si>
    <t xml:space="preserve">Програма "Заходи та роботи з територіальної оборони"</t>
  </si>
  <si>
    <t xml:space="preserve">Програма "Розвиток людського капіталу "</t>
  </si>
  <si>
    <t xml:space="preserve">Інші субвенції з місцевого бюджету </t>
  </si>
  <si>
    <t xml:space="preserve">Районна програма "Розвитку архівної справи у Скадовському районі на 2017-2023 роки"</t>
  </si>
  <si>
    <t xml:space="preserve">Програма економічного, соціального та культурного розвитку Скадовського району на 2019 рік</t>
  </si>
  <si>
    <t xml:space="preserve">Районна цільова комплексна програма захисту населення і територій від надзвичайних ситуацій техногенного та природного характеру на 2017-2019 роки</t>
  </si>
  <si>
    <t xml:space="preserve">Субвенція з місцевого бюджету державному бюджету  для 19-ДПРЧ Головного Управління Державної служби України з надзвичайних ситуацій у Херсонській області </t>
  </si>
  <si>
    <t xml:space="preserve">Районна комплексна програма організації допомоги Скадовському відділенню поліції Новокаховського відділу поліції Головного управління Національної поліції в Херсонській області у забезпеченні охорони публічного порядку, безпеки громадян, профілактики злочинностіна території району на 2017-2021 роки</t>
  </si>
  <si>
    <t xml:space="preserve">Програма "Здійснення землеустрою на території Новомиколаївської   сільської ради на 2021"</t>
  </si>
  <si>
    <t xml:space="preserve">Всього по загальному фонду</t>
  </si>
  <si>
    <t xml:space="preserve">Скадовська районна рада</t>
  </si>
  <si>
    <t xml:space="preserve">Програма" Власний дім" Надання довгострокових кредитів індивідуальним забудовникам житла на селі</t>
  </si>
  <si>
    <t xml:space="preserve">Всього по спеціальному фон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0.00"/>
    <numFmt numFmtId="168" formatCode="[$-409]d\-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FF66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102;&#1076;&#1078;&#1077;&#1090;%202016/&#1079;&#1072;&#1090;&#1074;&#1077;&#1088;&#1076;&#1078;&#1077;&#1085;&#1085;&#1103;%20&#1079;&#1074;1&#1090;&#1091;/&#1088;1&#1095;&#1085;&#1080;&#1081;/&#1088;1&#1096;&#1077;&#1085;&#1085;&#1103;/&#1079;&#1074;&#1110;&#1090;%2012%20&#1084;%20&#1074;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е изменять"/>
      <sheetName val="Лист4"/>
      <sheetName val="Лист5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71"/>
  </cols>
  <sheetData>
    <row r="1" customFormat="false" ht="12.75" hidden="true" customHeight="false" outlineLevel="0" collapsed="false"/>
    <row r="2" customFormat="false" ht="70.5" hidden="false" customHeight="true" outlineLevel="0" collapsed="false"/>
    <row r="3" customFormat="false" ht="28.5" hidden="false" customHeight="true" outlineLevel="0" collapsed="false">
      <c r="A3" s="1" t="s">
        <v>0</v>
      </c>
      <c r="B3" s="1"/>
      <c r="C3" s="1"/>
      <c r="D3" s="1"/>
      <c r="E3" s="1"/>
      <c r="F3" s="1"/>
    </row>
    <row r="5" customFormat="false" ht="13.5" hidden="false" customHeight="false" outlineLevel="0" collapsed="false">
      <c r="F5" s="0" t="s">
        <v>1</v>
      </c>
    </row>
    <row r="6" customFormat="false" ht="13.5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/>
    </row>
    <row r="7" customFormat="false" ht="12.75" hidden="false" customHeight="true" outlineLevel="0" collapsed="false">
      <c r="A7" s="2"/>
      <c r="B7" s="2"/>
      <c r="C7" s="2"/>
      <c r="D7" s="2"/>
      <c r="E7" s="2" t="s">
        <v>7</v>
      </c>
      <c r="F7" s="2" t="s">
        <v>8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27" hidden="false" customHeight="true" outlineLevel="0" collapsed="false">
      <c r="A9" s="2"/>
      <c r="B9" s="2"/>
      <c r="C9" s="2"/>
      <c r="D9" s="2"/>
      <c r="E9" s="2"/>
      <c r="F9" s="2"/>
    </row>
    <row r="10" customFormat="false" ht="18.75" hidden="false" customHeight="true" outlineLevel="0" collapsed="false">
      <c r="A10" s="3" t="s">
        <v>9</v>
      </c>
      <c r="B10" s="4" t="n">
        <v>2419.4</v>
      </c>
      <c r="C10" s="4" t="n">
        <v>3099.5</v>
      </c>
      <c r="D10" s="4" t="n">
        <f aca="false">C10/B10*100</f>
        <v>128.110275274862</v>
      </c>
      <c r="E10" s="4" t="n">
        <f aca="false">SUM(C10-B10)</f>
        <v>680.1</v>
      </c>
      <c r="F10" s="5" t="n">
        <f aca="false">SUM(E10/B10)*100</f>
        <v>28.1102752748615</v>
      </c>
    </row>
    <row r="11" customFormat="false" ht="31.5" hidden="false" customHeight="true" outlineLevel="0" collapsed="false">
      <c r="A11" s="6" t="s">
        <v>10</v>
      </c>
      <c r="B11" s="7" t="n">
        <v>1547.7</v>
      </c>
      <c r="C11" s="7" t="n">
        <v>1797.8</v>
      </c>
      <c r="D11" s="7" t="n">
        <f aca="false">C11/B11*100</f>
        <v>116.159462428119</v>
      </c>
      <c r="E11" s="7" t="n">
        <f aca="false">SUM(C11-B11)</f>
        <v>250.1</v>
      </c>
      <c r="F11" s="8" t="n">
        <f aca="false">SUM(E11/B11)*100</f>
        <v>16.1594624281191</v>
      </c>
    </row>
    <row r="12" customFormat="false" ht="28.5" hidden="false" customHeight="true" outlineLevel="0" collapsed="false">
      <c r="A12" s="9" t="s">
        <v>11</v>
      </c>
      <c r="B12" s="10" t="n">
        <v>0.8</v>
      </c>
      <c r="C12" s="10" t="n">
        <v>0.7</v>
      </c>
      <c r="D12" s="7" t="n">
        <f aca="false">C12/B12*100</f>
        <v>87.5</v>
      </c>
      <c r="E12" s="7" t="n">
        <f aca="false">SUM(C12-B12)</f>
        <v>-0.1</v>
      </c>
      <c r="F12" s="8" t="n">
        <f aca="false">SUM(E12/B12)*100</f>
        <v>-12.5</v>
      </c>
    </row>
    <row r="13" customFormat="false" ht="18.75" hidden="false" customHeight="true" outlineLevel="0" collapsed="false">
      <c r="A13" s="11" t="s">
        <v>12</v>
      </c>
      <c r="B13" s="10" t="n">
        <v>81.4</v>
      </c>
      <c r="C13" s="10" t="n">
        <v>149</v>
      </c>
      <c r="D13" s="7" t="n">
        <f aca="false">C13/B13*100</f>
        <v>183.046683046683</v>
      </c>
      <c r="E13" s="7" t="n">
        <f aca="false">SUM(C13-B13)</f>
        <v>67.6</v>
      </c>
      <c r="F13" s="8" t="n">
        <f aca="false">SUM(E13/B13)*100</f>
        <v>83.046683046683</v>
      </c>
    </row>
    <row r="14" customFormat="false" ht="41.25" hidden="false" customHeight="true" outlineLevel="0" collapsed="false">
      <c r="A14" s="9" t="s">
        <v>13</v>
      </c>
      <c r="B14" s="10" t="n">
        <v>789.5</v>
      </c>
      <c r="C14" s="10" t="n">
        <v>1152</v>
      </c>
      <c r="D14" s="7" t="n">
        <f aca="false">C14/B14*100</f>
        <v>145.915136162128</v>
      </c>
      <c r="E14" s="7" t="n">
        <f aca="false">SUM(C14-B14)</f>
        <v>362.5</v>
      </c>
      <c r="F14" s="8" t="n">
        <f aca="false">SUM(E14/B14)*100</f>
        <v>45.9151361621279</v>
      </c>
    </row>
    <row r="15" customFormat="false" ht="18.75" hidden="false" customHeight="true" outlineLevel="0" collapsed="false">
      <c r="A15" s="11" t="s">
        <v>14</v>
      </c>
      <c r="B15" s="10" t="n">
        <v>313.5</v>
      </c>
      <c r="C15" s="10" t="n">
        <v>602.9</v>
      </c>
      <c r="D15" s="7" t="n">
        <f aca="false">C15/B15*100</f>
        <v>192.312599681021</v>
      </c>
      <c r="E15" s="7" t="n">
        <f aca="false">SUM(C15-B15)</f>
        <v>289.4</v>
      </c>
      <c r="F15" s="8" t="n">
        <f aca="false">SUM(E15/B15)*100</f>
        <v>92.3125996810207</v>
      </c>
    </row>
    <row r="16" customFormat="false" ht="18.75" hidden="false" customHeight="true" outlineLevel="0" collapsed="false">
      <c r="A16" s="11" t="s">
        <v>15</v>
      </c>
      <c r="B16" s="10" t="n">
        <v>476</v>
      </c>
      <c r="C16" s="10" t="n">
        <v>549.1</v>
      </c>
      <c r="D16" s="7" t="n">
        <f aca="false">C16/B16*100</f>
        <v>115.357142857143</v>
      </c>
      <c r="E16" s="7" t="n">
        <f aca="false">SUM(C16-B16)</f>
        <v>73.1</v>
      </c>
      <c r="F16" s="8" t="n">
        <f aca="false">SUM(E16/B16)*100</f>
        <v>15.3571428571429</v>
      </c>
    </row>
    <row r="17" customFormat="false" ht="18.75" hidden="false" customHeight="true" outlineLevel="0" collapsed="false">
      <c r="A17" s="11" t="s">
        <v>16</v>
      </c>
      <c r="B17" s="10" t="n">
        <v>14.6</v>
      </c>
      <c r="C17" s="10" t="n">
        <v>28.6</v>
      </c>
      <c r="D17" s="7" t="n">
        <f aca="false">C17/B17*100</f>
        <v>195.890410958904</v>
      </c>
      <c r="E17" s="7" t="n">
        <f aca="false">SUM(C17-B17)</f>
        <v>14</v>
      </c>
      <c r="F17" s="8" t="n">
        <f aca="false">SUM(E17/B17)*100</f>
        <v>95.8904109589041</v>
      </c>
    </row>
    <row r="18" customFormat="false" ht="26.25" hidden="false" customHeight="true" outlineLevel="0" collapsed="false">
      <c r="A18" s="9" t="s">
        <v>17</v>
      </c>
      <c r="B18" s="10" t="n">
        <v>0.6</v>
      </c>
      <c r="C18" s="10" t="n">
        <v>20.1</v>
      </c>
      <c r="D18" s="7" t="s">
        <v>18</v>
      </c>
      <c r="E18" s="7" t="n">
        <f aca="false">SUM(C18-B18)</f>
        <v>19.5</v>
      </c>
      <c r="F18" s="7" t="s">
        <v>18</v>
      </c>
    </row>
    <row r="19" customFormat="false" ht="18.75" hidden="false" customHeight="true" outlineLevel="0" collapsed="false">
      <c r="A19" s="11" t="s">
        <v>19</v>
      </c>
      <c r="B19" s="10" t="n">
        <v>0.1</v>
      </c>
      <c r="C19" s="10" t="n">
        <v>0.6</v>
      </c>
      <c r="D19" s="7" t="s">
        <v>18</v>
      </c>
      <c r="E19" s="7" t="n">
        <f aca="false">SUM(C19-B19)</f>
        <v>0.5</v>
      </c>
      <c r="F19" s="8" t="s">
        <v>18</v>
      </c>
    </row>
    <row r="20" customFormat="false" ht="42" hidden="false" customHeight="true" outlineLevel="0" collapsed="false">
      <c r="A20" s="9" t="s">
        <v>20</v>
      </c>
      <c r="B20" s="10" t="n">
        <v>13.8</v>
      </c>
      <c r="C20" s="10" t="n">
        <v>6.3</v>
      </c>
      <c r="D20" s="7" t="n">
        <f aca="false">C20/B20*100</f>
        <v>45.6521739130435</v>
      </c>
      <c r="E20" s="7" t="n">
        <f aca="false">SUM(C20-B20)</f>
        <v>-7.5</v>
      </c>
      <c r="F20" s="8" t="n">
        <f aca="false">SUM(E20/B20)*100</f>
        <v>-54.3478260869565</v>
      </c>
    </row>
    <row r="21" customFormat="false" ht="25.5" hidden="true" customHeight="false" outlineLevel="0" collapsed="false">
      <c r="A21" s="12" t="s">
        <v>21</v>
      </c>
      <c r="B21" s="13"/>
      <c r="C21" s="13"/>
      <c r="D21" s="14" t="s">
        <v>22</v>
      </c>
      <c r="E21" s="15" t="n">
        <f aca="false">SUM(C21-B21)</f>
        <v>0</v>
      </c>
      <c r="F21" s="16" t="s">
        <v>23</v>
      </c>
    </row>
    <row r="22" customFormat="false" ht="13.5" hidden="true" customHeight="false" outlineLevel="0" collapsed="false">
      <c r="A22" s="17" t="s">
        <v>24</v>
      </c>
      <c r="B22" s="18"/>
      <c r="C22" s="18"/>
      <c r="D22" s="14" t="e">
        <f aca="false">C22/B22*100</f>
        <v>#DIV/0!</v>
      </c>
      <c r="E22" s="15" t="n">
        <f aca="false">SUM(C22-B22)</f>
        <v>0</v>
      </c>
      <c r="F22" s="16" t="e">
        <f aca="false">SUM(E22/B22)*100</f>
        <v>#DIV/0!</v>
      </c>
    </row>
    <row r="23" customFormat="false" ht="13.5" hidden="false" customHeight="false" outlineLevel="0" collapsed="false">
      <c r="A23" s="19" t="s">
        <v>25</v>
      </c>
      <c r="B23" s="20" t="n">
        <v>0.2</v>
      </c>
      <c r="C23" s="20" t="n">
        <v>0.7</v>
      </c>
      <c r="D23" s="20" t="s">
        <v>18</v>
      </c>
      <c r="E23" s="20" t="n">
        <v>0.7</v>
      </c>
      <c r="F23" s="21" t="s">
        <v>18</v>
      </c>
    </row>
    <row r="24" customFormat="false" ht="30.75" hidden="false" customHeight="true" outlineLevel="0" collapsed="false">
      <c r="A24" s="22" t="s">
        <v>26</v>
      </c>
      <c r="B24" s="23" t="n">
        <f aca="false">SUM(B10+B17)</f>
        <v>2434</v>
      </c>
      <c r="C24" s="24" t="n">
        <f aca="false">SUM(C10+C17)</f>
        <v>3128.1</v>
      </c>
      <c r="D24" s="4" t="n">
        <f aca="false">C24/B24*100</f>
        <v>128.516844700082</v>
      </c>
      <c r="E24" s="4" t="n">
        <f aca="false">SUM(C24-B24)</f>
        <v>694.1</v>
      </c>
      <c r="F24" s="5" t="n">
        <f aca="false">SUM(E24/B24)*100</f>
        <v>28.5168447000822</v>
      </c>
      <c r="H24" s="25"/>
    </row>
    <row r="25" customFormat="false" ht="12.75" hidden="false" customHeight="false" outlineLevel="0" collapsed="false">
      <c r="A25" s="26" t="s">
        <v>27</v>
      </c>
      <c r="B25" s="7" t="n">
        <v>5621.4</v>
      </c>
      <c r="C25" s="7" t="n">
        <v>5621.4</v>
      </c>
      <c r="D25" s="7" t="n">
        <f aca="false">C25/B25*100</f>
        <v>100</v>
      </c>
      <c r="E25" s="7" t="n">
        <f aca="false">SUM(C25-B25)</f>
        <v>0</v>
      </c>
      <c r="F25" s="27" t="n">
        <f aca="false">SUM(E25/B25)*100</f>
        <v>0</v>
      </c>
    </row>
    <row r="26" customFormat="false" ht="29.25" hidden="false" customHeight="true" outlineLevel="0" collapsed="false">
      <c r="A26" s="26" t="s">
        <v>28</v>
      </c>
      <c r="B26" s="10" t="n">
        <v>8318.5</v>
      </c>
      <c r="C26" s="10" t="n">
        <v>8318.5</v>
      </c>
      <c r="D26" s="7" t="n">
        <f aca="false">C26/B26*100</f>
        <v>100</v>
      </c>
      <c r="E26" s="7" t="n">
        <f aca="false">SUM(C26-B26)</f>
        <v>0</v>
      </c>
      <c r="F26" s="27" t="n">
        <f aca="false">SUM(E26/B26)*100</f>
        <v>0</v>
      </c>
    </row>
    <row r="27" customFormat="false" ht="63.75" hidden="false" customHeight="false" outlineLevel="0" collapsed="false">
      <c r="A27" s="26" t="s">
        <v>29</v>
      </c>
      <c r="B27" s="10" t="n">
        <v>202.6</v>
      </c>
      <c r="C27" s="10" t="n">
        <v>202.6</v>
      </c>
      <c r="D27" s="7" t="n">
        <f aca="false">C27/B27*100</f>
        <v>100</v>
      </c>
      <c r="E27" s="7" t="n">
        <f aca="false">SUM(C27-B27)</f>
        <v>0</v>
      </c>
      <c r="F27" s="27" t="n">
        <f aca="false">SUM(E27/B27)*100</f>
        <v>0</v>
      </c>
      <c r="H27" s="25"/>
    </row>
    <row r="28" customFormat="false" ht="51" hidden="false" customHeight="false" outlineLevel="0" collapsed="false">
      <c r="A28" s="26" t="s">
        <v>30</v>
      </c>
      <c r="B28" s="28" t="n">
        <v>28.4</v>
      </c>
      <c r="C28" s="28" t="n">
        <v>28.4</v>
      </c>
      <c r="D28" s="29" t="n">
        <f aca="false">C28/B28*100</f>
        <v>100</v>
      </c>
      <c r="E28" s="7" t="n">
        <f aca="false">SUM(C28-B28)</f>
        <v>0</v>
      </c>
      <c r="F28" s="27" t="n">
        <f aca="false">SUM(E28/B28)*100</f>
        <v>0</v>
      </c>
    </row>
    <row r="29" customFormat="false" ht="42.6" hidden="false" customHeight="true" outlineLevel="0" collapsed="false">
      <c r="A29" s="26" t="s">
        <v>31</v>
      </c>
      <c r="B29" s="10" t="n">
        <v>13.8</v>
      </c>
      <c r="C29" s="10" t="n">
        <v>8.4</v>
      </c>
      <c r="D29" s="7" t="n">
        <f aca="false">C29/B29*100</f>
        <v>60.8695652173913</v>
      </c>
      <c r="E29" s="7" t="n">
        <f aca="false">SUM(C29-B29)</f>
        <v>-5.4</v>
      </c>
      <c r="F29" s="8" t="n">
        <f aca="false">SUM(E29/B29)*100</f>
        <v>-39.1304347826087</v>
      </c>
    </row>
    <row r="30" customFormat="false" ht="54.75" hidden="false" customHeight="true" outlineLevel="0" collapsed="false">
      <c r="A30" s="30" t="s">
        <v>32</v>
      </c>
      <c r="B30" s="10" t="n">
        <v>118.5</v>
      </c>
      <c r="C30" s="10" t="n">
        <v>118.5</v>
      </c>
      <c r="D30" s="7" t="n">
        <f aca="false">C30/B30*100</f>
        <v>100</v>
      </c>
      <c r="E30" s="7" t="n">
        <f aca="false">SUM(C30-B30)</f>
        <v>0</v>
      </c>
      <c r="F30" s="27" t="n">
        <f aca="false">SUM(E30/B30)*100</f>
        <v>0</v>
      </c>
    </row>
    <row r="31" customFormat="false" ht="19.5" hidden="true" customHeight="true" outlineLevel="0" collapsed="false">
      <c r="A31" s="26" t="s">
        <v>33</v>
      </c>
      <c r="B31" s="10" t="n">
        <v>2.7</v>
      </c>
      <c r="C31" s="10" t="n">
        <v>0</v>
      </c>
      <c r="D31" s="7" t="n">
        <f aca="false">C31/B31*100</f>
        <v>0</v>
      </c>
      <c r="E31" s="7" t="n">
        <f aca="false">SUM(C31-B31)</f>
        <v>-2.7</v>
      </c>
      <c r="F31" s="27" t="n">
        <f aca="false">SUM(E31/B31)*100</f>
        <v>-100</v>
      </c>
      <c r="H31" s="25"/>
    </row>
    <row r="32" customFormat="false" ht="13.5" hidden="true" customHeight="false" outlineLevel="0" collapsed="false">
      <c r="A32" s="26" t="s">
        <v>34</v>
      </c>
      <c r="B32" s="31"/>
      <c r="C32" s="31"/>
      <c r="D32" s="7" t="e">
        <f aca="false">C32/B32*100</f>
        <v>#DIV/0!</v>
      </c>
      <c r="E32" s="7" t="n">
        <f aca="false">SUM(C32-B32)</f>
        <v>0</v>
      </c>
      <c r="F32" s="27" t="e">
        <f aca="false">SUM(E32/B32)*100</f>
        <v>#DIV/0!</v>
      </c>
    </row>
    <row r="33" customFormat="false" ht="13.5" hidden="true" customHeight="false" outlineLevel="0" collapsed="false">
      <c r="A33" s="26" t="s">
        <v>35</v>
      </c>
      <c r="B33" s="31"/>
      <c r="C33" s="31"/>
      <c r="D33" s="7" t="e">
        <f aca="false">C33/B33*100</f>
        <v>#DIV/0!</v>
      </c>
      <c r="E33" s="7" t="n">
        <f aca="false">SUM(C33-B33)</f>
        <v>0</v>
      </c>
      <c r="F33" s="27" t="e">
        <f aca="false">SUM(E33/B33)*100</f>
        <v>#DIV/0!</v>
      </c>
    </row>
    <row r="34" customFormat="false" ht="51.75" hidden="true" customHeight="false" outlineLevel="0" collapsed="false">
      <c r="A34" s="32" t="s">
        <v>36</v>
      </c>
      <c r="B34" s="33"/>
      <c r="C34" s="33"/>
      <c r="D34" s="7" t="e">
        <f aca="false">C34/B34*100</f>
        <v>#DIV/0!</v>
      </c>
      <c r="E34" s="7" t="n">
        <f aca="false">SUM(C34-B34)</f>
        <v>0</v>
      </c>
      <c r="F34" s="27" t="e">
        <f aca="false">SUM(E34/B34)*100</f>
        <v>#DIV/0!</v>
      </c>
    </row>
    <row r="35" customFormat="false" ht="52.9" hidden="true" customHeight="true" outlineLevel="0" collapsed="false">
      <c r="A35" s="32" t="s">
        <v>32</v>
      </c>
      <c r="B35" s="33" t="n">
        <v>420.55</v>
      </c>
      <c r="C35" s="33" t="n">
        <v>420.55</v>
      </c>
      <c r="D35" s="34" t="n">
        <f aca="false">C35/B35*100</f>
        <v>100</v>
      </c>
      <c r="E35" s="34" t="n">
        <f aca="false">SUM(C35-B35)</f>
        <v>0</v>
      </c>
      <c r="F35" s="35" t="n">
        <f aca="false">SUM(E35/B35)*100</f>
        <v>0</v>
      </c>
    </row>
    <row r="36" customFormat="false" ht="39" hidden="false" customHeight="false" outlineLevel="0" collapsed="false">
      <c r="A36" s="22" t="s">
        <v>37</v>
      </c>
      <c r="B36" s="23" t="n">
        <f aca="false">SUM(B24:B30)</f>
        <v>16737.2</v>
      </c>
      <c r="C36" s="24" t="n">
        <f aca="false">SUM(C24:C30)</f>
        <v>17425.9</v>
      </c>
      <c r="D36" s="4" t="n">
        <f aca="false">C36/B36*100</f>
        <v>104.114786224697</v>
      </c>
      <c r="E36" s="4" t="n">
        <f aca="false">SUM(C36-B36)</f>
        <v>688.699999999997</v>
      </c>
      <c r="F36" s="5" t="n">
        <f aca="false">SUM(E36/B36)*100</f>
        <v>4.11478622469707</v>
      </c>
    </row>
    <row r="37" customFormat="false" ht="12.75" hidden="false" customHeight="false" outlineLevel="0" collapsed="false">
      <c r="B37" s="36"/>
    </row>
    <row r="38" customFormat="false" ht="12.75" hidden="false" customHeight="true" outlineLevel="0" collapsed="false">
      <c r="A38" s="37" t="s">
        <v>38</v>
      </c>
    </row>
    <row r="39" customFormat="false" ht="12.75" hidden="false" customHeight="false" outlineLevel="0" collapsed="false">
      <c r="A39" s="37"/>
      <c r="B39" s="25"/>
      <c r="C39" s="25"/>
      <c r="E39" s="0" t="s">
        <v>39</v>
      </c>
    </row>
    <row r="40" customFormat="false" ht="12.75" hidden="false" customHeight="true" outlineLevel="0" collapsed="false">
      <c r="A40" s="37"/>
    </row>
    <row r="41" customFormat="false" ht="12.75" hidden="false" customHeight="false" outlineLevel="0" collapsed="false">
      <c r="A41" s="37"/>
      <c r="D41" s="38"/>
      <c r="E41" s="38"/>
    </row>
    <row r="43" customFormat="false" ht="12.75" hidden="false" customHeight="false" outlineLevel="0" collapsed="false">
      <c r="B43" s="25"/>
      <c r="C43" s="25"/>
    </row>
    <row r="44" customFormat="false" ht="12.75" hidden="false" customHeight="false" outlineLevel="0" collapsed="false">
      <c r="B44" s="25"/>
      <c r="C44" s="25"/>
    </row>
    <row r="49" customFormat="false" ht="12.75" hidden="false" customHeight="false" outlineLevel="0" collapsed="false">
      <c r="B49" s="25"/>
      <c r="C49" s="25"/>
    </row>
  </sheetData>
  <mergeCells count="10">
    <mergeCell ref="A3:F3"/>
    <mergeCell ref="A6:A9"/>
    <mergeCell ref="B6:B9"/>
    <mergeCell ref="C6:C9"/>
    <mergeCell ref="D6:D9"/>
    <mergeCell ref="E6:F6"/>
    <mergeCell ref="E7:E9"/>
    <mergeCell ref="F7:F9"/>
    <mergeCell ref="A38:A39"/>
    <mergeCell ref="A40:A41"/>
  </mergeCells>
  <printOptions headings="false" gridLines="false" gridLinesSet="true" horizontalCentered="false" verticalCentered="false"/>
  <pageMargins left="1.18125" right="0.39375" top="0.196527777777778" bottom="0.23611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O6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C38" activeCellId="0" sqref="C38"/>
    </sheetView>
  </sheetViews>
  <sheetFormatPr defaultColWidth="9.0546875" defaultRowHeight="18" zeroHeight="false" outlineLevelRow="0" outlineLevelCol="0"/>
  <cols>
    <col collapsed="false" customWidth="true" hidden="false" outlineLevel="0" max="1" min="1" style="39" width="45.99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8.41"/>
    <col collapsed="false" customWidth="true" hidden="false" outlineLevel="0" max="14" min="13" style="40" width="7.7"/>
    <col collapsed="false" customWidth="true" hidden="false" outlineLevel="0" max="16" min="15" style="0" width="6.7"/>
    <col collapsed="false" customWidth="true" hidden="false" outlineLevel="0" max="17" min="17" style="0" width="8.41"/>
    <col collapsed="false" customWidth="true" hidden="false" outlineLevel="0" max="18" min="18" style="0" width="8.7"/>
    <col collapsed="false" customWidth="true" hidden="false" outlineLevel="0" max="20" min="20" style="0" width="7.14"/>
    <col collapsed="false" customWidth="true" hidden="false" outlineLevel="0" max="21" min="21" style="0" width="7.56"/>
    <col collapsed="false" customWidth="true" hidden="false" outlineLevel="0" max="22" min="22" style="41" width="13.28"/>
  </cols>
  <sheetData>
    <row r="1" customFormat="false" ht="16.5" hidden="false" customHeight="true" outlineLevel="0" collapsed="false">
      <c r="A1" s="42" t="s">
        <v>4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12.75" hidden="false" customHeight="true" outlineLevel="0" collapsed="false">
      <c r="U2" s="43" t="s">
        <v>41</v>
      </c>
    </row>
    <row r="3" customFormat="false" ht="12" hidden="false" customHeight="true" outlineLevel="0" collapsed="false">
      <c r="A3" s="44" t="s">
        <v>42</v>
      </c>
      <c r="B3" s="45" t="s">
        <v>43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</row>
    <row r="4" customFormat="false" ht="16.5" hidden="false" customHeight="true" outlineLevel="0" collapsed="false">
      <c r="A4" s="44"/>
      <c r="B4" s="46" t="s">
        <v>44</v>
      </c>
      <c r="C4" s="46"/>
      <c r="D4" s="46"/>
      <c r="E4" s="46"/>
      <c r="F4" s="46"/>
      <c r="G4" s="46" t="s">
        <v>45</v>
      </c>
      <c r="H4" s="46"/>
      <c r="I4" s="46"/>
      <c r="J4" s="46"/>
      <c r="K4" s="46"/>
      <c r="L4" s="46" t="s">
        <v>46</v>
      </c>
      <c r="M4" s="46"/>
      <c r="N4" s="46"/>
      <c r="O4" s="46"/>
      <c r="P4" s="46"/>
      <c r="Q4" s="47" t="s">
        <v>47</v>
      </c>
      <c r="R4" s="47"/>
      <c r="S4" s="47"/>
      <c r="T4" s="47"/>
      <c r="U4" s="47"/>
    </row>
    <row r="5" customFormat="false" ht="12.75" hidden="false" customHeight="true" outlineLevel="0" collapsed="false">
      <c r="A5" s="44"/>
      <c r="B5" s="48" t="s">
        <v>48</v>
      </c>
      <c r="C5" s="48" t="s">
        <v>49</v>
      </c>
      <c r="D5" s="48" t="s">
        <v>50</v>
      </c>
      <c r="E5" s="49" t="s">
        <v>8</v>
      </c>
      <c r="F5" s="49"/>
      <c r="G5" s="48" t="s">
        <v>48</v>
      </c>
      <c r="H5" s="48" t="s">
        <v>49</v>
      </c>
      <c r="I5" s="48" t="s">
        <v>50</v>
      </c>
      <c r="J5" s="49" t="s">
        <v>8</v>
      </c>
      <c r="K5" s="49"/>
      <c r="L5" s="48" t="s">
        <v>48</v>
      </c>
      <c r="M5" s="48" t="s">
        <v>49</v>
      </c>
      <c r="N5" s="48" t="s">
        <v>50</v>
      </c>
      <c r="O5" s="49" t="s">
        <v>8</v>
      </c>
      <c r="P5" s="49"/>
      <c r="Q5" s="48" t="s">
        <v>48</v>
      </c>
      <c r="R5" s="48" t="s">
        <v>49</v>
      </c>
      <c r="S5" s="48" t="s">
        <v>50</v>
      </c>
      <c r="T5" s="50" t="s">
        <v>8</v>
      </c>
      <c r="U5" s="50"/>
    </row>
    <row r="6" customFormat="false" ht="24.75" hidden="false" customHeight="true" outlineLevel="0" collapsed="false">
      <c r="A6" s="44"/>
      <c r="B6" s="48"/>
      <c r="C6" s="48"/>
      <c r="D6" s="48"/>
      <c r="E6" s="48" t="s">
        <v>51</v>
      </c>
      <c r="F6" s="48" t="s">
        <v>52</v>
      </c>
      <c r="G6" s="48"/>
      <c r="H6" s="48"/>
      <c r="I6" s="48"/>
      <c r="J6" s="48" t="s">
        <v>51</v>
      </c>
      <c r="K6" s="48" t="s">
        <v>52</v>
      </c>
      <c r="L6" s="48"/>
      <c r="M6" s="48"/>
      <c r="N6" s="48"/>
      <c r="O6" s="48" t="s">
        <v>51</v>
      </c>
      <c r="P6" s="48" t="s">
        <v>52</v>
      </c>
      <c r="Q6" s="48"/>
      <c r="R6" s="48"/>
      <c r="S6" s="48"/>
      <c r="T6" s="48" t="s">
        <v>51</v>
      </c>
      <c r="U6" s="51" t="s">
        <v>52</v>
      </c>
    </row>
    <row r="7" customFormat="false" ht="24" hidden="false" customHeight="true" outlineLevel="0" collapsed="false">
      <c r="A7" s="44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51"/>
    </row>
    <row r="8" s="56" customFormat="true" ht="25.5" hidden="false" customHeight="true" outlineLevel="0" collapsed="false">
      <c r="A8" s="52" t="s">
        <v>53</v>
      </c>
      <c r="B8" s="53" t="n">
        <v>2196.5</v>
      </c>
      <c r="C8" s="53" t="n">
        <v>1981.6</v>
      </c>
      <c r="D8" s="53" t="n">
        <v>1979.2</v>
      </c>
      <c r="E8" s="53" t="n">
        <f aca="false">SUM(C8/B8)*100</f>
        <v>90.2162531299795</v>
      </c>
      <c r="F8" s="53" t="n">
        <f aca="false">SUM(D8/B8)*100</f>
        <v>90.1069883906214</v>
      </c>
      <c r="G8" s="53" t="n">
        <v>1953.2</v>
      </c>
      <c r="H8" s="53" t="n">
        <v>1808.3</v>
      </c>
      <c r="I8" s="53" t="n">
        <v>1806.4</v>
      </c>
      <c r="J8" s="53" t="n">
        <f aca="false">SUM(H8/G8)*100</f>
        <v>92.5814048740528</v>
      </c>
      <c r="K8" s="53" t="n">
        <f aca="false">SUM(I8/G8)*100</f>
        <v>92.4841286094614</v>
      </c>
      <c r="L8" s="53" t="n">
        <v>101.5</v>
      </c>
      <c r="M8" s="53" t="n">
        <v>77.1</v>
      </c>
      <c r="N8" s="53" t="n">
        <v>77.1</v>
      </c>
      <c r="O8" s="53" t="n">
        <f aca="false">SUM(M8/L8)*100</f>
        <v>75.9605911330049</v>
      </c>
      <c r="P8" s="53" t="n">
        <f aca="false">SUM(N8/L8)*100</f>
        <v>75.9605911330049</v>
      </c>
      <c r="Q8" s="53" t="n">
        <f aca="false">SUM(B8-G8-L8)</f>
        <v>141.8</v>
      </c>
      <c r="R8" s="53" t="n">
        <f aca="false">SUM(C8-H8-M8)</f>
        <v>96.2</v>
      </c>
      <c r="S8" s="53" t="n">
        <v>95.7</v>
      </c>
      <c r="T8" s="53" t="n">
        <f aca="false">SUM(R8/Q8)*100</f>
        <v>67.8420310296192</v>
      </c>
      <c r="U8" s="53" t="n">
        <f aca="false">SUM(S8/Q8)*100</f>
        <v>67.4894217207335</v>
      </c>
      <c r="V8" s="54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</row>
    <row r="9" s="56" customFormat="true" ht="15" hidden="false" customHeight="true" outlineLevel="0" collapsed="false">
      <c r="A9" s="57" t="s">
        <v>54</v>
      </c>
      <c r="B9" s="58" t="n">
        <v>2754.9</v>
      </c>
      <c r="C9" s="58" t="n">
        <v>2133.9</v>
      </c>
      <c r="D9" s="58" t="n">
        <v>2130.7</v>
      </c>
      <c r="E9" s="58" t="n">
        <f aca="false">SUM(C9/B9)*100</f>
        <v>77.4583469454427</v>
      </c>
      <c r="F9" s="58" t="n">
        <f aca="false">SUM(D9/B9)*100</f>
        <v>77.342190279139</v>
      </c>
      <c r="G9" s="58" t="n">
        <v>2168.4</v>
      </c>
      <c r="H9" s="58" t="n">
        <v>1817.8</v>
      </c>
      <c r="I9" s="58" t="n">
        <v>1817.8</v>
      </c>
      <c r="J9" s="58" t="n">
        <f aca="false">SUM(H9/G9)*100</f>
        <v>83.8313964213245</v>
      </c>
      <c r="K9" s="58" t="n">
        <f aca="false">SUM(I9/G9)*100</f>
        <v>83.8313964213245</v>
      </c>
      <c r="L9" s="58" t="n">
        <v>282</v>
      </c>
      <c r="M9" s="58" t="n">
        <v>146.6</v>
      </c>
      <c r="N9" s="58" t="n">
        <v>144.1</v>
      </c>
      <c r="O9" s="58" t="n">
        <f aca="false">SUM(M9/L9)*100</f>
        <v>51.9858156028369</v>
      </c>
      <c r="P9" s="58" t="n">
        <f aca="false">SUM(N9/L9)*100</f>
        <v>51.0992907801418</v>
      </c>
      <c r="Q9" s="58" t="n">
        <v>304.5</v>
      </c>
      <c r="R9" s="58" t="n">
        <v>169.5</v>
      </c>
      <c r="S9" s="58" t="n">
        <f aca="false">SUM(D9-I9-N9)</f>
        <v>168.8</v>
      </c>
      <c r="T9" s="58" t="n">
        <f aca="false">SUM(R9/Q9)*100</f>
        <v>55.6650246305419</v>
      </c>
      <c r="U9" s="58" t="n">
        <f aca="false">SUM(S9/Q9)*100</f>
        <v>55.4351395730706</v>
      </c>
      <c r="V9" s="54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</row>
    <row r="10" s="56" customFormat="true" ht="26.45" hidden="false" customHeight="true" outlineLevel="0" collapsed="false">
      <c r="A10" s="59" t="s">
        <v>55</v>
      </c>
      <c r="B10" s="58" t="n">
        <v>3562.5</v>
      </c>
      <c r="C10" s="58" t="n">
        <v>2475.7</v>
      </c>
      <c r="D10" s="58" t="n">
        <v>2448.2</v>
      </c>
      <c r="E10" s="58" t="n">
        <f aca="false">SUM(C10/B10)*100</f>
        <v>69.4933333333333</v>
      </c>
      <c r="F10" s="58" t="n">
        <f aca="false">SUM(D10/B10)*100</f>
        <v>68.7214035087719</v>
      </c>
      <c r="G10" s="58" t="n">
        <v>2118.5</v>
      </c>
      <c r="H10" s="58" t="n">
        <v>2090.6</v>
      </c>
      <c r="I10" s="58" t="n">
        <v>2090.6</v>
      </c>
      <c r="J10" s="58" t="n">
        <f aca="false">SUM(H10/G10)*100</f>
        <v>98.6830304460703</v>
      </c>
      <c r="K10" s="58" t="n">
        <f aca="false">SUM(I10/G10)*100</f>
        <v>98.6830304460703</v>
      </c>
      <c r="L10" s="58" t="n">
        <v>484</v>
      </c>
      <c r="M10" s="58" t="n">
        <v>3.8</v>
      </c>
      <c r="N10" s="58" t="n">
        <v>3.8</v>
      </c>
      <c r="O10" s="58" t="n">
        <f aca="false">SUM(M10/L10)*100</f>
        <v>0.785123966942149</v>
      </c>
      <c r="P10" s="58" t="n">
        <f aca="false">SUM(N10/L10)*100</f>
        <v>0.785123966942149</v>
      </c>
      <c r="Q10" s="58" t="n">
        <f aca="false">SUM(B10-G10-L10)</f>
        <v>960</v>
      </c>
      <c r="R10" s="58" t="n">
        <f aca="false">SUM(C10-H10-M10)</f>
        <v>381.3</v>
      </c>
      <c r="S10" s="58" t="n">
        <v>353.8</v>
      </c>
      <c r="T10" s="58" t="n">
        <f aca="false">SUM(R10/Q10)*100</f>
        <v>39.71875</v>
      </c>
      <c r="U10" s="58" t="n">
        <f aca="false">SUM(S10/Q10)*100</f>
        <v>36.8541666666667</v>
      </c>
      <c r="V10" s="54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</row>
    <row r="11" s="56" customFormat="true" ht="27.75" hidden="false" customHeight="true" outlineLevel="0" collapsed="false">
      <c r="A11" s="59" t="s">
        <v>56</v>
      </c>
      <c r="B11" s="58" t="n">
        <v>8318.5</v>
      </c>
      <c r="C11" s="58" t="n">
        <v>7683.7</v>
      </c>
      <c r="D11" s="58" t="n">
        <v>7683.7</v>
      </c>
      <c r="E11" s="58" t="n">
        <f aca="false">SUM(C11/B11)*100</f>
        <v>92.3688164933582</v>
      </c>
      <c r="F11" s="58" t="n">
        <f aca="false">SUM(D11/B11)*100</f>
        <v>92.3688164933582</v>
      </c>
      <c r="G11" s="58" t="n">
        <v>8318.5</v>
      </c>
      <c r="H11" s="58" t="n">
        <v>7683.7</v>
      </c>
      <c r="I11" s="58" t="n">
        <v>7683.7</v>
      </c>
      <c r="J11" s="58" t="n">
        <f aca="false">SUM(H11/G11)*100</f>
        <v>92.3688164933582</v>
      </c>
      <c r="K11" s="58" t="n">
        <f aca="false">SUM(I11/G11)*100</f>
        <v>92.3688164933582</v>
      </c>
      <c r="L11" s="58"/>
      <c r="M11" s="58"/>
      <c r="N11" s="58"/>
      <c r="O11" s="58"/>
      <c r="P11" s="58"/>
      <c r="Q11" s="58" t="n">
        <f aca="false">SUM(B11-G11-L11)</f>
        <v>0</v>
      </c>
      <c r="R11" s="58" t="n">
        <f aca="false">SUM(C11-H11-M11)</f>
        <v>0</v>
      </c>
      <c r="S11" s="58"/>
      <c r="T11" s="58"/>
      <c r="U11" s="58"/>
      <c r="V11" s="54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</row>
    <row r="12" s="56" customFormat="true" ht="27" hidden="false" customHeight="true" outlineLevel="0" collapsed="false">
      <c r="A12" s="60" t="s">
        <v>57</v>
      </c>
      <c r="B12" s="58" t="n">
        <v>200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 t="n">
        <v>200</v>
      </c>
      <c r="R12" s="58"/>
      <c r="S12" s="58"/>
      <c r="T12" s="58"/>
      <c r="U12" s="58"/>
      <c r="V12" s="54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</row>
    <row r="13" s="56" customFormat="true" ht="39" hidden="false" customHeight="true" outlineLevel="0" collapsed="false">
      <c r="A13" s="60" t="s">
        <v>58</v>
      </c>
      <c r="B13" s="58" t="n">
        <v>28.4</v>
      </c>
      <c r="C13" s="58" t="n">
        <v>20.5</v>
      </c>
      <c r="D13" s="58" t="n">
        <v>20.5</v>
      </c>
      <c r="E13" s="58" t="n">
        <f aca="false">SUM(C13/B13)*100</f>
        <v>72.1830985915493</v>
      </c>
      <c r="F13" s="58" t="n">
        <f aca="false">SUM(D13/B13)*100</f>
        <v>72.1830985915493</v>
      </c>
      <c r="G13" s="58" t="n">
        <v>28.4</v>
      </c>
      <c r="H13" s="58" t="n">
        <v>20.5</v>
      </c>
      <c r="I13" s="58" t="n">
        <v>20.5</v>
      </c>
      <c r="J13" s="58" t="n">
        <f aca="false">SUM(H13/G13)*100</f>
        <v>72.1830985915493</v>
      </c>
      <c r="K13" s="58" t="n">
        <f aca="false">SUM(I13/G13)*100</f>
        <v>72.1830985915493</v>
      </c>
      <c r="L13" s="58"/>
      <c r="M13" s="58"/>
      <c r="N13" s="58"/>
      <c r="O13" s="58"/>
      <c r="P13" s="58"/>
      <c r="Q13" s="58" t="n">
        <f aca="false">SUM(B13-G13-L13)</f>
        <v>0</v>
      </c>
      <c r="R13" s="58" t="n">
        <f aca="false">SUM(C13-H13-M13)</f>
        <v>0</v>
      </c>
      <c r="S13" s="58"/>
      <c r="T13" s="58"/>
      <c r="U13" s="58"/>
      <c r="V13" s="54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</row>
    <row r="14" s="56" customFormat="true" ht="48" hidden="false" customHeight="true" outlineLevel="0" collapsed="false">
      <c r="A14" s="60" t="s">
        <v>59</v>
      </c>
      <c r="B14" s="58" t="n">
        <v>2.8</v>
      </c>
      <c r="C14" s="58" t="n">
        <v>2.8</v>
      </c>
      <c r="D14" s="58" t="n">
        <v>2.8</v>
      </c>
      <c r="E14" s="58" t="n">
        <f aca="false">SUM(C14/B14)*100</f>
        <v>100</v>
      </c>
      <c r="F14" s="58" t="n">
        <f aca="false">SUM(D14/B14)*100</f>
        <v>100</v>
      </c>
      <c r="G14" s="58" t="n">
        <v>2.8</v>
      </c>
      <c r="H14" s="58" t="n">
        <v>2.8</v>
      </c>
      <c r="I14" s="58" t="n">
        <v>2.8</v>
      </c>
      <c r="J14" s="58" t="n">
        <f aca="false">SUM(H14/G14)*100</f>
        <v>100</v>
      </c>
      <c r="K14" s="58" t="n">
        <f aca="false">SUM(I14/G14)*100</f>
        <v>100</v>
      </c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4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</row>
    <row r="15" s="56" customFormat="true" ht="27" hidden="false" customHeight="true" outlineLevel="0" collapsed="false">
      <c r="A15" s="61" t="s">
        <v>60</v>
      </c>
      <c r="B15" s="58" t="n">
        <v>118.5</v>
      </c>
      <c r="C15" s="58" t="n">
        <v>94.4</v>
      </c>
      <c r="D15" s="58" t="n">
        <v>94.4</v>
      </c>
      <c r="E15" s="58" t="n">
        <f aca="false">SUM(C15/B15)*100</f>
        <v>79.662447257384</v>
      </c>
      <c r="F15" s="58" t="n">
        <f aca="false">SUM(D15/B15)*100</f>
        <v>79.662447257384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 t="n">
        <f aca="false">SUM(B15-G15-L15)</f>
        <v>118.5</v>
      </c>
      <c r="R15" s="58" t="n">
        <f aca="false">SUM(C15-H15-M15)</f>
        <v>94.4</v>
      </c>
      <c r="S15" s="58" t="n">
        <f aca="false">SUM(D15-I15-N15)</f>
        <v>94.4</v>
      </c>
      <c r="T15" s="58" t="n">
        <f aca="false">SUM(R15/Q15)*100</f>
        <v>79.662447257384</v>
      </c>
      <c r="U15" s="58" t="n">
        <f aca="false">SUM(S15/Q15)*100</f>
        <v>79.662447257384</v>
      </c>
      <c r="V15" s="54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</row>
    <row r="16" s="56" customFormat="true" ht="25.5" hidden="false" customHeight="true" outlineLevel="0" collapsed="false">
      <c r="A16" s="61" t="s">
        <v>61</v>
      </c>
      <c r="B16" s="58" t="n">
        <v>33.2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 t="n">
        <f aca="false">SUM(B16-G16-L16)</f>
        <v>33.2</v>
      </c>
      <c r="R16" s="58"/>
      <c r="S16" s="58"/>
      <c r="T16" s="58"/>
      <c r="U16" s="58"/>
      <c r="V16" s="54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</row>
    <row r="17" s="56" customFormat="true" ht="27" hidden="false" customHeight="true" outlineLevel="0" collapsed="false">
      <c r="A17" s="61" t="s">
        <v>62</v>
      </c>
      <c r="B17" s="58" t="n">
        <v>3.7</v>
      </c>
      <c r="C17" s="58" t="n">
        <v>2</v>
      </c>
      <c r="D17" s="58" t="n">
        <v>2</v>
      </c>
      <c r="E17" s="58" t="n">
        <f aca="false">SUM(C17/B17)*100</f>
        <v>54.0540540540541</v>
      </c>
      <c r="F17" s="58" t="n">
        <f aca="false">SUM(D17/B17)*100</f>
        <v>54.0540540540541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 t="n">
        <v>3.7</v>
      </c>
      <c r="R17" s="58" t="n">
        <v>2</v>
      </c>
      <c r="S17" s="58" t="n">
        <v>2</v>
      </c>
      <c r="T17" s="58" t="n">
        <f aca="false">SUM(R17/Q17)*100</f>
        <v>54.0540540540541</v>
      </c>
      <c r="U17" s="58" t="n">
        <f aca="false">SUM(S17/Q17)*100</f>
        <v>54.0540540540541</v>
      </c>
      <c r="V17" s="54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</row>
    <row r="18" s="56" customFormat="true" ht="37.5" hidden="false" customHeight="true" outlineLevel="0" collapsed="false">
      <c r="A18" s="61" t="s">
        <v>63</v>
      </c>
      <c r="B18" s="58" t="n">
        <v>0.8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 t="n">
        <v>0.8</v>
      </c>
      <c r="R18" s="58"/>
      <c r="S18" s="58"/>
      <c r="T18" s="58"/>
      <c r="U18" s="58"/>
      <c r="V18" s="54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s="56" customFormat="true" ht="27.75" hidden="false" customHeight="true" outlineLevel="0" collapsed="false">
      <c r="A19" s="61" t="s">
        <v>64</v>
      </c>
      <c r="B19" s="58" t="n">
        <v>4.1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 t="n">
        <v>4.1</v>
      </c>
      <c r="R19" s="58"/>
      <c r="S19" s="58"/>
      <c r="T19" s="58"/>
      <c r="U19" s="58"/>
      <c r="V19" s="54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</row>
    <row r="20" s="56" customFormat="true" ht="27" hidden="false" customHeight="true" outlineLevel="0" collapsed="false">
      <c r="A20" s="61" t="s">
        <v>65</v>
      </c>
      <c r="B20" s="58" t="n">
        <v>6.6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 t="n">
        <v>6.6</v>
      </c>
      <c r="R20" s="58"/>
      <c r="S20" s="58"/>
      <c r="T20" s="58"/>
      <c r="U20" s="58"/>
      <c r="V20" s="54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</row>
    <row r="21" s="56" customFormat="true" ht="51.75" hidden="false" customHeight="true" outlineLevel="0" collapsed="false">
      <c r="A21" s="61" t="s">
        <v>66</v>
      </c>
      <c r="B21" s="58" t="n">
        <v>34.8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 t="n">
        <v>34.8</v>
      </c>
      <c r="R21" s="58"/>
      <c r="S21" s="58"/>
      <c r="T21" s="58"/>
      <c r="U21" s="58"/>
      <c r="V21" s="54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</row>
    <row r="22" s="56" customFormat="true" ht="25.5" hidden="false" customHeight="false" outlineLevel="0" collapsed="false">
      <c r="A22" s="61" t="s">
        <v>67</v>
      </c>
      <c r="B22" s="58" t="n">
        <v>874.5</v>
      </c>
      <c r="C22" s="58" t="n">
        <v>676.1</v>
      </c>
      <c r="D22" s="58" t="n">
        <v>676.1</v>
      </c>
      <c r="E22" s="58" t="n">
        <f aca="false">SUM(C22/B22)*100</f>
        <v>77.3127501429388</v>
      </c>
      <c r="F22" s="58" t="n">
        <f aca="false">SUM(D22/B22)*100</f>
        <v>77.3127501429388</v>
      </c>
      <c r="G22" s="58" t="n">
        <v>777.6</v>
      </c>
      <c r="H22" s="58" t="n">
        <v>675.1</v>
      </c>
      <c r="I22" s="58" t="n">
        <v>675.1</v>
      </c>
      <c r="J22" s="58" t="n">
        <f aca="false">SUM(H22/G22)*100</f>
        <v>86.8184156378601</v>
      </c>
      <c r="K22" s="58" t="n">
        <f aca="false">SUM(I22/G22)*100</f>
        <v>86.8184156378601</v>
      </c>
      <c r="L22" s="58" t="n">
        <v>92.9</v>
      </c>
      <c r="M22" s="58" t="n">
        <v>1</v>
      </c>
      <c r="N22" s="58" t="n">
        <v>1</v>
      </c>
      <c r="O22" s="58" t="n">
        <f aca="false">SUM(M22/L22)*100</f>
        <v>1.07642626480086</v>
      </c>
      <c r="P22" s="58" t="n">
        <f aca="false">SUM(N22/L22)*100</f>
        <v>1.07642626480086</v>
      </c>
      <c r="Q22" s="58" t="n">
        <f aca="false">SUM(B22-G22-L22)</f>
        <v>3.99999999999997</v>
      </c>
      <c r="R22" s="58" t="n">
        <f aca="false">SUM(C22-H22-M22)</f>
        <v>0</v>
      </c>
      <c r="S22" s="58" t="n">
        <f aca="false">SUM(D22-I22-N22)</f>
        <v>0</v>
      </c>
      <c r="T22" s="58" t="n">
        <f aca="false">SUM(R22/Q22)*100</f>
        <v>0</v>
      </c>
      <c r="U22" s="58" t="n">
        <f aca="false">SUM(S22/Q22)*100</f>
        <v>0</v>
      </c>
      <c r="V22" s="54" t="n">
        <f aca="false">C22-D22</f>
        <v>0</v>
      </c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</row>
    <row r="23" s="56" customFormat="true" ht="25.5" hidden="true" customHeight="false" outlineLevel="0" collapsed="false">
      <c r="A23" s="61" t="s">
        <v>68</v>
      </c>
      <c r="B23" s="58" t="n">
        <v>0</v>
      </c>
      <c r="C23" s="58" t="n">
        <v>0</v>
      </c>
      <c r="D23" s="58" t="n">
        <v>0</v>
      </c>
      <c r="E23" s="58" t="e">
        <f aca="false">SUM(C23/B23)*100</f>
        <v>#DIV/0!</v>
      </c>
      <c r="F23" s="58" t="e">
        <f aca="false">SUM(D23/B23)*100</f>
        <v>#DIV/0!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 t="n">
        <f aca="false">SUM(B23-G23-L23)</f>
        <v>0</v>
      </c>
      <c r="R23" s="58" t="n">
        <f aca="false">SUM(C23-H23-M23)</f>
        <v>0</v>
      </c>
      <c r="S23" s="58" t="n">
        <f aca="false">SUM(D23-I23-N23)</f>
        <v>0</v>
      </c>
      <c r="T23" s="58" t="e">
        <f aca="false">SUM(R23/Q23)*100</f>
        <v>#DIV/0!</v>
      </c>
      <c r="U23" s="58" t="e">
        <f aca="false">SUM(S23/Q23)*100</f>
        <v>#DIV/0!</v>
      </c>
      <c r="V23" s="54" t="n">
        <f aca="false">C23-D23</f>
        <v>0</v>
      </c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</row>
    <row r="24" s="56" customFormat="true" ht="17.25" hidden="false" customHeight="true" outlineLevel="0" collapsed="false">
      <c r="A24" s="61" t="s">
        <v>69</v>
      </c>
      <c r="B24" s="58" t="n">
        <v>48</v>
      </c>
      <c r="C24" s="58" t="n">
        <v>0</v>
      </c>
      <c r="D24" s="58" t="n">
        <v>0</v>
      </c>
      <c r="E24" s="58" t="n">
        <f aca="false">SUM(C24/B24)*100</f>
        <v>0</v>
      </c>
      <c r="F24" s="58" t="n">
        <f aca="false">SUM(D24/B24)*100</f>
        <v>0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 t="n">
        <f aca="false">SUM(B24-G24-L24)</f>
        <v>48</v>
      </c>
      <c r="R24" s="58" t="n">
        <f aca="false">SUM(C24-H24-M24)</f>
        <v>0</v>
      </c>
      <c r="S24" s="58" t="n">
        <f aca="false">SUM(D24-I24-N24)</f>
        <v>0</v>
      </c>
      <c r="T24" s="58" t="n">
        <f aca="false">SUM(R24/Q24)*100</f>
        <v>0</v>
      </c>
      <c r="U24" s="58" t="n">
        <f aca="false">SUM(S24/Q24)*100</f>
        <v>0</v>
      </c>
      <c r="V24" s="54" t="n">
        <f aca="false">C24-D24</f>
        <v>0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</row>
    <row r="25" s="56" customFormat="true" ht="15" hidden="false" customHeight="true" outlineLevel="0" collapsed="false">
      <c r="A25" s="57" t="s">
        <v>70</v>
      </c>
      <c r="B25" s="58" t="n">
        <v>233</v>
      </c>
      <c r="C25" s="58" t="n">
        <v>217</v>
      </c>
      <c r="D25" s="58" t="n">
        <v>217</v>
      </c>
      <c r="E25" s="58" t="n">
        <f aca="false">SUM(C25/B25)*100</f>
        <v>93.1330472103004</v>
      </c>
      <c r="F25" s="58" t="n">
        <f aca="false">SUM(D25/B25)*100</f>
        <v>93.1330472103004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 t="n">
        <f aca="false">SUM(B25-G25-L25)</f>
        <v>233</v>
      </c>
      <c r="R25" s="58" t="n">
        <f aca="false">SUM(C25-H25-M25)</f>
        <v>217</v>
      </c>
      <c r="S25" s="58" t="n">
        <f aca="false">SUM(D25-I25-N25)</f>
        <v>217</v>
      </c>
      <c r="T25" s="58" t="n">
        <f aca="false">SUM(R25/Q25)*100</f>
        <v>93.1330472103004</v>
      </c>
      <c r="U25" s="58" t="n">
        <f aca="false">SUM(S25/Q25)*100</f>
        <v>93.1330472103004</v>
      </c>
      <c r="V25" s="54" t="n">
        <f aca="false">C25-D25</f>
        <v>0</v>
      </c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</row>
    <row r="26" s="56" customFormat="true" ht="54" hidden="true" customHeight="true" outlineLevel="0" collapsed="false">
      <c r="A26" s="59" t="s">
        <v>71</v>
      </c>
      <c r="B26" s="62"/>
      <c r="C26" s="62"/>
      <c r="D26" s="62"/>
      <c r="E26" s="63" t="e">
        <f aca="false">SUM(C26/B26)*100</f>
        <v>#DIV/0!</v>
      </c>
      <c r="F26" s="63" t="e">
        <f aca="false">SUM(D26/B26)*100</f>
        <v>#DIV/0!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 t="n">
        <f aca="false">SUM(B26-G26-L26)</f>
        <v>0</v>
      </c>
      <c r="R26" s="63" t="n">
        <f aca="false">SUM(C26-H26-M26)</f>
        <v>0</v>
      </c>
      <c r="S26" s="63" t="n">
        <f aca="false">SUM(D26-I26-N26)</f>
        <v>0</v>
      </c>
      <c r="T26" s="63" t="e">
        <f aca="false">SUM(R26/Q26)*100</f>
        <v>#DIV/0!</v>
      </c>
      <c r="U26" s="63" t="e">
        <f aca="false">SUM(S26/Q26)*100</f>
        <v>#DIV/0!</v>
      </c>
      <c r="V26" s="54" t="n">
        <f aca="false">C26-D26</f>
        <v>0</v>
      </c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</row>
    <row r="27" s="56" customFormat="true" ht="54" hidden="true" customHeight="true" outlineLevel="0" collapsed="false">
      <c r="A27" s="61" t="s">
        <v>72</v>
      </c>
      <c r="B27" s="62"/>
      <c r="C27" s="62"/>
      <c r="D27" s="62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54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</row>
    <row r="28" s="56" customFormat="true" ht="20.25" hidden="true" customHeight="true" outlineLevel="0" collapsed="false">
      <c r="A28" s="59" t="s">
        <v>73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 t="n">
        <f aca="false">SUM(B28-G28-L28)</f>
        <v>0</v>
      </c>
      <c r="R28" s="58" t="n">
        <f aca="false">SUM(C28-H28-M28)</f>
        <v>0</v>
      </c>
      <c r="S28" s="58" t="n">
        <f aca="false">SUM(D28-I28-N28)</f>
        <v>0</v>
      </c>
      <c r="T28" s="58"/>
      <c r="U28" s="58"/>
      <c r="V28" s="54" t="n">
        <f aca="false">C28-D28</f>
        <v>0</v>
      </c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</row>
    <row r="29" s="56" customFormat="true" ht="25.5" hidden="false" customHeight="true" outlineLevel="0" collapsed="false">
      <c r="A29" s="59" t="s">
        <v>74</v>
      </c>
      <c r="B29" s="58" t="n">
        <v>27.5</v>
      </c>
      <c r="C29" s="58" t="n">
        <v>12.6</v>
      </c>
      <c r="D29" s="58" t="n">
        <v>12.6</v>
      </c>
      <c r="E29" s="58" t="n">
        <f aca="false">SUM(C29/B29)*100</f>
        <v>45.8181818181818</v>
      </c>
      <c r="F29" s="58" t="n">
        <f aca="false">SUM(D29/B29)*100</f>
        <v>45.8181818181818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 t="n">
        <f aca="false">SUM(B29-G29-L29)</f>
        <v>27.5</v>
      </c>
      <c r="R29" s="58" t="n">
        <f aca="false">SUM(C29-H29-M29)</f>
        <v>12.6</v>
      </c>
      <c r="S29" s="58" t="n">
        <f aca="false">SUM(D29-I29-N29)</f>
        <v>12.6</v>
      </c>
      <c r="T29" s="58" t="n">
        <f aca="false">SUM(R29/Q29)*100</f>
        <v>45.8181818181818</v>
      </c>
      <c r="U29" s="58" t="n">
        <f aca="false">SUM(S29/Q29)*100</f>
        <v>45.8181818181818</v>
      </c>
      <c r="V29" s="54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</row>
    <row r="30" s="56" customFormat="true" ht="15" hidden="false" customHeight="true" outlineLevel="0" collapsed="false">
      <c r="A30" s="59" t="s">
        <v>75</v>
      </c>
      <c r="B30" s="58" t="n">
        <v>1.6</v>
      </c>
      <c r="C30" s="58" t="n">
        <v>1.6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 t="n">
        <f aca="false">SUM(B30-G30-L30)</f>
        <v>1.6</v>
      </c>
      <c r="R30" s="58" t="n">
        <f aca="false">SUM(C30-H30-M30)</f>
        <v>1.6</v>
      </c>
      <c r="S30" s="58" t="n">
        <f aca="false">SUM(D30-I30-N30)</f>
        <v>0</v>
      </c>
      <c r="T30" s="58" t="n">
        <f aca="false">SUM(R30/Q30)*100</f>
        <v>100</v>
      </c>
      <c r="U30" s="58" t="n">
        <f aca="false">SUM(S30/Q30)*100</f>
        <v>0</v>
      </c>
      <c r="V30" s="54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</row>
    <row r="31" s="56" customFormat="true" ht="15.75" hidden="false" customHeight="true" outlineLevel="0" collapsed="false">
      <c r="A31" s="59" t="s">
        <v>76</v>
      </c>
      <c r="B31" s="58" t="n">
        <v>8.4</v>
      </c>
      <c r="C31" s="58" t="n">
        <v>8.4</v>
      </c>
      <c r="D31" s="58" t="n">
        <v>8.4</v>
      </c>
      <c r="E31" s="58" t="n">
        <f aca="false">SUM(C31/B31)*100</f>
        <v>100</v>
      </c>
      <c r="F31" s="58" t="n">
        <f aca="false">SUM(D31/B31)*100</f>
        <v>100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 t="n">
        <f aca="false">SUM(B31-G31-L31)</f>
        <v>8.4</v>
      </c>
      <c r="R31" s="58" t="n">
        <f aca="false">SUM(C31-H31-M31)</f>
        <v>8.4</v>
      </c>
      <c r="S31" s="58" t="n">
        <f aca="false">SUM(D31-I31-N31)</f>
        <v>8.4</v>
      </c>
      <c r="T31" s="58" t="n">
        <f aca="false">SUM(R31/Q31)*100</f>
        <v>100</v>
      </c>
      <c r="U31" s="58" t="n">
        <f aca="false">SUM(S31/Q31)*100</f>
        <v>100</v>
      </c>
      <c r="V31" s="54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</row>
    <row r="32" s="56" customFormat="true" ht="18" hidden="false" customHeight="true" outlineLevel="0" collapsed="false">
      <c r="A32" s="61" t="s">
        <v>77</v>
      </c>
      <c r="B32" s="64" t="n">
        <v>1318</v>
      </c>
      <c r="C32" s="64" t="n">
        <v>1252.3</v>
      </c>
      <c r="D32" s="64" t="n">
        <v>1252.3</v>
      </c>
      <c r="E32" s="58" t="n">
        <f aca="false">SUM(C32/B32)*100</f>
        <v>95.0151745068285</v>
      </c>
      <c r="F32" s="58" t="n">
        <f aca="false">SUM(D32/B32)*100</f>
        <v>95.0151745068285</v>
      </c>
      <c r="G32" s="64"/>
      <c r="H32" s="64"/>
      <c r="I32" s="64"/>
      <c r="J32" s="58"/>
      <c r="K32" s="58"/>
      <c r="L32" s="58"/>
      <c r="M32" s="58"/>
      <c r="N32" s="58"/>
      <c r="O32" s="58"/>
      <c r="P32" s="58"/>
      <c r="Q32" s="58" t="n">
        <f aca="false">SUM(B32-G32-L32)</f>
        <v>1318</v>
      </c>
      <c r="R32" s="58" t="n">
        <f aca="false">SUM(C32-H32-M32)</f>
        <v>1252.3</v>
      </c>
      <c r="S32" s="58" t="n">
        <f aca="false">SUM(D32-I32-N32)</f>
        <v>1252.3</v>
      </c>
      <c r="T32" s="58"/>
      <c r="U32" s="58"/>
      <c r="V32" s="54" t="n">
        <f aca="false">C32-D32</f>
        <v>0</v>
      </c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</row>
    <row r="33" s="71" customFormat="true" ht="25.9" hidden="false" customHeight="true" outlineLevel="0" collapsed="false">
      <c r="A33" s="65" t="s">
        <v>78</v>
      </c>
      <c r="B33" s="66" t="n">
        <f aca="false">SUM(B8:B32)</f>
        <v>19776.3</v>
      </c>
      <c r="C33" s="66" t="n">
        <f aca="false">SUM(C8:C32)</f>
        <v>16562.6</v>
      </c>
      <c r="D33" s="66" t="n">
        <f aca="false">SUM(D8:D32)</f>
        <v>16527.9</v>
      </c>
      <c r="E33" s="67" t="n">
        <f aca="false">SUM(C33/B33)*100</f>
        <v>83.7497408514232</v>
      </c>
      <c r="F33" s="68" t="n">
        <f aca="false">SUM(D33/B33)*100</f>
        <v>83.574278302817</v>
      </c>
      <c r="G33" s="66" t="n">
        <f aca="false">SUM(G8:G32)</f>
        <v>15367.4</v>
      </c>
      <c r="H33" s="66" t="n">
        <f aca="false">SUM(H8:H32)</f>
        <v>14098.8</v>
      </c>
      <c r="I33" s="66" t="n">
        <f aca="false">SUM(I8:I32)</f>
        <v>14096.9</v>
      </c>
      <c r="J33" s="69" t="n">
        <f aca="false">SUM(H33/G33)*100</f>
        <v>91.7448625011388</v>
      </c>
      <c r="K33" s="70" t="n">
        <f aca="false">SUM(I33/G33)*100</f>
        <v>91.7324986660073</v>
      </c>
      <c r="L33" s="66" t="n">
        <f aca="false">SUM(L8:L32)</f>
        <v>960.4</v>
      </c>
      <c r="M33" s="66" t="n">
        <f aca="false">SUM(M8:M32)</f>
        <v>228.5</v>
      </c>
      <c r="N33" s="66" t="n">
        <f aca="false">SUM(N8:N32)</f>
        <v>226</v>
      </c>
      <c r="O33" s="67" t="n">
        <f aca="false">SUM(M33/L33)*100</f>
        <v>23.7921699291962</v>
      </c>
      <c r="P33" s="68" t="n">
        <f aca="false">SUM(N33/L33)*100</f>
        <v>23.5318617242816</v>
      </c>
      <c r="Q33" s="66" t="n">
        <f aca="false">SUM(Q8:Q32)</f>
        <v>3448.5</v>
      </c>
      <c r="R33" s="66" t="n">
        <f aca="false">SUM(R8:R32)</f>
        <v>2235.3</v>
      </c>
      <c r="S33" s="66" t="n">
        <f aca="false">SUM(S8:S32)</f>
        <v>2205</v>
      </c>
      <c r="T33" s="67" t="n">
        <f aca="false">SUM(R33/Q33)*100</f>
        <v>64.8194867333623</v>
      </c>
      <c r="U33" s="68" t="n">
        <f aca="false">SUM(S33/Q33)*100</f>
        <v>63.9408438451501</v>
      </c>
      <c r="V33" s="54"/>
    </row>
    <row r="34" s="71" customFormat="true" ht="18" hidden="false" customHeight="true" outlineLevel="0" collapsed="false">
      <c r="A34" s="72"/>
      <c r="B34" s="73"/>
      <c r="C34" s="73"/>
      <c r="D34" s="73"/>
      <c r="E34" s="74"/>
      <c r="F34" s="74"/>
      <c r="G34" s="73"/>
      <c r="H34" s="73"/>
      <c r="I34" s="73"/>
      <c r="J34" s="73"/>
      <c r="K34" s="73"/>
      <c r="L34" s="73"/>
      <c r="M34" s="73"/>
      <c r="N34" s="73"/>
      <c r="O34" s="74"/>
      <c r="P34" s="74"/>
      <c r="Q34" s="73"/>
      <c r="R34" s="73"/>
      <c r="S34" s="73"/>
      <c r="T34" s="74"/>
      <c r="U34" s="74"/>
      <c r="V34" s="75"/>
    </row>
    <row r="35" s="71" customFormat="true" ht="15.75" hidden="false" customHeight="true" outlineLevel="0" collapsed="false">
      <c r="A35" s="76" t="s">
        <v>79</v>
      </c>
      <c r="B35" s="73"/>
      <c r="C35" s="73"/>
      <c r="D35" s="73"/>
      <c r="E35" s="74"/>
      <c r="F35" s="74"/>
      <c r="G35" s="73"/>
      <c r="H35" s="73"/>
      <c r="I35" s="73"/>
      <c r="J35" s="77" t="s">
        <v>39</v>
      </c>
      <c r="K35" s="77"/>
      <c r="L35" s="77"/>
      <c r="M35" s="73"/>
      <c r="N35" s="73"/>
      <c r="O35" s="74"/>
      <c r="P35" s="74"/>
      <c r="Q35" s="73"/>
      <c r="R35" s="73"/>
      <c r="S35" s="73"/>
      <c r="T35" s="74"/>
      <c r="U35" s="74"/>
      <c r="V35" s="75"/>
    </row>
    <row r="36" s="71" customFormat="true" ht="0.75" hidden="true" customHeight="true" outlineLevel="0" collapsed="false">
      <c r="A36" s="72"/>
      <c r="B36" s="73"/>
      <c r="C36" s="73"/>
      <c r="D36" s="73"/>
      <c r="E36" s="74"/>
      <c r="F36" s="74"/>
      <c r="G36" s="73"/>
      <c r="H36" s="73"/>
      <c r="I36" s="73"/>
      <c r="J36" s="73"/>
      <c r="K36" s="73"/>
      <c r="L36" s="73"/>
      <c r="M36" s="73"/>
      <c r="N36" s="73"/>
      <c r="O36" s="74"/>
      <c r="P36" s="74"/>
      <c r="Q36" s="73"/>
      <c r="R36" s="73"/>
      <c r="S36" s="73"/>
      <c r="T36" s="74"/>
      <c r="U36" s="74"/>
      <c r="V36" s="75"/>
    </row>
    <row r="37" customFormat="false" ht="15" hidden="false" customHeight="true" outlineLevel="0" collapsed="false">
      <c r="A37" s="37"/>
      <c r="G37" s="25"/>
      <c r="H37" s="25"/>
      <c r="I37" s="78"/>
      <c r="J37" s="78"/>
      <c r="K37" s="78"/>
      <c r="L37" s="25"/>
      <c r="N37" s="25"/>
      <c r="V37" s="75"/>
    </row>
    <row r="38" customFormat="false" ht="18" hidden="false" customHeight="false" outlineLevel="0" collapsed="false">
      <c r="A38" s="37"/>
      <c r="D38" s="38"/>
      <c r="H38" s="38"/>
      <c r="M38" s="0"/>
      <c r="N38" s="0"/>
      <c r="V38" s="75"/>
    </row>
    <row r="39" customFormat="false" ht="18" hidden="false" customHeight="false" outlineLevel="0" collapsed="false">
      <c r="A39" s="79"/>
      <c r="B39" s="25"/>
      <c r="D39" s="38"/>
      <c r="M39" s="0"/>
      <c r="N39" s="0"/>
      <c r="V39" s="75"/>
    </row>
    <row r="40" customFormat="false" ht="18" hidden="false" customHeight="false" outlineLevel="0" collapsed="false">
      <c r="A40" s="80"/>
      <c r="B40" s="25"/>
      <c r="C40" s="25"/>
      <c r="D40" s="25"/>
      <c r="E40" s="81"/>
      <c r="V40" s="75"/>
    </row>
    <row r="41" customFormat="false" ht="18" hidden="false" customHeight="false" outlineLevel="0" collapsed="false">
      <c r="A41" s="80"/>
      <c r="B41" s="25"/>
      <c r="C41" s="25"/>
      <c r="D41" s="25"/>
      <c r="H41" s="25"/>
      <c r="M41" s="25"/>
      <c r="N41" s="0"/>
      <c r="V41" s="75"/>
    </row>
    <row r="42" customFormat="false" ht="18" hidden="false" customHeight="false" outlineLevel="0" collapsed="false">
      <c r="A42" s="80"/>
      <c r="C42" s="25"/>
      <c r="D42" s="25"/>
      <c r="V42" s="75"/>
    </row>
    <row r="43" customFormat="false" ht="18" hidden="false" customHeight="false" outlineLevel="0" collapsed="false">
      <c r="A43" s="80"/>
      <c r="D43" s="25"/>
      <c r="V43" s="75"/>
    </row>
    <row r="44" customFormat="false" ht="18" hidden="false" customHeight="false" outlineLevel="0" collapsed="false">
      <c r="A44" s="80"/>
      <c r="V44" s="75"/>
    </row>
    <row r="45" customFormat="false" ht="18" hidden="false" customHeight="false" outlineLevel="0" collapsed="false">
      <c r="A45" s="80"/>
      <c r="C45" s="25"/>
      <c r="E45" s="25"/>
      <c r="V45" s="75"/>
    </row>
    <row r="46" customFormat="false" ht="18" hidden="false" customHeight="false" outlineLevel="0" collapsed="false">
      <c r="A46" s="80"/>
      <c r="B46" s="25"/>
      <c r="C46" s="25"/>
      <c r="D46" s="25"/>
      <c r="V46" s="75"/>
    </row>
    <row r="47" customFormat="false" ht="18" hidden="false" customHeight="false" outlineLevel="0" collapsed="false">
      <c r="A47" s="80"/>
      <c r="B47" s="25"/>
      <c r="C47" s="25"/>
      <c r="D47" s="25"/>
      <c r="V47" s="75"/>
    </row>
    <row r="48" customFormat="false" ht="18" hidden="false" customHeight="false" outlineLevel="0" collapsed="false">
      <c r="A48" s="80"/>
      <c r="V48" s="75"/>
    </row>
    <row r="49" customFormat="false" ht="18" hidden="false" customHeight="false" outlineLevel="0" collapsed="false">
      <c r="A49" s="80"/>
      <c r="V49" s="75"/>
    </row>
    <row r="50" customFormat="false" ht="18" hidden="false" customHeight="false" outlineLevel="0" collapsed="false">
      <c r="A50" s="80"/>
      <c r="V50" s="75"/>
    </row>
    <row r="51" customFormat="false" ht="18" hidden="false" customHeight="false" outlineLevel="0" collapsed="false">
      <c r="A51" s="80"/>
      <c r="V51" s="75"/>
    </row>
    <row r="52" customFormat="false" ht="18" hidden="false" customHeight="false" outlineLevel="0" collapsed="false">
      <c r="A52" s="80"/>
      <c r="V52" s="75"/>
    </row>
    <row r="53" customFormat="false" ht="18" hidden="false" customHeight="false" outlineLevel="0" collapsed="false">
      <c r="A53" s="80"/>
      <c r="V53" s="75"/>
    </row>
    <row r="54" customFormat="false" ht="18" hidden="false" customHeight="false" outlineLevel="0" collapsed="false">
      <c r="A54" s="80"/>
      <c r="V54" s="75"/>
    </row>
    <row r="55" customFormat="false" ht="18" hidden="false" customHeight="false" outlineLevel="0" collapsed="false">
      <c r="A55" s="80"/>
      <c r="V55" s="75"/>
    </row>
    <row r="56" customFormat="false" ht="18" hidden="false" customHeight="false" outlineLevel="0" collapsed="false">
      <c r="A56" s="80"/>
      <c r="V56" s="75"/>
    </row>
    <row r="57" customFormat="false" ht="18" hidden="false" customHeight="false" outlineLevel="0" collapsed="false">
      <c r="A57" s="80"/>
      <c r="V57" s="75"/>
    </row>
    <row r="58" customFormat="false" ht="18" hidden="false" customHeight="false" outlineLevel="0" collapsed="false">
      <c r="A58" s="80"/>
    </row>
    <row r="59" customFormat="false" ht="18" hidden="false" customHeight="false" outlineLevel="0" collapsed="false">
      <c r="A59" s="80"/>
    </row>
    <row r="60" customFormat="false" ht="18" hidden="false" customHeight="false" outlineLevel="0" collapsed="false">
      <c r="A60" s="80"/>
    </row>
    <row r="61" customFormat="false" ht="18" hidden="false" customHeight="false" outlineLevel="0" collapsed="false">
      <c r="A61" s="80"/>
    </row>
    <row r="62" customFormat="false" ht="18" hidden="false" customHeight="false" outlineLevel="0" collapsed="false">
      <c r="A62" s="80"/>
    </row>
    <row r="63" customFormat="false" ht="18" hidden="false" customHeight="false" outlineLevel="0" collapsed="false">
      <c r="A63" s="80"/>
    </row>
    <row r="64" customFormat="false" ht="18" hidden="false" customHeight="false" outlineLevel="0" collapsed="false">
      <c r="A64" s="80"/>
    </row>
    <row r="65" customFormat="false" ht="18" hidden="false" customHeight="false" outlineLevel="0" collapsed="false">
      <c r="A65" s="80"/>
    </row>
    <row r="66" customFormat="false" ht="18" hidden="false" customHeight="false" outlineLevel="0" collapsed="false">
      <c r="A66" s="80"/>
    </row>
    <row r="67" customFormat="false" ht="18" hidden="false" customHeight="false" outlineLevel="0" collapsed="false">
      <c r="A67" s="80"/>
    </row>
    <row r="68" customFormat="false" ht="18" hidden="false" customHeight="false" outlineLevel="0" collapsed="false">
      <c r="A68" s="80"/>
    </row>
  </sheetData>
  <mergeCells count="34">
    <mergeCell ref="A1:U1"/>
    <mergeCell ref="A3:A7"/>
    <mergeCell ref="B3:U3"/>
    <mergeCell ref="B4:F4"/>
    <mergeCell ref="G4:K4"/>
    <mergeCell ref="L4:P4"/>
    <mergeCell ref="Q4:U4"/>
    <mergeCell ref="B5:B7"/>
    <mergeCell ref="C5:C7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Q7"/>
    <mergeCell ref="R5:R7"/>
    <mergeCell ref="S5:S7"/>
    <mergeCell ref="T5:U5"/>
    <mergeCell ref="E6:E7"/>
    <mergeCell ref="F6:F7"/>
    <mergeCell ref="J6:J7"/>
    <mergeCell ref="K6:K7"/>
    <mergeCell ref="O6:O7"/>
    <mergeCell ref="P6:P7"/>
    <mergeCell ref="T6:T7"/>
    <mergeCell ref="U6:U7"/>
    <mergeCell ref="J35:L35"/>
    <mergeCell ref="A37:A38"/>
    <mergeCell ref="I37:K37"/>
  </mergeCells>
  <printOptions headings="false" gridLines="false" gridLinesSet="true" horizontalCentered="false" verticalCentered="false"/>
  <pageMargins left="0.236111111111111" right="0.196527777777778" top="1.18125" bottom="0.23611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2.7"/>
    <col collapsed="false" customWidth="true" hidden="false" outlineLevel="0" max="4" min="4" style="0" width="12.14"/>
  </cols>
  <sheetData>
    <row r="2" customFormat="false" ht="37.5" hidden="false" customHeight="true" outlineLevel="0" collapsed="false">
      <c r="A2" s="82" t="s">
        <v>80</v>
      </c>
      <c r="B2" s="82"/>
      <c r="C2" s="82"/>
      <c r="D2" s="82"/>
      <c r="E2" s="82"/>
      <c r="F2" s="82"/>
    </row>
    <row r="3" customFormat="false" ht="13.5" hidden="false" customHeight="false" outlineLevel="0" collapsed="false">
      <c r="F3" s="0" t="s">
        <v>81</v>
      </c>
    </row>
    <row r="4" customFormat="false" ht="13.5" hidden="false" customHeight="false" outlineLevel="0" collapsed="false">
      <c r="A4" s="83" t="s">
        <v>82</v>
      </c>
      <c r="B4" s="84" t="s">
        <v>83</v>
      </c>
      <c r="C4" s="84"/>
      <c r="D4" s="84"/>
      <c r="E4" s="84"/>
      <c r="F4" s="84"/>
    </row>
    <row r="5" customFormat="false" ht="46.5" hidden="false" customHeight="true" outlineLevel="0" collapsed="false">
      <c r="A5" s="83"/>
      <c r="B5" s="85" t="s">
        <v>3</v>
      </c>
      <c r="C5" s="85" t="s">
        <v>49</v>
      </c>
      <c r="D5" s="85" t="s">
        <v>50</v>
      </c>
      <c r="E5" s="86" t="s">
        <v>84</v>
      </c>
      <c r="F5" s="86" t="s">
        <v>85</v>
      </c>
    </row>
    <row r="6" customFormat="false" ht="26.25" hidden="false" customHeight="true" outlineLevel="0" collapsed="false">
      <c r="A6" s="83"/>
      <c r="B6" s="85"/>
      <c r="C6" s="85"/>
      <c r="D6" s="85"/>
      <c r="E6" s="87" t="s">
        <v>86</v>
      </c>
      <c r="F6" s="87"/>
    </row>
    <row r="7" customFormat="false" ht="18.75" hidden="false" customHeight="true" outlineLevel="0" collapsed="false">
      <c r="A7" s="88" t="s">
        <v>87</v>
      </c>
      <c r="B7" s="88"/>
      <c r="C7" s="88"/>
      <c r="D7" s="88"/>
      <c r="E7" s="88"/>
      <c r="F7" s="88"/>
    </row>
    <row r="8" customFormat="false" ht="48.75" hidden="false" customHeight="false" outlineLevel="0" collapsed="false">
      <c r="A8" s="89" t="s">
        <v>88</v>
      </c>
      <c r="B8" s="90" t="n">
        <v>40</v>
      </c>
      <c r="C8" s="90" t="s">
        <v>89</v>
      </c>
      <c r="D8" s="90" t="s">
        <v>89</v>
      </c>
      <c r="E8" s="90" t="s">
        <v>89</v>
      </c>
      <c r="F8" s="91" t="s">
        <v>89</v>
      </c>
    </row>
    <row r="9" customFormat="false" ht="13.5" hidden="false" customHeight="false" outlineLevel="0" collapsed="false">
      <c r="A9" s="92" t="s">
        <v>90</v>
      </c>
      <c r="B9" s="93" t="n">
        <f aca="false">B8</f>
        <v>40</v>
      </c>
      <c r="C9" s="93" t="s">
        <v>89</v>
      </c>
      <c r="D9" s="93" t="str">
        <f aca="false">D8</f>
        <v>-</v>
      </c>
      <c r="E9" s="93" t="str">
        <f aca="false">E8</f>
        <v>-</v>
      </c>
      <c r="F9" s="93" t="str">
        <f aca="false">F8</f>
        <v>-</v>
      </c>
    </row>
    <row r="10" customFormat="false" ht="35.25" hidden="false" customHeight="true" outlineLevel="0" collapsed="false">
      <c r="A10" s="88" t="s">
        <v>91</v>
      </c>
      <c r="B10" s="88"/>
      <c r="C10" s="88"/>
      <c r="D10" s="88"/>
      <c r="E10" s="88"/>
      <c r="F10" s="88"/>
    </row>
    <row r="11" customFormat="false" ht="48.75" hidden="false" customHeight="false" outlineLevel="0" collapsed="false">
      <c r="A11" s="89" t="s">
        <v>88</v>
      </c>
      <c r="B11" s="90" t="n">
        <v>20</v>
      </c>
      <c r="C11" s="90" t="s">
        <v>89</v>
      </c>
      <c r="D11" s="90" t="s">
        <v>89</v>
      </c>
      <c r="E11" s="7" t="s">
        <v>89</v>
      </c>
      <c r="F11" s="7" t="s">
        <v>89</v>
      </c>
    </row>
    <row r="12" customFormat="false" ht="13.5" hidden="false" customHeight="false" outlineLevel="0" collapsed="false">
      <c r="A12" s="94" t="s">
        <v>92</v>
      </c>
      <c r="B12" s="93" t="n">
        <f aca="false">B11</f>
        <v>20</v>
      </c>
      <c r="C12" s="93" t="str">
        <f aca="false">C11</f>
        <v>-</v>
      </c>
      <c r="D12" s="93" t="str">
        <f aca="false">D11</f>
        <v>-</v>
      </c>
      <c r="E12" s="93" t="str">
        <f aca="false">E11</f>
        <v>-</v>
      </c>
      <c r="F12" s="93" t="str">
        <f aca="false">F11</f>
        <v>-</v>
      </c>
    </row>
    <row r="16" customFormat="false" ht="13.15" hidden="false" customHeight="true" outlineLevel="0" collapsed="false">
      <c r="A16" s="37" t="s">
        <v>93</v>
      </c>
    </row>
    <row r="17" customFormat="false" ht="12.75" hidden="false" customHeight="false" outlineLevel="0" collapsed="false">
      <c r="A17" s="37"/>
      <c r="D17" s="38" t="s">
        <v>39</v>
      </c>
      <c r="E17" s="38"/>
    </row>
  </sheetData>
  <mergeCells count="10">
    <mergeCell ref="A2:F2"/>
    <mergeCell ref="A4:A6"/>
    <mergeCell ref="B4:F4"/>
    <mergeCell ref="B5:B6"/>
    <mergeCell ref="C5:C6"/>
    <mergeCell ref="D5:D6"/>
    <mergeCell ref="E6:F6"/>
    <mergeCell ref="A7:F7"/>
    <mergeCell ref="A10:F10"/>
    <mergeCell ref="A16:A17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26" colorId="64" zoomScale="110" zoomScaleNormal="11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2.85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false" hidden="true" outlineLevel="0" max="7" min="7" style="0" width="9.06"/>
    <col collapsed="false" customWidth="true" hidden="false" outlineLevel="0" max="8" min="8" style="0" width="7.42"/>
  </cols>
  <sheetData>
    <row r="1" customFormat="false" ht="43.5" hidden="false" customHeight="true" outlineLevel="0" collapsed="false"/>
    <row r="2" customFormat="false" ht="12.75" hidden="false" customHeight="true" outlineLevel="0" collapsed="false">
      <c r="A2" s="82" t="s">
        <v>94</v>
      </c>
      <c r="B2" s="82"/>
      <c r="C2" s="82"/>
      <c r="D2" s="82"/>
      <c r="E2" s="82"/>
    </row>
    <row r="3" customFormat="false" ht="12.75" hidden="true" customHeight="false" outlineLevel="0" collapsed="false"/>
    <row r="4" customFormat="false" ht="35.25" hidden="false" customHeight="true" outlineLevel="0" collapsed="false">
      <c r="E4" s="0" t="s">
        <v>1</v>
      </c>
    </row>
    <row r="5" customFormat="false" ht="13.5" hidden="true" customHeight="false" outlineLevel="0" collapsed="false"/>
    <row r="6" customFormat="false" ht="52.15" hidden="false" customHeight="true" outlineLevel="0" collapsed="false">
      <c r="A6" s="95" t="s">
        <v>2</v>
      </c>
      <c r="B6" s="95" t="s">
        <v>3</v>
      </c>
      <c r="C6" s="95" t="s">
        <v>4</v>
      </c>
      <c r="D6" s="95" t="s">
        <v>5</v>
      </c>
      <c r="E6" s="95" t="s">
        <v>95</v>
      </c>
    </row>
    <row r="7" customFormat="false" ht="12.75" hidden="true" customHeight="false" outlineLevel="0" collapsed="false">
      <c r="A7" s="96"/>
      <c r="B7" s="97"/>
      <c r="C7" s="97"/>
      <c r="D7" s="97"/>
      <c r="E7" s="98"/>
    </row>
    <row r="8" customFormat="false" ht="12.75" hidden="false" customHeight="false" outlineLevel="0" collapsed="false">
      <c r="A8" s="99" t="s">
        <v>96</v>
      </c>
      <c r="B8" s="11"/>
      <c r="C8" s="11"/>
      <c r="D8" s="11"/>
      <c r="E8" s="100"/>
    </row>
    <row r="9" customFormat="false" ht="12.75" hidden="false" customHeight="false" outlineLevel="0" collapsed="false">
      <c r="A9" s="101" t="s">
        <v>97</v>
      </c>
      <c r="B9" s="31" t="n">
        <v>2434</v>
      </c>
      <c r="C9" s="31" t="n">
        <v>3128.1</v>
      </c>
      <c r="D9" s="10" t="n">
        <f aca="false">SUM(C9/B9)*100</f>
        <v>128.516844700082</v>
      </c>
      <c r="E9" s="102" t="n">
        <f aca="false">SUM(C9-B9)</f>
        <v>694.1</v>
      </c>
    </row>
    <row r="10" customFormat="false" ht="12.75" hidden="false" customHeight="false" outlineLevel="0" collapsed="false">
      <c r="A10" s="101" t="s">
        <v>27</v>
      </c>
      <c r="B10" s="31" t="n">
        <f aca="false">'додаток 1'!B25</f>
        <v>5621.4</v>
      </c>
      <c r="C10" s="31" t="n">
        <f aca="false">'додаток 1'!C25</f>
        <v>5621.4</v>
      </c>
      <c r="D10" s="10" t="n">
        <f aca="false">SUM(C10/B10)*100</f>
        <v>100</v>
      </c>
      <c r="E10" s="102" t="n">
        <f aca="false">SUM(C10-B10)</f>
        <v>0</v>
      </c>
    </row>
    <row r="11" customFormat="false" ht="24" hidden="false" customHeight="false" outlineLevel="0" collapsed="false">
      <c r="A11" s="101" t="s">
        <v>28</v>
      </c>
      <c r="B11" s="31" t="n">
        <f aca="false">'додаток 1'!B26</f>
        <v>8318.5</v>
      </c>
      <c r="C11" s="31" t="n">
        <f aca="false">'додаток 1'!C26</f>
        <v>8318.5</v>
      </c>
      <c r="D11" s="10" t="n">
        <f aca="false">SUM(C11/B11)*100</f>
        <v>100</v>
      </c>
      <c r="E11" s="102" t="n">
        <f aca="false">SUM(C11-B11)</f>
        <v>0</v>
      </c>
    </row>
    <row r="12" customFormat="false" ht="36" hidden="true" customHeight="false" outlineLevel="0" collapsed="false">
      <c r="A12" s="101" t="s">
        <v>98</v>
      </c>
      <c r="B12" s="31" t="e">
        <f aca="false">#REF!</f>
        <v>#REF!</v>
      </c>
      <c r="C12" s="31" t="e">
        <f aca="false">#REF!</f>
        <v>#REF!</v>
      </c>
      <c r="D12" s="10" t="e">
        <f aca="false">SUM(C12/B12)*100</f>
        <v>#REF!</v>
      </c>
      <c r="E12" s="102" t="e">
        <f aca="false">SUM(C12-B12)</f>
        <v>#REF!</v>
      </c>
    </row>
    <row r="13" customFormat="false" ht="48" hidden="false" customHeight="false" outlineLevel="0" collapsed="false">
      <c r="A13" s="101" t="s">
        <v>29</v>
      </c>
      <c r="B13" s="31" t="n">
        <f aca="false">'додаток 1'!B27</f>
        <v>202.6</v>
      </c>
      <c r="C13" s="31" t="n">
        <f aca="false">'додаток 1'!C27</f>
        <v>202.6</v>
      </c>
      <c r="D13" s="10" t="n">
        <f aca="false">SUM(C13/B13)*100</f>
        <v>100</v>
      </c>
      <c r="E13" s="102" t="n">
        <f aca="false">SUM(C13-B13)</f>
        <v>0</v>
      </c>
    </row>
    <row r="14" customFormat="false" ht="36" hidden="true" customHeight="false" outlineLevel="0" collapsed="false">
      <c r="A14" s="101" t="s">
        <v>99</v>
      </c>
      <c r="B14" s="31" t="e">
        <f aca="false">#REF!</f>
        <v>#REF!</v>
      </c>
      <c r="C14" s="31" t="e">
        <f aca="false">#REF!</f>
        <v>#REF!</v>
      </c>
      <c r="D14" s="10" t="e">
        <f aca="false">SUM(C14/B14)*100</f>
        <v>#REF!</v>
      </c>
      <c r="E14" s="102" t="e">
        <f aca="false">SUM(C14-B14)</f>
        <v>#REF!</v>
      </c>
    </row>
    <row r="15" customFormat="false" ht="76.5" hidden="true" customHeight="false" outlineLevel="0" collapsed="false">
      <c r="A15" s="26" t="s">
        <v>100</v>
      </c>
      <c r="B15" s="31" t="e">
        <f aca="false">#REF!</f>
        <v>#REF!</v>
      </c>
      <c r="C15" s="31" t="e">
        <f aca="false">#REF!</f>
        <v>#REF!</v>
      </c>
      <c r="D15" s="10" t="e">
        <f aca="false">SUM(C15/B15)*100</f>
        <v>#REF!</v>
      </c>
      <c r="E15" s="102" t="e">
        <f aca="false">SUM(C15-B15)</f>
        <v>#REF!</v>
      </c>
    </row>
    <row r="16" customFormat="false" ht="36" hidden="true" customHeight="false" outlineLevel="0" collapsed="false">
      <c r="A16" s="101" t="s">
        <v>101</v>
      </c>
      <c r="B16" s="31" t="e">
        <f aca="false">#REF!</f>
        <v>#REF!</v>
      </c>
      <c r="C16" s="31" t="e">
        <f aca="false">#REF!</f>
        <v>#REF!</v>
      </c>
      <c r="D16" s="10" t="e">
        <f aca="false">SUM(C16/B16)*100</f>
        <v>#REF!</v>
      </c>
      <c r="E16" s="102" t="e">
        <f aca="false">SUM(C16-B16)</f>
        <v>#REF!</v>
      </c>
    </row>
    <row r="17" customFormat="false" ht="36" hidden="false" customHeight="false" outlineLevel="0" collapsed="false">
      <c r="A17" s="101" t="s">
        <v>30</v>
      </c>
      <c r="B17" s="31" t="n">
        <f aca="false">'додаток 1'!B28</f>
        <v>28.4</v>
      </c>
      <c r="C17" s="31" t="n">
        <f aca="false">'додаток 1'!C28</f>
        <v>28.4</v>
      </c>
      <c r="D17" s="10" t="n">
        <f aca="false">SUM(C17/B17)*100</f>
        <v>100</v>
      </c>
      <c r="E17" s="102" t="n">
        <f aca="false">SUM(C17-B17)</f>
        <v>0</v>
      </c>
    </row>
    <row r="18" customFormat="false" ht="48" hidden="true" customHeight="false" outlineLevel="0" collapsed="false">
      <c r="A18" s="103" t="s">
        <v>102</v>
      </c>
      <c r="B18" s="31" t="e">
        <f aca="false">#REF!</f>
        <v>#REF!</v>
      </c>
      <c r="C18" s="31" t="e">
        <f aca="false">#REF!</f>
        <v>#REF!</v>
      </c>
      <c r="D18" s="10" t="e">
        <f aca="false">SUM(C18/B18)*100</f>
        <v>#REF!</v>
      </c>
      <c r="E18" s="102" t="e">
        <f aca="false">SUM(C18-B18)</f>
        <v>#REF!</v>
      </c>
    </row>
    <row r="19" customFormat="false" ht="51" hidden="false" customHeight="false" outlineLevel="0" collapsed="false">
      <c r="A19" s="30" t="s">
        <v>32</v>
      </c>
      <c r="B19" s="31" t="n">
        <f aca="false">'додаток 1'!B30</f>
        <v>118.5</v>
      </c>
      <c r="C19" s="31" t="n">
        <f aca="false">'додаток 1'!C30</f>
        <v>118.5</v>
      </c>
      <c r="D19" s="10" t="n">
        <f aca="false">SUM(C19/B19)*100</f>
        <v>100</v>
      </c>
      <c r="E19" s="102" t="n">
        <f aca="false">SUM(C19-B19)</f>
        <v>0</v>
      </c>
    </row>
    <row r="20" customFormat="false" ht="50.25" hidden="true" customHeight="true" outlineLevel="0" collapsed="false">
      <c r="A20" s="30" t="s">
        <v>103</v>
      </c>
      <c r="B20" s="31" t="e">
        <f aca="false">#REF!</f>
        <v>#REF!</v>
      </c>
      <c r="C20" s="31" t="e">
        <f aca="false">#REF!</f>
        <v>#REF!</v>
      </c>
      <c r="D20" s="10" t="e">
        <f aca="false">SUM(C20/B20)*100</f>
        <v>#REF!</v>
      </c>
      <c r="E20" s="102" t="e">
        <f aca="false">SUM(C20-B20)</f>
        <v>#REF!</v>
      </c>
    </row>
    <row r="21" customFormat="false" ht="63.75" hidden="true" customHeight="false" outlineLevel="0" collapsed="false">
      <c r="A21" s="30" t="s">
        <v>104</v>
      </c>
      <c r="B21" s="31" t="e">
        <f aca="false">#REF!</f>
        <v>#REF!</v>
      </c>
      <c r="C21" s="31" t="e">
        <f aca="false">#REF!</f>
        <v>#REF!</v>
      </c>
      <c r="D21" s="10" t="e">
        <f aca="false">SUM(C21/B21)*100</f>
        <v>#REF!</v>
      </c>
      <c r="E21" s="102" t="e">
        <f aca="false">SUM(C21-B21)</f>
        <v>#REF!</v>
      </c>
    </row>
    <row r="22" customFormat="false" ht="12.75" hidden="false" customHeight="false" outlineLevel="0" collapsed="false">
      <c r="A22" s="101" t="s">
        <v>33</v>
      </c>
      <c r="B22" s="31" t="n">
        <v>13.8</v>
      </c>
      <c r="C22" s="31" t="n">
        <v>8.4</v>
      </c>
      <c r="D22" s="10" t="n">
        <f aca="false">SUM(C22/B22)*100</f>
        <v>60.8695652173913</v>
      </c>
      <c r="E22" s="102" t="n">
        <f aca="false">SUM(C22-B22)</f>
        <v>-5.4</v>
      </c>
    </row>
    <row r="23" customFormat="false" ht="12.75" hidden="true" customHeight="false" outlineLevel="0" collapsed="false">
      <c r="A23" s="26"/>
      <c r="B23" s="31"/>
      <c r="C23" s="31"/>
      <c r="D23" s="10"/>
      <c r="E23" s="102" t="n">
        <f aca="false">SUM(C23-B23)</f>
        <v>0</v>
      </c>
    </row>
    <row r="24" customFormat="false" ht="12.75" hidden="true" customHeight="false" outlineLevel="0" collapsed="false">
      <c r="A24" s="104"/>
      <c r="B24" s="31" t="n">
        <f aca="false">[1]Лист4!B31</f>
        <v>0</v>
      </c>
      <c r="C24" s="31" t="n">
        <f aca="false">[1]Лист4!C31</f>
        <v>0</v>
      </c>
      <c r="D24" s="10"/>
      <c r="E24" s="102" t="n">
        <f aca="false">SUM(C24-B24)</f>
        <v>0</v>
      </c>
    </row>
    <row r="25" customFormat="false" ht="12.75" hidden="true" customHeight="false" outlineLevel="0" collapsed="false">
      <c r="A25" s="26"/>
      <c r="B25" s="31"/>
      <c r="C25" s="31"/>
      <c r="D25" s="10"/>
      <c r="E25" s="102"/>
      <c r="G25" s="25"/>
    </row>
    <row r="26" customFormat="false" ht="12.75" hidden="false" customHeight="false" outlineLevel="0" collapsed="false">
      <c r="A26" s="105" t="s">
        <v>105</v>
      </c>
      <c r="B26" s="106" t="n">
        <f aca="false">SUM(B9+B10+B11+B13+B17+B19+B22)</f>
        <v>16737.2</v>
      </c>
      <c r="C26" s="106" t="n">
        <f aca="false">SUM(C9+C10+C11+C13+C17+C19+C22)</f>
        <v>17425.9</v>
      </c>
      <c r="D26" s="106" t="n">
        <f aca="false">SUM(C26/B26)*100</f>
        <v>104.114786224697</v>
      </c>
      <c r="E26" s="107" t="n">
        <f aca="false">SUM(C26-B26)</f>
        <v>688.700000000001</v>
      </c>
      <c r="G26" s="25"/>
    </row>
    <row r="27" customFormat="false" ht="12.75" hidden="false" customHeight="false" outlineLevel="0" collapsed="false">
      <c r="A27" s="26" t="s">
        <v>106</v>
      </c>
      <c r="B27" s="108" t="s">
        <v>107</v>
      </c>
      <c r="C27" s="58" t="n">
        <v>2339.1</v>
      </c>
      <c r="D27" s="108" t="s">
        <v>107</v>
      </c>
      <c r="E27" s="109" t="s">
        <v>107</v>
      </c>
    </row>
    <row r="28" customFormat="false" ht="22.5" hidden="true" customHeight="true" outlineLevel="0" collapsed="false">
      <c r="A28" s="26" t="s">
        <v>108</v>
      </c>
      <c r="B28" s="108"/>
      <c r="C28" s="58"/>
      <c r="D28" s="108"/>
      <c r="E28" s="109"/>
    </row>
    <row r="29" customFormat="false" ht="25.5" hidden="false" customHeight="false" outlineLevel="0" collapsed="false">
      <c r="A29" s="105" t="s">
        <v>109</v>
      </c>
      <c r="B29" s="110" t="n">
        <f aca="false">SUM(B26)</f>
        <v>16737.2</v>
      </c>
      <c r="C29" s="110" t="n">
        <f aca="false">SUM(C26:C27)+C28</f>
        <v>19765</v>
      </c>
      <c r="D29" s="110" t="n">
        <f aca="false">SUM(C29/B29)*100</f>
        <v>118.090242095452</v>
      </c>
      <c r="E29" s="111" t="n">
        <f aca="false">SUM(C29-B29)</f>
        <v>3027.8</v>
      </c>
      <c r="G29" s="25"/>
      <c r="H29" s="25"/>
    </row>
    <row r="30" customFormat="false" ht="12.75" hidden="false" customHeight="false" outlineLevel="0" collapsed="false">
      <c r="A30" s="112"/>
      <c r="B30" s="112"/>
      <c r="C30" s="113"/>
      <c r="D30" s="112"/>
      <c r="E30" s="112"/>
      <c r="G30" s="25"/>
      <c r="H30" s="25"/>
    </row>
    <row r="31" customFormat="false" ht="12.75" hidden="false" customHeight="false" outlineLevel="0" collapsed="false">
      <c r="A31" s="114" t="s">
        <v>110</v>
      </c>
      <c r="B31" s="10"/>
      <c r="C31" s="31"/>
      <c r="D31" s="10"/>
      <c r="E31" s="10" t="n">
        <f aca="false">SUM(C31-B31)</f>
        <v>0</v>
      </c>
    </row>
    <row r="32" s="40" customFormat="true" ht="13.5" hidden="false" customHeight="false" outlineLevel="0" collapsed="false">
      <c r="A32" s="115" t="s">
        <v>111</v>
      </c>
      <c r="B32" s="110" t="n">
        <v>19776.3</v>
      </c>
      <c r="C32" s="110" t="n">
        <v>16527.9</v>
      </c>
      <c r="D32" s="110" t="n">
        <f aca="false">SUM(C32/B32)*100</f>
        <v>83.574278302817</v>
      </c>
      <c r="E32" s="111" t="n">
        <f aca="false">SUM(C32-B32)</f>
        <v>-3248.4</v>
      </c>
      <c r="F32" s="116"/>
      <c r="G32" s="117"/>
    </row>
    <row r="33" customFormat="false" ht="35.45" hidden="true" customHeight="true" outlineLevel="0" collapsed="false">
      <c r="A33" s="26" t="s">
        <v>112</v>
      </c>
      <c r="B33" s="10"/>
      <c r="C33" s="31" t="n">
        <f aca="false">'додаток 2'!D24</f>
        <v>0</v>
      </c>
      <c r="D33" s="10" t="e">
        <f aca="false">SUM(C33/B33)*100</f>
        <v>#DIV/0!</v>
      </c>
      <c r="E33" s="102" t="n">
        <f aca="false">SUM(C33-B33)</f>
        <v>0</v>
      </c>
      <c r="F33" s="25"/>
    </row>
    <row r="34" customFormat="false" ht="12.75" hidden="true" customHeight="false" outlineLevel="0" collapsed="false">
      <c r="A34" s="30" t="s">
        <v>73</v>
      </c>
      <c r="B34" s="10" t="n">
        <f aca="false">'додаток 2'!B28</f>
        <v>0</v>
      </c>
      <c r="C34" s="31" t="n">
        <f aca="false">'додаток 2'!D28</f>
        <v>0</v>
      </c>
      <c r="D34" s="10"/>
      <c r="E34" s="102"/>
    </row>
    <row r="35" customFormat="false" ht="10.5" hidden="true" customHeight="true" outlineLevel="0" collapsed="false">
      <c r="A35" s="26"/>
      <c r="B35" s="10"/>
      <c r="C35" s="31"/>
      <c r="D35" s="10"/>
      <c r="E35" s="102" t="n">
        <f aca="false">SUM(C35-B35)</f>
        <v>0</v>
      </c>
    </row>
    <row r="36" customFormat="false" ht="76.5" hidden="true" customHeight="false" outlineLevel="0" collapsed="false">
      <c r="A36" s="26" t="s">
        <v>113</v>
      </c>
      <c r="B36" s="10"/>
      <c r="C36" s="31"/>
      <c r="D36" s="10" t="e">
        <f aca="false">SUM(C36/B36)*100</f>
        <v>#DIV/0!</v>
      </c>
      <c r="E36" s="102" t="n">
        <f aca="false">SUM(C36-B36)</f>
        <v>0</v>
      </c>
    </row>
    <row r="37" customFormat="false" ht="76.5" hidden="true" customHeight="false" outlineLevel="0" collapsed="false">
      <c r="A37" s="26" t="s">
        <v>114</v>
      </c>
      <c r="B37" s="10" t="e">
        <f aca="false">#REF!</f>
        <v>#REF!</v>
      </c>
      <c r="C37" s="31" t="e">
        <f aca="false">#REF!</f>
        <v>#REF!</v>
      </c>
      <c r="D37" s="10" t="e">
        <f aca="false">SUM(C37/B37)*100</f>
        <v>#REF!</v>
      </c>
      <c r="E37" s="102" t="e">
        <f aca="false">SUM(C37-B37)</f>
        <v>#REF!</v>
      </c>
    </row>
    <row r="38" customFormat="false" ht="14.25" hidden="true" customHeight="true" outlineLevel="0" collapsed="false">
      <c r="A38" s="118" t="s">
        <v>115</v>
      </c>
      <c r="B38" s="90"/>
      <c r="C38" s="20"/>
      <c r="D38" s="10"/>
      <c r="E38" s="102" t="n">
        <f aca="false">SUM(C38-B38)</f>
        <v>0</v>
      </c>
    </row>
    <row r="39" s="40" customFormat="true" ht="26.25" hidden="true" customHeight="false" outlineLevel="0" collapsed="false">
      <c r="A39" s="119" t="s">
        <v>116</v>
      </c>
      <c r="B39" s="120" t="e">
        <f aca="false">B32+B34+B35+B36+B37+B38</f>
        <v>#REF!</v>
      </c>
      <c r="C39" s="120" t="e">
        <f aca="false">C32+C34+C35+C36+C37+C38</f>
        <v>#REF!</v>
      </c>
      <c r="D39" s="120" t="e">
        <f aca="false">SUM(C39/B39)*100</f>
        <v>#REF!</v>
      </c>
      <c r="E39" s="121" t="e">
        <f aca="false">SUM(C39-B39)</f>
        <v>#REF!</v>
      </c>
    </row>
    <row r="40" customFormat="false" ht="39" hidden="true" customHeight="false" outlineLevel="0" collapsed="false">
      <c r="A40" s="32" t="s">
        <v>117</v>
      </c>
      <c r="B40" s="34" t="e">
        <f aca="false">#REF!</f>
        <v>#REF!</v>
      </c>
      <c r="C40" s="33" t="e">
        <f aca="false">#REF!</f>
        <v>#REF!</v>
      </c>
      <c r="D40" s="90" t="e">
        <f aca="false">SUM(C40/B40)*100</f>
        <v>#REF!</v>
      </c>
      <c r="E40" s="91" t="e">
        <f aca="false">SUM(C40-B40)</f>
        <v>#REF!</v>
      </c>
      <c r="F40" s="0" t="n">
        <v>4459</v>
      </c>
    </row>
    <row r="41" customFormat="false" ht="23.25" hidden="true" customHeight="true" outlineLevel="0" collapsed="false">
      <c r="A41" s="122" t="s">
        <v>118</v>
      </c>
      <c r="B41" s="120" t="e">
        <f aca="false">B39+B40</f>
        <v>#REF!</v>
      </c>
      <c r="C41" s="120" t="e">
        <f aca="false">C39+C40</f>
        <v>#REF!</v>
      </c>
      <c r="D41" s="120" t="e">
        <f aca="false">SUM(C41/B41)*100</f>
        <v>#REF!</v>
      </c>
      <c r="E41" s="121" t="e">
        <f aca="false">SUM(C41-B41)</f>
        <v>#REF!</v>
      </c>
      <c r="F41" s="116"/>
      <c r="G41" s="116" t="e">
        <f aca="false">C26+C27-C41-C42</f>
        <v>#REF!</v>
      </c>
      <c r="I41" s="25"/>
    </row>
    <row r="42" customFormat="false" ht="12.75" hidden="false" customHeight="false" outlineLevel="0" collapsed="false">
      <c r="A42" s="123" t="s">
        <v>119</v>
      </c>
      <c r="B42" s="124" t="s">
        <v>107</v>
      </c>
      <c r="C42" s="125" t="n">
        <f aca="false">C29-C32</f>
        <v>3237.1</v>
      </c>
      <c r="D42" s="124" t="s">
        <v>107</v>
      </c>
      <c r="E42" s="126" t="s">
        <v>107</v>
      </c>
      <c r="F42" s="116"/>
      <c r="G42" s="116"/>
      <c r="H42" s="25"/>
    </row>
    <row r="43" customFormat="false" ht="12.75" hidden="false" customHeight="false" outlineLevel="0" collapsed="false">
      <c r="A43" s="89" t="s">
        <v>120</v>
      </c>
      <c r="B43" s="127" t="s">
        <v>107</v>
      </c>
      <c r="C43" s="128"/>
      <c r="D43" s="127" t="s">
        <v>107</v>
      </c>
      <c r="E43" s="129" t="s">
        <v>107</v>
      </c>
      <c r="F43" s="40"/>
      <c r="G43" s="40"/>
      <c r="H43" s="25"/>
    </row>
    <row r="44" customFormat="false" ht="12.75" hidden="false" customHeight="false" outlineLevel="0" collapsed="false">
      <c r="A44" s="89" t="s">
        <v>121</v>
      </c>
      <c r="B44" s="127" t="s">
        <v>107</v>
      </c>
      <c r="C44" s="58" t="n">
        <v>1505.1</v>
      </c>
      <c r="D44" s="127" t="s">
        <v>107</v>
      </c>
      <c r="E44" s="129" t="s">
        <v>107</v>
      </c>
      <c r="F44" s="40"/>
      <c r="G44" s="116"/>
    </row>
    <row r="45" customFormat="false" ht="63" hidden="false" customHeight="true" outlineLevel="0" collapsed="false">
      <c r="A45" s="9" t="s">
        <v>29</v>
      </c>
      <c r="B45" s="127" t="s">
        <v>107</v>
      </c>
      <c r="C45" s="58" t="n">
        <v>24.1</v>
      </c>
      <c r="D45" s="127" t="s">
        <v>107</v>
      </c>
      <c r="E45" s="129" t="s">
        <v>107</v>
      </c>
      <c r="F45" s="40"/>
      <c r="G45" s="116"/>
    </row>
    <row r="46" customFormat="false" ht="36" hidden="false" customHeight="false" outlineLevel="0" collapsed="false">
      <c r="A46" s="89" t="s">
        <v>122</v>
      </c>
      <c r="B46" s="127" t="s">
        <v>107</v>
      </c>
      <c r="C46" s="58" t="n">
        <v>6.9</v>
      </c>
      <c r="D46" s="127" t="s">
        <v>107</v>
      </c>
      <c r="E46" s="129" t="s">
        <v>107</v>
      </c>
      <c r="F46" s="40"/>
      <c r="G46" s="116"/>
    </row>
    <row r="47" customFormat="false" ht="24" hidden="false" customHeight="false" outlineLevel="0" collapsed="false">
      <c r="A47" s="89" t="s">
        <v>123</v>
      </c>
      <c r="B47" s="127" t="s">
        <v>107</v>
      </c>
      <c r="C47" s="58" t="n">
        <v>1656.9</v>
      </c>
      <c r="D47" s="127" t="s">
        <v>107</v>
      </c>
      <c r="E47" s="129" t="s">
        <v>107</v>
      </c>
      <c r="F47" s="38"/>
      <c r="G47" s="116"/>
    </row>
    <row r="48" customFormat="false" ht="51" hidden="false" customHeight="false" outlineLevel="0" collapsed="false">
      <c r="A48" s="32" t="s">
        <v>32</v>
      </c>
      <c r="B48" s="127" t="s">
        <v>107</v>
      </c>
      <c r="C48" s="63" t="n">
        <v>0</v>
      </c>
      <c r="D48" s="127" t="s">
        <v>107</v>
      </c>
      <c r="E48" s="129" t="s">
        <v>107</v>
      </c>
      <c r="F48" s="40"/>
      <c r="G48" s="38"/>
    </row>
    <row r="49" customFormat="false" ht="51" hidden="true" customHeight="false" outlineLevel="0" collapsed="false">
      <c r="A49" s="26" t="s">
        <v>102</v>
      </c>
      <c r="B49" s="130"/>
      <c r="C49" s="63"/>
      <c r="D49" s="130"/>
      <c r="E49" s="131"/>
      <c r="F49" s="40"/>
      <c r="G49" s="38"/>
    </row>
    <row r="50" customFormat="false" ht="24" hidden="false" customHeight="true" outlineLevel="0" collapsed="false">
      <c r="A50" s="132" t="s">
        <v>33</v>
      </c>
      <c r="B50" s="133" t="s">
        <v>107</v>
      </c>
      <c r="C50" s="134" t="n">
        <v>8.4</v>
      </c>
      <c r="D50" s="135" t="s">
        <v>107</v>
      </c>
      <c r="E50" s="136" t="s">
        <v>107</v>
      </c>
      <c r="F50" s="40"/>
      <c r="G50" s="38"/>
    </row>
    <row r="51" customFormat="false" ht="48" hidden="true" customHeight="false" outlineLevel="0" collapsed="false">
      <c r="A51" s="137" t="s">
        <v>124</v>
      </c>
      <c r="B51" s="138"/>
      <c r="C51" s="139"/>
      <c r="D51" s="140"/>
      <c r="E51" s="140"/>
      <c r="F51" s="40"/>
      <c r="G51" s="38"/>
    </row>
    <row r="52" customFormat="false" ht="12.75" hidden="true" customHeight="false" outlineLevel="0" collapsed="false">
      <c r="A52" s="141" t="s">
        <v>125</v>
      </c>
      <c r="B52" s="108" t="s">
        <v>107</v>
      </c>
      <c r="C52" s="31"/>
      <c r="D52" s="108" t="s">
        <v>107</v>
      </c>
      <c r="E52" s="108" t="s">
        <v>107</v>
      </c>
      <c r="G52" s="40"/>
    </row>
    <row r="53" customFormat="false" ht="40.5" hidden="false" customHeight="true" outlineLevel="0" collapsed="false">
      <c r="A53" s="9" t="s">
        <v>126</v>
      </c>
      <c r="B53" s="11" t="s">
        <v>127</v>
      </c>
      <c r="C53" s="10" t="n">
        <v>34.7</v>
      </c>
      <c r="D53" s="11" t="s">
        <v>127</v>
      </c>
      <c r="E53" s="11" t="s">
        <v>127</v>
      </c>
      <c r="F53" s="142" t="s">
        <v>128</v>
      </c>
      <c r="G53" s="142"/>
      <c r="H53" s="142"/>
      <c r="I53" s="142"/>
    </row>
    <row r="54" customFormat="false" ht="26.25" hidden="false" customHeight="true" outlineLevel="0" collapsed="false">
      <c r="A54" s="9" t="s">
        <v>129</v>
      </c>
      <c r="B54" s="11" t="s">
        <v>127</v>
      </c>
      <c r="C54" s="11" t="n">
        <v>1</v>
      </c>
      <c r="D54" s="11" t="s">
        <v>127</v>
      </c>
      <c r="E54" s="11" t="s">
        <v>127</v>
      </c>
      <c r="F54" s="143" t="s">
        <v>130</v>
      </c>
      <c r="G54" s="144"/>
      <c r="H54" s="144"/>
      <c r="I54" s="145"/>
    </row>
    <row r="55" customFormat="false" ht="26.25" hidden="false" customHeight="true" outlineLevel="0" collapsed="false">
      <c r="A55" s="146"/>
      <c r="B55" s="97"/>
      <c r="C55" s="97"/>
      <c r="D55" s="97"/>
      <c r="E55" s="97"/>
      <c r="F55" s="147"/>
      <c r="G55" s="147"/>
      <c r="H55" s="147"/>
      <c r="I55" s="145"/>
    </row>
    <row r="56" customFormat="false" ht="12.75" hidden="false" customHeight="false" outlineLevel="0" collapsed="false">
      <c r="A56" s="39" t="s">
        <v>131</v>
      </c>
      <c r="D56" s="38" t="s">
        <v>39</v>
      </c>
    </row>
  </sheetData>
  <mergeCells count="2">
    <mergeCell ref="A2:E2"/>
    <mergeCell ref="F53:I5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false" outlineLevel="0" max="6" min="6" style="0" width="11.56"/>
  </cols>
  <sheetData>
    <row r="1" customFormat="false" ht="41.25" hidden="false" customHeight="true" outlineLevel="0" collapsed="false"/>
    <row r="2" customFormat="false" ht="36" hidden="false" customHeight="true" outlineLevel="0" collapsed="false">
      <c r="A2" s="82" t="s">
        <v>132</v>
      </c>
      <c r="B2" s="82"/>
      <c r="C2" s="82"/>
      <c r="D2" s="82"/>
      <c r="E2" s="82"/>
      <c r="F2" s="82"/>
    </row>
    <row r="3" customFormat="false" ht="27" hidden="false" customHeight="true" outlineLevel="0" collapsed="false">
      <c r="A3" s="148"/>
      <c r="B3" s="148"/>
      <c r="C3" s="148"/>
      <c r="E3" s="148" t="s">
        <v>133</v>
      </c>
    </row>
    <row r="4" customFormat="false" ht="13.5" hidden="false" customHeight="false" outlineLevel="0" collapsed="false">
      <c r="A4" s="148"/>
      <c r="B4" s="148"/>
      <c r="C4" s="148"/>
      <c r="D4" s="148"/>
      <c r="E4" s="148"/>
      <c r="F4" s="148" t="s">
        <v>1</v>
      </c>
    </row>
    <row r="5" customFormat="false" ht="29.25" hidden="false" customHeight="true" outlineLevel="0" collapsed="false">
      <c r="A5" s="149" t="s">
        <v>2</v>
      </c>
      <c r="B5" s="150" t="s">
        <v>134</v>
      </c>
      <c r="C5" s="150" t="s">
        <v>135</v>
      </c>
      <c r="D5" s="151" t="s">
        <v>6</v>
      </c>
      <c r="E5" s="151"/>
      <c r="F5" s="151"/>
    </row>
    <row r="6" customFormat="false" ht="52.5" hidden="false" customHeight="true" outlineLevel="0" collapsed="false">
      <c r="A6" s="149"/>
      <c r="B6" s="150"/>
      <c r="C6" s="150"/>
      <c r="D6" s="152" t="s">
        <v>136</v>
      </c>
      <c r="E6" s="152" t="s">
        <v>95</v>
      </c>
      <c r="F6" s="149" t="s">
        <v>7</v>
      </c>
    </row>
    <row r="7" customFormat="false" ht="35.25" hidden="false" customHeight="true" outlineLevel="0" collapsed="false">
      <c r="A7" s="26" t="s">
        <v>137</v>
      </c>
      <c r="B7" s="153" t="n">
        <v>20</v>
      </c>
      <c r="C7" s="153" t="n">
        <v>20</v>
      </c>
      <c r="D7" s="154" t="n">
        <f aca="false">SUM(C7/B7)*100</f>
        <v>100</v>
      </c>
      <c r="E7" s="155"/>
      <c r="F7" s="156"/>
    </row>
    <row r="8" customFormat="false" ht="51.75" hidden="false" customHeight="false" outlineLevel="0" collapsed="false">
      <c r="A8" s="157" t="s">
        <v>138</v>
      </c>
      <c r="B8" s="158" t="n">
        <v>30</v>
      </c>
      <c r="C8" s="158" t="n">
        <v>3.3</v>
      </c>
      <c r="D8" s="154" t="n">
        <f aca="false">SUM(C8/B8)*100</f>
        <v>11</v>
      </c>
      <c r="E8" s="159"/>
      <c r="F8" s="160" t="n">
        <f aca="false">C8-B8</f>
        <v>-26.7</v>
      </c>
    </row>
    <row r="9" s="167" customFormat="true" ht="29.25" hidden="false" customHeight="true" outlineLevel="0" collapsed="false">
      <c r="A9" s="161" t="s">
        <v>139</v>
      </c>
      <c r="B9" s="162" t="n">
        <v>1.1</v>
      </c>
      <c r="C9" s="163" t="n">
        <v>2.2</v>
      </c>
      <c r="D9" s="164" t="s">
        <v>140</v>
      </c>
      <c r="E9" s="165"/>
      <c r="F9" s="166" t="n">
        <f aca="false">C9-B9</f>
        <v>1.1</v>
      </c>
    </row>
    <row r="10" customFormat="false" ht="17.25" hidden="false" customHeight="true" outlineLevel="0" collapsed="false">
      <c r="A10" s="168" t="s">
        <v>141</v>
      </c>
      <c r="B10" s="169" t="n">
        <f aca="false">SUM(B7:B9)</f>
        <v>51.1</v>
      </c>
      <c r="C10" s="169" t="n">
        <f aca="false">SUM(C7:C9)</f>
        <v>25.5</v>
      </c>
      <c r="D10" s="120" t="n">
        <f aca="false">SUM(C10/B10)*100</f>
        <v>49.9021526418787</v>
      </c>
      <c r="E10" s="170"/>
      <c r="F10" s="121" t="n">
        <f aca="false">C10-B10</f>
        <v>-25.6</v>
      </c>
    </row>
    <row r="11" s="167" customFormat="true" ht="26.25" hidden="false" customHeight="false" outlineLevel="0" collapsed="false">
      <c r="A11" s="171" t="s">
        <v>142</v>
      </c>
      <c r="B11" s="164" t="n">
        <v>840.3</v>
      </c>
      <c r="C11" s="164" t="n">
        <v>384</v>
      </c>
      <c r="D11" s="164" t="n">
        <f aca="false">SUM(C11/B11)*100</f>
        <v>45.6979650124955</v>
      </c>
      <c r="E11" s="165"/>
      <c r="F11" s="166" t="n">
        <f aca="false">C11-B11</f>
        <v>-456.3</v>
      </c>
    </row>
    <row r="12" customFormat="false" ht="26.25" hidden="false" customHeight="false" outlineLevel="0" collapsed="false">
      <c r="A12" s="172" t="s">
        <v>143</v>
      </c>
      <c r="B12" s="158" t="n">
        <f aca="false">B10+B11</f>
        <v>891.4</v>
      </c>
      <c r="C12" s="173" t="n">
        <f aca="false">C10+C11</f>
        <v>409.5</v>
      </c>
      <c r="D12" s="174" t="n">
        <f aca="false">SUM(C12/B12)*100</f>
        <v>45.9389724029616</v>
      </c>
      <c r="E12" s="175"/>
      <c r="F12" s="176" t="n">
        <f aca="false">C12-B12</f>
        <v>-481.9</v>
      </c>
    </row>
    <row r="13" s="167" customFormat="true" ht="27" hidden="false" customHeight="true" outlineLevel="0" collapsed="false">
      <c r="A13" s="32" t="s">
        <v>144</v>
      </c>
      <c r="B13" s="177" t="n">
        <v>34</v>
      </c>
      <c r="C13" s="178"/>
      <c r="D13" s="174" t="n">
        <f aca="false">SUM(C13/B13)*100</f>
        <v>0</v>
      </c>
      <c r="E13" s="165"/>
      <c r="F13" s="179" t="n">
        <f aca="false">C13-B13</f>
        <v>-34</v>
      </c>
    </row>
    <row r="14" customFormat="false" ht="26.25" hidden="false" customHeight="false" outlineLevel="0" collapsed="false">
      <c r="A14" s="180" t="s">
        <v>145</v>
      </c>
      <c r="B14" s="181" t="n">
        <f aca="false">B12+B13</f>
        <v>925.4</v>
      </c>
      <c r="C14" s="182" t="n">
        <f aca="false">C12+C13</f>
        <v>409.5</v>
      </c>
      <c r="D14" s="183" t="n">
        <f aca="false">SUM(C14/B14)*100</f>
        <v>44.2511346444781</v>
      </c>
      <c r="E14" s="184"/>
      <c r="F14" s="185" t="n">
        <f aca="false">C14-B14</f>
        <v>-515.9</v>
      </c>
    </row>
    <row r="15" customFormat="false" ht="36" hidden="false" customHeight="true" outlineLevel="0" collapsed="false">
      <c r="A15" s="148"/>
      <c r="E15" s="148"/>
    </row>
    <row r="16" customFormat="false" ht="12.75" hidden="false" customHeight="true" outlineLevel="0" collapsed="false">
      <c r="A16" s="37" t="s">
        <v>131</v>
      </c>
      <c r="D16" s="38"/>
      <c r="E16" s="148"/>
    </row>
    <row r="17" customFormat="false" ht="12.75" hidden="false" customHeight="false" outlineLevel="0" collapsed="false">
      <c r="A17" s="37"/>
      <c r="D17" s="38" t="s">
        <v>39</v>
      </c>
    </row>
  </sheetData>
  <mergeCells count="6">
    <mergeCell ref="A2:F2"/>
    <mergeCell ref="A5:A6"/>
    <mergeCell ref="B5:B6"/>
    <mergeCell ref="C5:C6"/>
    <mergeCell ref="D5:F5"/>
    <mergeCell ref="A16:A17"/>
  </mergeCells>
  <printOptions headings="false" gridLines="false" gridLinesSet="true" horizontalCentered="false" verticalCentered="false"/>
  <pageMargins left="1.18125" right="0.39375" top="0.551388888888889" bottom="0.275694444444444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V22" activeCellId="0" sqref="V22"/>
    </sheetView>
  </sheetViews>
  <sheetFormatPr defaultColWidth="9.0546875" defaultRowHeight="18" zeroHeight="false" outlineLevelRow="0" outlineLevelCol="0"/>
  <cols>
    <col collapsed="false" customWidth="true" hidden="false" outlineLevel="0" max="1" min="1" style="39" width="39.28"/>
    <col collapsed="false" customWidth="true" hidden="false" outlineLevel="0" max="2" min="2" style="0" width="9.56"/>
    <col collapsed="false" customWidth="true" hidden="true" outlineLevel="0" max="3" min="3" style="0" width="10.71"/>
    <col collapsed="false" customWidth="true" hidden="false" outlineLevel="0" max="4" min="4" style="0" width="9.41"/>
    <col collapsed="false" customWidth="true" hidden="tru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true" outlineLevel="0" max="8" min="8" style="0" width="8.99"/>
    <col collapsed="false" customWidth="true" hidden="tru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8.41"/>
    <col collapsed="false" customWidth="true" hidden="true" outlineLevel="0" max="13" min="13" style="40" width="7.7"/>
    <col collapsed="false" customWidth="true" hidden="false" outlineLevel="0" max="14" min="14" style="40" width="7.7"/>
    <col collapsed="false" customWidth="true" hidden="true" outlineLevel="0" max="15" min="15" style="0" width="6.7"/>
    <col collapsed="false" customWidth="true" hidden="false" outlineLevel="0" max="16" min="16" style="0" width="6.7"/>
    <col collapsed="false" customWidth="true" hidden="false" outlineLevel="0" max="17" min="17" style="0" width="8.41"/>
    <col collapsed="false" customWidth="true" hidden="true" outlineLevel="0" max="18" min="18" style="0" width="8.7"/>
    <col collapsed="false" customWidth="true" hidden="true" outlineLevel="0" max="20" min="20" style="0" width="7.14"/>
    <col collapsed="false" customWidth="true" hidden="false" outlineLevel="0" max="21" min="21" style="0" width="7.56"/>
    <col collapsed="false" customWidth="true" hidden="false" outlineLevel="0" max="22" min="22" style="41" width="13.28"/>
  </cols>
  <sheetData>
    <row r="1" customFormat="false" ht="18" hidden="false" customHeight="true" outlineLevel="0" collapsed="false">
      <c r="A1" s="42" t="s">
        <v>14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12.75" hidden="false" customHeight="true" outlineLevel="0" collapsed="false">
      <c r="U2" s="43" t="s">
        <v>41</v>
      </c>
    </row>
    <row r="3" customFormat="false" ht="12" hidden="false" customHeight="true" outlineLevel="0" collapsed="false">
      <c r="A3" s="44" t="s">
        <v>42</v>
      </c>
      <c r="B3" s="186" t="s">
        <v>43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7" t="s">
        <v>147</v>
      </c>
    </row>
    <row r="4" customFormat="false" ht="16.5" hidden="false" customHeight="true" outlineLevel="0" collapsed="false">
      <c r="A4" s="44"/>
      <c r="B4" s="46" t="s">
        <v>44</v>
      </c>
      <c r="C4" s="46"/>
      <c r="D4" s="46"/>
      <c r="E4" s="46"/>
      <c r="F4" s="46"/>
      <c r="G4" s="46" t="s">
        <v>45</v>
      </c>
      <c r="H4" s="46"/>
      <c r="I4" s="46"/>
      <c r="J4" s="46"/>
      <c r="K4" s="46"/>
      <c r="L4" s="46" t="s">
        <v>46</v>
      </c>
      <c r="M4" s="46"/>
      <c r="N4" s="46"/>
      <c r="O4" s="46"/>
      <c r="P4" s="46"/>
      <c r="Q4" s="188" t="s">
        <v>47</v>
      </c>
      <c r="R4" s="188"/>
      <c r="S4" s="188"/>
      <c r="T4" s="188"/>
      <c r="U4" s="188"/>
      <c r="V4" s="187"/>
    </row>
    <row r="5" customFormat="false" ht="12.75" hidden="false" customHeight="true" outlineLevel="0" collapsed="false">
      <c r="A5" s="44"/>
      <c r="B5" s="48" t="s">
        <v>48</v>
      </c>
      <c r="C5" s="48" t="s">
        <v>49</v>
      </c>
      <c r="D5" s="48" t="s">
        <v>50</v>
      </c>
      <c r="E5" s="49" t="s">
        <v>8</v>
      </c>
      <c r="F5" s="49"/>
      <c r="G5" s="48" t="s">
        <v>148</v>
      </c>
      <c r="H5" s="48" t="s">
        <v>49</v>
      </c>
      <c r="I5" s="48" t="s">
        <v>50</v>
      </c>
      <c r="J5" s="49" t="s">
        <v>8</v>
      </c>
      <c r="K5" s="49"/>
      <c r="L5" s="48" t="s">
        <v>48</v>
      </c>
      <c r="M5" s="48" t="s">
        <v>49</v>
      </c>
      <c r="N5" s="48" t="s">
        <v>50</v>
      </c>
      <c r="O5" s="49" t="s">
        <v>8</v>
      </c>
      <c r="P5" s="49"/>
      <c r="Q5" s="48" t="s">
        <v>48</v>
      </c>
      <c r="R5" s="48" t="s">
        <v>49</v>
      </c>
      <c r="S5" s="48" t="s">
        <v>50</v>
      </c>
      <c r="T5" s="189" t="s">
        <v>8</v>
      </c>
      <c r="U5" s="189"/>
      <c r="V5" s="187"/>
    </row>
    <row r="6" customFormat="false" ht="24.75" hidden="false" customHeight="true" outlineLevel="0" collapsed="false">
      <c r="A6" s="44"/>
      <c r="B6" s="48"/>
      <c r="C6" s="48"/>
      <c r="D6" s="48"/>
      <c r="E6" s="48" t="s">
        <v>51</v>
      </c>
      <c r="F6" s="48" t="s">
        <v>52</v>
      </c>
      <c r="G6" s="48"/>
      <c r="H6" s="48"/>
      <c r="I6" s="48"/>
      <c r="J6" s="48" t="s">
        <v>51</v>
      </c>
      <c r="K6" s="48" t="s">
        <v>52</v>
      </c>
      <c r="L6" s="48"/>
      <c r="M6" s="48"/>
      <c r="N6" s="48"/>
      <c r="O6" s="48" t="s">
        <v>51</v>
      </c>
      <c r="P6" s="48" t="s">
        <v>52</v>
      </c>
      <c r="Q6" s="48"/>
      <c r="R6" s="48"/>
      <c r="S6" s="48"/>
      <c r="T6" s="48" t="s">
        <v>51</v>
      </c>
      <c r="U6" s="190" t="s">
        <v>52</v>
      </c>
      <c r="V6" s="187"/>
    </row>
    <row r="7" customFormat="false" ht="24" hidden="false" customHeight="true" outlineLevel="0" collapsed="false">
      <c r="A7" s="44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190"/>
      <c r="V7" s="187"/>
    </row>
    <row r="8" s="56" customFormat="true" ht="30" hidden="false" customHeight="true" outlineLevel="0" collapsed="false">
      <c r="A8" s="191" t="s">
        <v>53</v>
      </c>
      <c r="B8" s="53" t="n">
        <v>70</v>
      </c>
      <c r="C8" s="53"/>
      <c r="D8" s="53" t="n">
        <v>67.2</v>
      </c>
      <c r="E8" s="53" t="n">
        <f aca="false">SUM(C8/B8)*100</f>
        <v>0</v>
      </c>
      <c r="F8" s="53" t="n">
        <f aca="false">SUM(D8/B8)*100</f>
        <v>96</v>
      </c>
      <c r="G8" s="53"/>
      <c r="H8" s="53"/>
      <c r="I8" s="53"/>
      <c r="J8" s="53"/>
      <c r="K8" s="53"/>
      <c r="L8" s="53"/>
      <c r="M8" s="53"/>
      <c r="N8" s="53"/>
      <c r="O8" s="53"/>
      <c r="P8" s="53"/>
      <c r="Q8" s="53" t="n">
        <f aca="false">SUM(B8-G8-L8)</f>
        <v>70</v>
      </c>
      <c r="R8" s="53" t="n">
        <f aca="false">SUM(C8-H8-M8)</f>
        <v>0</v>
      </c>
      <c r="S8" s="53" t="n">
        <f aca="false">SUM(D8-I8-N8)</f>
        <v>67.2</v>
      </c>
      <c r="T8" s="53" t="n">
        <f aca="false">SUM(R8/Q8)*100</f>
        <v>0</v>
      </c>
      <c r="U8" s="192" t="n">
        <f aca="false">SUM(S8/Q8)*100</f>
        <v>96</v>
      </c>
      <c r="V8" s="58" t="n">
        <v>11.6</v>
      </c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</row>
    <row r="9" s="56" customFormat="true" ht="19.5" hidden="false" customHeight="true" outlineLevel="0" collapsed="false">
      <c r="A9" s="193" t="s">
        <v>54</v>
      </c>
      <c r="B9" s="58" t="n">
        <v>265.3</v>
      </c>
      <c r="C9" s="58"/>
      <c r="D9" s="58" t="n">
        <v>113.1</v>
      </c>
      <c r="E9" s="58" t="n">
        <f aca="false">SUM(C9/B9)*100</f>
        <v>0</v>
      </c>
      <c r="F9" s="58" t="n">
        <v>42.6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 t="n">
        <f aca="false">SUM(B9-G9-L9)</f>
        <v>265.3</v>
      </c>
      <c r="R9" s="58" t="n">
        <f aca="false">SUM(C9-H9-M9)</f>
        <v>0</v>
      </c>
      <c r="S9" s="58" t="n">
        <f aca="false">SUM(D9-I9-N9)</f>
        <v>113.1</v>
      </c>
      <c r="T9" s="58" t="n">
        <f aca="false">SUM(R9/Q9)*100</f>
        <v>0</v>
      </c>
      <c r="U9" s="194" t="n">
        <f aca="false">SUM(S9/Q9)*100</f>
        <v>42.6309837919337</v>
      </c>
      <c r="V9" s="58" t="n">
        <v>143.3</v>
      </c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</row>
    <row r="10" s="56" customFormat="true" ht="26.45" hidden="false" customHeight="true" outlineLevel="0" collapsed="false">
      <c r="A10" s="195" t="s">
        <v>55</v>
      </c>
      <c r="B10" s="58" t="n">
        <v>415</v>
      </c>
      <c r="C10" s="58"/>
      <c r="D10" s="58" t="n">
        <v>122.1</v>
      </c>
      <c r="E10" s="58" t="n">
        <f aca="false">SUM(C10/B10)*100</f>
        <v>0</v>
      </c>
      <c r="F10" s="58" t="n">
        <f aca="false">SUM(D10/B10)*100</f>
        <v>29.421686746988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 t="n">
        <f aca="false">SUM(B10-G10-L10)</f>
        <v>415</v>
      </c>
      <c r="R10" s="58" t="n">
        <f aca="false">SUM(C10-H10-M10)</f>
        <v>0</v>
      </c>
      <c r="S10" s="58" t="n">
        <f aca="false">SUM(D10-I10-N10)</f>
        <v>122.1</v>
      </c>
      <c r="T10" s="58" t="n">
        <f aca="false">SUM(R10/Q10)*100</f>
        <v>0</v>
      </c>
      <c r="U10" s="194" t="n">
        <f aca="false">SUM(S10/Q10)*100</f>
        <v>29.421686746988</v>
      </c>
      <c r="V10" s="58" t="n">
        <v>28.6</v>
      </c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</row>
    <row r="11" s="56" customFormat="true" ht="40.5" hidden="true" customHeight="true" outlineLevel="0" collapsed="false">
      <c r="A11" s="195" t="s">
        <v>56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 t="n">
        <f aca="false">SUM(B11-G11-L11)</f>
        <v>0</v>
      </c>
      <c r="R11" s="58" t="n">
        <f aca="false">SUM(C11-H11-M11)</f>
        <v>0</v>
      </c>
      <c r="S11" s="58"/>
      <c r="T11" s="58"/>
      <c r="U11" s="194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</row>
    <row r="12" s="56" customFormat="true" ht="54" hidden="true" customHeight="true" outlineLevel="0" collapsed="false">
      <c r="A12" s="195" t="s">
        <v>58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 t="n">
        <f aca="false">SUM(B12-G12-L12)</f>
        <v>0</v>
      </c>
      <c r="R12" s="58" t="n">
        <f aca="false">SUM(C12-H12-M12)</f>
        <v>0</v>
      </c>
      <c r="S12" s="58"/>
      <c r="T12" s="58"/>
      <c r="U12" s="194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</row>
    <row r="13" s="56" customFormat="true" ht="30" hidden="true" customHeight="true" outlineLevel="0" collapsed="false">
      <c r="A13" s="196" t="s">
        <v>60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 t="n">
        <f aca="false">SUM(B13-G13-L13)</f>
        <v>0</v>
      </c>
      <c r="R13" s="58" t="n">
        <f aca="false">SUM(C13-H13-M13)</f>
        <v>0</v>
      </c>
      <c r="S13" s="58" t="n">
        <f aca="false">SUM(D13-I13-N13)</f>
        <v>0</v>
      </c>
      <c r="T13" s="58" t="e">
        <f aca="false">SUM(R13/Q13)*100</f>
        <v>#DIV/0!</v>
      </c>
      <c r="U13" s="194" t="e">
        <f aca="false">SUM(S13/Q13)*100</f>
        <v>#DIV/0!</v>
      </c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</row>
    <row r="14" s="56" customFormat="true" ht="30" hidden="true" customHeight="true" outlineLevel="0" collapsed="false">
      <c r="A14" s="196" t="s">
        <v>61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 t="n">
        <f aca="false">SUM(B14-G14-L14)</f>
        <v>0</v>
      </c>
      <c r="R14" s="58"/>
      <c r="S14" s="58"/>
      <c r="T14" s="58"/>
      <c r="U14" s="194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</row>
    <row r="15" s="56" customFormat="true" ht="38.25" hidden="false" customHeight="false" outlineLevel="0" collapsed="false">
      <c r="A15" s="196" t="s">
        <v>67</v>
      </c>
      <c r="B15" s="58" t="n">
        <v>90</v>
      </c>
      <c r="C15" s="58"/>
      <c r="D15" s="58" t="n">
        <v>68.5</v>
      </c>
      <c r="E15" s="58" t="n">
        <f aca="false">SUM(C15/B15)*100</f>
        <v>0</v>
      </c>
      <c r="F15" s="58" t="n">
        <f aca="false">SUM(D15/B15)*100</f>
        <v>76.1111111111111</v>
      </c>
      <c r="G15" s="58"/>
      <c r="H15" s="58"/>
      <c r="I15" s="58"/>
      <c r="J15" s="58"/>
      <c r="K15" s="58"/>
      <c r="L15" s="58" t="n">
        <v>2</v>
      </c>
      <c r="M15" s="58"/>
      <c r="N15" s="58" t="n">
        <v>0.6</v>
      </c>
      <c r="O15" s="58" t="n">
        <f aca="false">SUM(M15/L15)*100</f>
        <v>0</v>
      </c>
      <c r="P15" s="58" t="n">
        <f aca="false">SUM(N15/L15)*100</f>
        <v>30</v>
      </c>
      <c r="Q15" s="58" t="n">
        <f aca="false">SUM(B15-G15-L15)</f>
        <v>88</v>
      </c>
      <c r="R15" s="58" t="n">
        <f aca="false">SUM(C15-H15-M15)</f>
        <v>0</v>
      </c>
      <c r="S15" s="58" t="n">
        <f aca="false">SUM(D15-I15-N15)</f>
        <v>67.9</v>
      </c>
      <c r="T15" s="58" t="n">
        <f aca="false">SUM(R15/Q15)*100</f>
        <v>0</v>
      </c>
      <c r="U15" s="194" t="n">
        <f aca="false">SUM(S15/Q15)*100</f>
        <v>77.1590909090909</v>
      </c>
      <c r="V15" s="58" t="n">
        <v>92.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</row>
    <row r="16" s="56" customFormat="true" ht="25.5" hidden="true" customHeight="false" outlineLevel="0" collapsed="false">
      <c r="A16" s="196" t="s">
        <v>68</v>
      </c>
      <c r="B16" s="58" t="n">
        <v>0</v>
      </c>
      <c r="C16" s="58"/>
      <c r="D16" s="58" t="n">
        <v>0</v>
      </c>
      <c r="E16" s="58" t="e">
        <f aca="false">SUM(C16/B16)*100</f>
        <v>#DIV/0!</v>
      </c>
      <c r="F16" s="58" t="e">
        <f aca="false">SUM(D16/B16)*100</f>
        <v>#DIV/0!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 t="n">
        <f aca="false">SUM(B16-G16-L16)</f>
        <v>0</v>
      </c>
      <c r="R16" s="58" t="n">
        <f aca="false">SUM(C16-H16-M16)</f>
        <v>0</v>
      </c>
      <c r="S16" s="58" t="n">
        <f aca="false">SUM(D16-I16-N16)</f>
        <v>0</v>
      </c>
      <c r="T16" s="58" t="e">
        <f aca="false">SUM(R16/Q16)*100</f>
        <v>#DIV/0!</v>
      </c>
      <c r="U16" s="194" t="e">
        <f aca="false">SUM(S16/Q16)*100</f>
        <v>#DIV/0!</v>
      </c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</row>
    <row r="17" s="56" customFormat="true" ht="36.75" hidden="false" customHeight="true" outlineLevel="0" collapsed="false">
      <c r="A17" s="196" t="s">
        <v>149</v>
      </c>
      <c r="B17" s="58" t="n">
        <v>34</v>
      </c>
      <c r="C17" s="58"/>
      <c r="D17" s="58" t="n">
        <v>0</v>
      </c>
      <c r="E17" s="58" t="n">
        <f aca="false">SUM(C17/B17)*100</f>
        <v>0</v>
      </c>
      <c r="F17" s="58" t="n">
        <f aca="false">SUM(D17/B17)*100</f>
        <v>0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 t="n">
        <f aca="false">SUM(B17-G17-L17)</f>
        <v>34</v>
      </c>
      <c r="R17" s="58" t="n">
        <f aca="false">SUM(C17-H17-M17)</f>
        <v>0</v>
      </c>
      <c r="S17" s="58" t="n">
        <f aca="false">SUM(D17-I17-N17)</f>
        <v>0</v>
      </c>
      <c r="T17" s="58" t="n">
        <f aca="false">SUM(R17/Q17)*100</f>
        <v>0</v>
      </c>
      <c r="U17" s="194" t="n">
        <f aca="false">SUM(S17/Q17)*100</f>
        <v>0</v>
      </c>
      <c r="V17" s="58" t="n">
        <v>10</v>
      </c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</row>
    <row r="18" s="56" customFormat="true" ht="21" hidden="false" customHeight="true" outlineLevel="0" collapsed="false">
      <c r="A18" s="193" t="s">
        <v>150</v>
      </c>
      <c r="B18" s="58" t="n">
        <v>30</v>
      </c>
      <c r="C18" s="58"/>
      <c r="D18" s="58" t="n">
        <v>1.2</v>
      </c>
      <c r="E18" s="58" t="n">
        <f aca="false">SUM(C18/B18)*100</f>
        <v>0</v>
      </c>
      <c r="F18" s="58" t="n">
        <f aca="false">SUM(D18/B18)*100</f>
        <v>4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 t="n">
        <f aca="false">SUM(B18-G18-L18)</f>
        <v>30</v>
      </c>
      <c r="R18" s="58" t="n">
        <f aca="false">SUM(C18-H18-M18)</f>
        <v>0</v>
      </c>
      <c r="S18" s="58" t="n">
        <f aca="false">SUM(D18-I18-N18)</f>
        <v>1.2</v>
      </c>
      <c r="T18" s="58" t="n">
        <f aca="false">SUM(R18/Q18)*100</f>
        <v>0</v>
      </c>
      <c r="U18" s="194" t="n">
        <f aca="false">SUM(S18/Q18)*100</f>
        <v>4</v>
      </c>
      <c r="V18" s="58" t="n">
        <v>50.9</v>
      </c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s="56" customFormat="true" ht="54" hidden="true" customHeight="true" outlineLevel="0" collapsed="false">
      <c r="A19" s="195" t="s">
        <v>71</v>
      </c>
      <c r="B19" s="62"/>
      <c r="C19" s="62"/>
      <c r="D19" s="62"/>
      <c r="E19" s="63" t="e">
        <f aca="false">SUM(C19/B19)*100</f>
        <v>#DIV/0!</v>
      </c>
      <c r="F19" s="63" t="e">
        <f aca="false">SUM(D19/B19)*100</f>
        <v>#DIV/0!</v>
      </c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 t="n">
        <f aca="false">SUM(B19-G19-L19)</f>
        <v>0</v>
      </c>
      <c r="R19" s="63" t="n">
        <f aca="false">SUM(C19-H19-M19)</f>
        <v>0</v>
      </c>
      <c r="S19" s="63" t="n">
        <f aca="false">SUM(D19-I19-N19)</f>
        <v>0</v>
      </c>
      <c r="T19" s="63" t="e">
        <f aca="false">SUM(R19/Q19)*100</f>
        <v>#DIV/0!</v>
      </c>
      <c r="U19" s="63" t="e">
        <f aca="false">SUM(S19/Q19)*100</f>
        <v>#DIV/0!</v>
      </c>
      <c r="V19" s="54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</row>
    <row r="20" s="56" customFormat="true" ht="54" hidden="true" customHeight="true" outlineLevel="0" collapsed="false">
      <c r="A20" s="196" t="s">
        <v>72</v>
      </c>
      <c r="B20" s="62"/>
      <c r="C20" s="62"/>
      <c r="D20" s="62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54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</row>
    <row r="21" s="56" customFormat="true" ht="20.25" hidden="true" customHeight="true" outlineLevel="0" collapsed="false">
      <c r="A21" s="195" t="s">
        <v>7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 t="n">
        <f aca="false">SUM(B21-G21-L21)</f>
        <v>0</v>
      </c>
      <c r="R21" s="58" t="n">
        <f aca="false">SUM(C21-H21-M21)</f>
        <v>0</v>
      </c>
      <c r="S21" s="58" t="n">
        <f aca="false">SUM(D21-I21-N21)</f>
        <v>0</v>
      </c>
      <c r="T21" s="58"/>
      <c r="U21" s="58"/>
      <c r="V21" s="54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</row>
    <row r="22" s="56" customFormat="true" ht="25.5" hidden="false" customHeight="true" outlineLevel="0" collapsed="false">
      <c r="A22" s="195" t="s">
        <v>151</v>
      </c>
      <c r="B22" s="58" t="n">
        <v>1.1</v>
      </c>
      <c r="C22" s="58"/>
      <c r="D22" s="58" t="n">
        <v>8.9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 t="n">
        <v>1.1</v>
      </c>
      <c r="R22" s="58"/>
      <c r="S22" s="58" t="n">
        <v>8.9</v>
      </c>
      <c r="T22" s="58"/>
      <c r="U22" s="194"/>
      <c r="V22" s="197" t="n">
        <v>2.2</v>
      </c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</row>
    <row r="23" s="56" customFormat="true" ht="27.75" hidden="false" customHeight="true" outlineLevel="0" collapsed="false">
      <c r="A23" s="196" t="s">
        <v>152</v>
      </c>
      <c r="B23" s="64" t="n">
        <v>20</v>
      </c>
      <c r="C23" s="64"/>
      <c r="D23" s="64"/>
      <c r="E23" s="58" t="n">
        <f aca="false">SUM(C23/B23)*100</f>
        <v>0</v>
      </c>
      <c r="F23" s="58" t="n">
        <f aca="false">SUM(D23/B23)*100</f>
        <v>0</v>
      </c>
      <c r="G23" s="64"/>
      <c r="H23" s="64"/>
      <c r="I23" s="64"/>
      <c r="J23" s="58"/>
      <c r="K23" s="58"/>
      <c r="L23" s="58"/>
      <c r="M23" s="58"/>
      <c r="N23" s="58"/>
      <c r="O23" s="58"/>
      <c r="P23" s="58"/>
      <c r="Q23" s="58" t="n">
        <f aca="false">SUM(B23-G23-L23)</f>
        <v>20</v>
      </c>
      <c r="R23" s="58" t="n">
        <f aca="false">SUM(C23-H23-M23)</f>
        <v>0</v>
      </c>
      <c r="S23" s="58" t="n">
        <f aca="false">SUM(D23-I23-N23)</f>
        <v>0</v>
      </c>
      <c r="T23" s="58"/>
      <c r="U23" s="194"/>
      <c r="V23" s="197" t="n">
        <v>20</v>
      </c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</row>
    <row r="24" s="71" customFormat="true" ht="25.9" hidden="false" customHeight="true" outlineLevel="0" collapsed="false">
      <c r="A24" s="198" t="s">
        <v>78</v>
      </c>
      <c r="B24" s="66" t="n">
        <f aca="false">SUM(B8+B9+B10+B11+B12+B13+B14+B15+B17+B18+B22+B23)</f>
        <v>925.4</v>
      </c>
      <c r="C24" s="66"/>
      <c r="D24" s="66" t="n">
        <f aca="false">SUM(D8+D9+D10+D11+D12+D13+D14+D15+D17+D18+D22+D23)</f>
        <v>381</v>
      </c>
      <c r="E24" s="67" t="n">
        <f aca="false">SUM(C24/B24)*100</f>
        <v>0</v>
      </c>
      <c r="F24" s="68" t="n">
        <f aca="false">SUM(D24/B24)*100</f>
        <v>41.171385346877</v>
      </c>
      <c r="G24" s="66" t="n">
        <f aca="false">SUM(G8+G9+G10+G11+G12+G13+G14+G15+G17+G18+G22+G23)</f>
        <v>0</v>
      </c>
      <c r="H24" s="66"/>
      <c r="I24" s="66" t="n">
        <f aca="false">SUM(I8+I9+I10+I11+I12+I13+I14+I15+I17+I18+I22+I23)</f>
        <v>0</v>
      </c>
      <c r="J24" s="69" t="e">
        <f aca="false">SUM(H24/G24)*100</f>
        <v>#DIV/0!</v>
      </c>
      <c r="K24" s="70"/>
      <c r="L24" s="66" t="n">
        <f aca="false">SUM(L8+L9+L10+L11+L12+L13+L14+L15+L17+L18+L23+L22)</f>
        <v>2</v>
      </c>
      <c r="M24" s="66"/>
      <c r="N24" s="66" t="n">
        <f aca="false">SUM(N8+N9+N10+N11+N12+N13+N14+N15+N17+N18+N23+N22)</f>
        <v>0.6</v>
      </c>
      <c r="O24" s="67" t="n">
        <f aca="false">SUM(M24/L24)*100</f>
        <v>0</v>
      </c>
      <c r="P24" s="68" t="n">
        <f aca="false">SUM(N24/L24)*100</f>
        <v>30</v>
      </c>
      <c r="Q24" s="66" t="n">
        <f aca="false">SUM(Q8+Q9+Q10+Q11+Q12+Q13+Q14+Q15+Q17+Q18+Q22+Q23)</f>
        <v>923.4</v>
      </c>
      <c r="R24" s="66" t="n">
        <f aca="false">SUM(R8+R9+R10+R11+R12+R13+R14+R15+R17+R18+R22+R23)</f>
        <v>0</v>
      </c>
      <c r="S24" s="66" t="n">
        <f aca="false">SUM(S8+S9+S10+S11+S12+S13+S14+S15+S17+S18+S22+S23)</f>
        <v>380.4</v>
      </c>
      <c r="T24" s="67" t="n">
        <f aca="false">SUM(R24/Q24)*100</f>
        <v>0</v>
      </c>
      <c r="U24" s="199" t="n">
        <f aca="false">SUM(S24/Q24)*100</f>
        <v>41.1955815464587</v>
      </c>
      <c r="V24" s="200" t="n">
        <f aca="false">SUM(V8:V23)</f>
        <v>358.8</v>
      </c>
    </row>
    <row r="25" s="71" customFormat="true" ht="18" hidden="false" customHeight="true" outlineLevel="0" collapsed="false">
      <c r="A25" s="72"/>
      <c r="B25" s="73"/>
      <c r="C25" s="73"/>
      <c r="D25" s="73"/>
      <c r="E25" s="74"/>
      <c r="F25" s="74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3"/>
      <c r="R25" s="73"/>
      <c r="S25" s="73"/>
      <c r="T25" s="74"/>
      <c r="U25" s="74"/>
      <c r="V25" s="75"/>
    </row>
    <row r="26" s="71" customFormat="true" ht="15.75" hidden="false" customHeight="true" outlineLevel="0" collapsed="false">
      <c r="A26" s="72"/>
      <c r="B26" s="73"/>
      <c r="C26" s="73"/>
      <c r="D26" s="73"/>
      <c r="E26" s="74"/>
      <c r="F26" s="74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3"/>
      <c r="R26" s="73"/>
      <c r="S26" s="73"/>
      <c r="T26" s="74"/>
      <c r="U26" s="74"/>
      <c r="V26" s="75"/>
    </row>
    <row r="27" s="71" customFormat="true" ht="0.75" hidden="true" customHeight="true" outlineLevel="0" collapsed="false">
      <c r="A27" s="72"/>
      <c r="B27" s="73"/>
      <c r="C27" s="73"/>
      <c r="D27" s="73"/>
      <c r="E27" s="74"/>
      <c r="F27" s="74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3"/>
      <c r="R27" s="73"/>
      <c r="S27" s="73"/>
      <c r="T27" s="74"/>
      <c r="U27" s="74"/>
      <c r="V27" s="75"/>
    </row>
    <row r="28" customFormat="false" ht="15" hidden="false" customHeight="true" outlineLevel="0" collapsed="false">
      <c r="A28" s="37" t="s">
        <v>93</v>
      </c>
      <c r="G28" s="25"/>
      <c r="H28" s="25"/>
      <c r="I28" s="78"/>
      <c r="J28" s="78"/>
      <c r="K28" s="78"/>
      <c r="L28" s="25"/>
      <c r="N28" s="25"/>
      <c r="V28" s="75"/>
    </row>
    <row r="29" customFormat="false" ht="18" hidden="false" customHeight="false" outlineLevel="0" collapsed="false">
      <c r="A29" s="37"/>
      <c r="D29" s="38"/>
      <c r="H29" s="38" t="s">
        <v>153</v>
      </c>
      <c r="K29" s="201" t="s">
        <v>39</v>
      </c>
      <c r="L29" s="201"/>
      <c r="M29" s="201"/>
      <c r="N29" s="201"/>
      <c r="V29" s="75"/>
    </row>
    <row r="30" customFormat="false" ht="18" hidden="false" customHeight="false" outlineLevel="0" collapsed="false">
      <c r="A30" s="79"/>
      <c r="B30" s="25"/>
      <c r="D30" s="38"/>
      <c r="M30" s="0"/>
      <c r="N30" s="0"/>
      <c r="V30" s="75"/>
    </row>
    <row r="31" customFormat="false" ht="18" hidden="false" customHeight="false" outlineLevel="0" collapsed="false">
      <c r="A31" s="80"/>
      <c r="B31" s="25"/>
      <c r="C31" s="25"/>
      <c r="D31" s="25"/>
      <c r="E31" s="81"/>
      <c r="V31" s="75"/>
    </row>
    <row r="32" customFormat="false" ht="18" hidden="false" customHeight="false" outlineLevel="0" collapsed="false">
      <c r="A32" s="80"/>
      <c r="B32" s="25"/>
      <c r="C32" s="25"/>
      <c r="D32" s="25"/>
      <c r="H32" s="25"/>
      <c r="M32" s="25"/>
      <c r="N32" s="0"/>
      <c r="V32" s="75"/>
    </row>
    <row r="33" customFormat="false" ht="18" hidden="false" customHeight="false" outlineLevel="0" collapsed="false">
      <c r="A33" s="80"/>
      <c r="C33" s="25"/>
      <c r="D33" s="25"/>
      <c r="V33" s="75"/>
    </row>
    <row r="34" customFormat="false" ht="18" hidden="false" customHeight="false" outlineLevel="0" collapsed="false">
      <c r="A34" s="80"/>
      <c r="D34" s="25"/>
      <c r="V34" s="75"/>
    </row>
    <row r="35" customFormat="false" ht="18" hidden="false" customHeight="false" outlineLevel="0" collapsed="false">
      <c r="A35" s="80"/>
      <c r="V35" s="75"/>
    </row>
    <row r="36" customFormat="false" ht="18" hidden="false" customHeight="false" outlineLevel="0" collapsed="false">
      <c r="A36" s="80"/>
      <c r="C36" s="25"/>
      <c r="E36" s="25"/>
      <c r="V36" s="75"/>
    </row>
    <row r="37" customFormat="false" ht="18" hidden="false" customHeight="false" outlineLevel="0" collapsed="false">
      <c r="A37" s="80"/>
      <c r="B37" s="25"/>
      <c r="C37" s="25"/>
      <c r="D37" s="25"/>
      <c r="V37" s="75"/>
    </row>
    <row r="38" customFormat="false" ht="18" hidden="false" customHeight="false" outlineLevel="0" collapsed="false">
      <c r="A38" s="80"/>
      <c r="B38" s="25"/>
      <c r="C38" s="25"/>
      <c r="D38" s="25"/>
      <c r="V38" s="75"/>
    </row>
    <row r="39" customFormat="false" ht="18" hidden="false" customHeight="false" outlineLevel="0" collapsed="false">
      <c r="A39" s="80"/>
      <c r="V39" s="75"/>
    </row>
    <row r="40" customFormat="false" ht="18" hidden="false" customHeight="false" outlineLevel="0" collapsed="false">
      <c r="A40" s="80"/>
      <c r="V40" s="75"/>
    </row>
    <row r="41" customFormat="false" ht="18" hidden="false" customHeight="false" outlineLevel="0" collapsed="false">
      <c r="A41" s="80"/>
      <c r="V41" s="75"/>
    </row>
    <row r="42" customFormat="false" ht="18" hidden="false" customHeight="false" outlineLevel="0" collapsed="false">
      <c r="A42" s="80"/>
      <c r="V42" s="75"/>
    </row>
    <row r="43" customFormat="false" ht="18" hidden="false" customHeight="false" outlineLevel="0" collapsed="false">
      <c r="A43" s="80"/>
      <c r="V43" s="75"/>
    </row>
    <row r="44" customFormat="false" ht="18" hidden="false" customHeight="false" outlineLevel="0" collapsed="false">
      <c r="A44" s="80"/>
      <c r="V44" s="75"/>
    </row>
    <row r="45" customFormat="false" ht="18" hidden="false" customHeight="false" outlineLevel="0" collapsed="false">
      <c r="A45" s="80"/>
      <c r="V45" s="75"/>
    </row>
    <row r="46" customFormat="false" ht="18" hidden="false" customHeight="false" outlineLevel="0" collapsed="false">
      <c r="A46" s="80"/>
      <c r="V46" s="75"/>
    </row>
    <row r="47" customFormat="false" ht="18" hidden="false" customHeight="false" outlineLevel="0" collapsed="false">
      <c r="A47" s="80"/>
      <c r="V47" s="75"/>
    </row>
    <row r="48" customFormat="false" ht="18" hidden="false" customHeight="false" outlineLevel="0" collapsed="false">
      <c r="A48" s="80"/>
      <c r="V48" s="75"/>
    </row>
    <row r="49" customFormat="false" ht="18" hidden="false" customHeight="false" outlineLevel="0" collapsed="false">
      <c r="A49" s="80"/>
    </row>
    <row r="50" customFormat="false" ht="18" hidden="false" customHeight="false" outlineLevel="0" collapsed="false">
      <c r="A50" s="80"/>
    </row>
    <row r="51" customFormat="false" ht="18" hidden="false" customHeight="false" outlineLevel="0" collapsed="false">
      <c r="A51" s="80"/>
    </row>
    <row r="52" customFormat="false" ht="18" hidden="false" customHeight="false" outlineLevel="0" collapsed="false">
      <c r="A52" s="80"/>
    </row>
    <row r="53" customFormat="false" ht="18" hidden="false" customHeight="false" outlineLevel="0" collapsed="false">
      <c r="A53" s="80"/>
    </row>
    <row r="54" customFormat="false" ht="18" hidden="false" customHeight="false" outlineLevel="0" collapsed="false">
      <c r="A54" s="80"/>
    </row>
    <row r="55" customFormat="false" ht="18" hidden="false" customHeight="false" outlineLevel="0" collapsed="false">
      <c r="A55" s="80"/>
    </row>
    <row r="56" customFormat="false" ht="18" hidden="false" customHeight="false" outlineLevel="0" collapsed="false">
      <c r="A56" s="80"/>
    </row>
    <row r="57" customFormat="false" ht="18" hidden="false" customHeight="false" outlineLevel="0" collapsed="false">
      <c r="A57" s="80"/>
    </row>
    <row r="58" customFormat="false" ht="18" hidden="false" customHeight="false" outlineLevel="0" collapsed="false">
      <c r="A58" s="80"/>
    </row>
    <row r="59" customFormat="false" ht="18" hidden="false" customHeight="false" outlineLevel="0" collapsed="false">
      <c r="A59" s="80"/>
    </row>
  </sheetData>
  <mergeCells count="35">
    <mergeCell ref="A1:U1"/>
    <mergeCell ref="A3:A7"/>
    <mergeCell ref="B3:U3"/>
    <mergeCell ref="V3:V7"/>
    <mergeCell ref="B4:F4"/>
    <mergeCell ref="G4:K4"/>
    <mergeCell ref="L4:P4"/>
    <mergeCell ref="Q4:U4"/>
    <mergeCell ref="B5:B7"/>
    <mergeCell ref="C5:C7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Q7"/>
    <mergeCell ref="R5:R7"/>
    <mergeCell ref="S5:S7"/>
    <mergeCell ref="T5:U5"/>
    <mergeCell ref="E6:E7"/>
    <mergeCell ref="F6:F7"/>
    <mergeCell ref="J6:J7"/>
    <mergeCell ref="K6:K7"/>
    <mergeCell ref="O6:O7"/>
    <mergeCell ref="P6:P7"/>
    <mergeCell ref="T6:T7"/>
    <mergeCell ref="U6:U7"/>
    <mergeCell ref="A28:A29"/>
    <mergeCell ref="I28:K28"/>
    <mergeCell ref="K29:N29"/>
  </mergeCells>
  <printOptions headings="false" gridLines="false" gridLinesSet="true" horizontalCentered="false" verticalCentered="false"/>
  <pageMargins left="0.433333333333333" right="0.196527777777778" top="1.18125" bottom="0.23611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false" outlineLevel="0" max="6" min="6" style="0" width="11.56"/>
  </cols>
  <sheetData>
    <row r="2" customFormat="false" ht="50.25" hidden="false" customHeight="true" outlineLevel="0" collapsed="false">
      <c r="A2" s="82" t="s">
        <v>154</v>
      </c>
      <c r="B2" s="82"/>
      <c r="C2" s="82"/>
      <c r="D2" s="82"/>
      <c r="E2" s="82"/>
      <c r="F2" s="82"/>
    </row>
    <row r="3" customFormat="false" ht="23.25" hidden="false" customHeight="true" outlineLevel="0" collapsed="false">
      <c r="A3" s="148"/>
      <c r="B3" s="148"/>
      <c r="C3" s="148"/>
      <c r="E3" s="148" t="s">
        <v>133</v>
      </c>
    </row>
    <row r="4" customFormat="false" ht="13.5" hidden="false" customHeight="false" outlineLevel="0" collapsed="false">
      <c r="A4" s="148"/>
      <c r="B4" s="148"/>
      <c r="C4" s="148"/>
      <c r="D4" s="148"/>
      <c r="E4" s="148"/>
      <c r="F4" s="148" t="s">
        <v>1</v>
      </c>
    </row>
    <row r="5" customFormat="false" ht="29.25" hidden="false" customHeight="true" outlineLevel="0" collapsed="false">
      <c r="A5" s="2" t="s">
        <v>155</v>
      </c>
      <c r="B5" s="2" t="s">
        <v>156</v>
      </c>
      <c r="C5" s="2" t="s">
        <v>135</v>
      </c>
      <c r="D5" s="202" t="s">
        <v>6</v>
      </c>
      <c r="E5" s="202"/>
      <c r="F5" s="202"/>
    </row>
    <row r="6" customFormat="false" ht="42.75" hidden="false" customHeight="true" outlineLevel="0" collapsed="false">
      <c r="A6" s="2"/>
      <c r="B6" s="2"/>
      <c r="C6" s="2"/>
      <c r="D6" s="203" t="s">
        <v>136</v>
      </c>
      <c r="E6" s="203" t="s">
        <v>95</v>
      </c>
      <c r="F6" s="2" t="s">
        <v>7</v>
      </c>
    </row>
    <row r="7" customFormat="false" ht="12.75" hidden="false" customHeight="true" outlineLevel="0" collapsed="false">
      <c r="A7" s="204" t="s">
        <v>96</v>
      </c>
      <c r="B7" s="204"/>
      <c r="C7" s="204"/>
      <c r="D7" s="204"/>
      <c r="E7" s="204"/>
      <c r="F7" s="204"/>
    </row>
    <row r="8" customFormat="false" ht="13.5" hidden="false" customHeight="false" outlineLevel="0" collapsed="false">
      <c r="A8" s="205" t="s">
        <v>91</v>
      </c>
      <c r="B8" s="11"/>
      <c r="C8" s="11"/>
      <c r="D8" s="11"/>
      <c r="E8" s="206"/>
      <c r="F8" s="207"/>
    </row>
    <row r="9" customFormat="false" ht="51" hidden="false" customHeight="false" outlineLevel="0" collapsed="false">
      <c r="A9" s="26" t="s">
        <v>138</v>
      </c>
      <c r="B9" s="154" t="n">
        <v>30</v>
      </c>
      <c r="C9" s="154" t="n">
        <v>3.3</v>
      </c>
      <c r="D9" s="63" t="n">
        <f aca="false">SUM(C9/B9)*100</f>
        <v>11</v>
      </c>
      <c r="E9" s="208"/>
      <c r="F9" s="91" t="n">
        <f aca="false">C9-B9</f>
        <v>-26.7</v>
      </c>
    </row>
    <row r="10" customFormat="false" ht="25.5" hidden="false" customHeight="false" outlineLevel="0" collapsed="false">
      <c r="A10" s="26" t="s">
        <v>137</v>
      </c>
      <c r="B10" s="63" t="n">
        <v>20</v>
      </c>
      <c r="C10" s="63" t="n">
        <v>20</v>
      </c>
      <c r="D10" s="63" t="n">
        <f aca="false">SUM(C10/B10)*100</f>
        <v>100</v>
      </c>
      <c r="E10" s="208"/>
      <c r="F10" s="91" t="n">
        <f aca="false">C10-B10</f>
        <v>0</v>
      </c>
    </row>
    <row r="11" customFormat="false" ht="19.5" hidden="false" customHeight="true" outlineLevel="0" collapsed="false">
      <c r="A11" s="19" t="s">
        <v>139</v>
      </c>
      <c r="B11" s="58" t="n">
        <v>1.1</v>
      </c>
      <c r="C11" s="209" t="n">
        <v>2.2</v>
      </c>
      <c r="D11" s="21" t="s">
        <v>157</v>
      </c>
      <c r="E11" s="210"/>
      <c r="F11" s="211" t="n">
        <f aca="false">C11-B11</f>
        <v>1.1</v>
      </c>
    </row>
    <row r="12" s="167" customFormat="true" ht="29.25" hidden="false" customHeight="true" outlineLevel="0" collapsed="false">
      <c r="A12" s="212" t="s">
        <v>158</v>
      </c>
      <c r="B12" s="182" t="n">
        <f aca="false">SUM(B9:B11)</f>
        <v>51.1</v>
      </c>
      <c r="C12" s="162" t="n">
        <f aca="false">SUM(C9:C11)</f>
        <v>25.5</v>
      </c>
      <c r="D12" s="120" t="n">
        <f aca="false">SUM(C12/B12)*100</f>
        <v>49.9021526418787</v>
      </c>
      <c r="E12" s="213"/>
      <c r="F12" s="121" t="n">
        <f aca="false">C12-B12</f>
        <v>-25.6</v>
      </c>
    </row>
    <row r="13" customFormat="false" ht="26.25" hidden="false" customHeight="false" outlineLevel="0" collapsed="false">
      <c r="A13" s="214" t="s">
        <v>142</v>
      </c>
      <c r="B13" s="158" t="n">
        <v>840.3</v>
      </c>
      <c r="C13" s="158" t="n">
        <v>384</v>
      </c>
      <c r="D13" s="158" t="n">
        <f aca="false">SUM(C13/B13)*100</f>
        <v>45.6979650124955</v>
      </c>
      <c r="E13" s="209" t="n">
        <f aca="false">SUM(C13-B13)</f>
        <v>-456.3</v>
      </c>
      <c r="F13" s="176" t="n">
        <f aca="false">C13-B13</f>
        <v>-456.3</v>
      </c>
    </row>
    <row r="14" s="167" customFormat="true" ht="12.75" hidden="false" customHeight="false" outlineLevel="0" collapsed="false">
      <c r="A14" s="215" t="s">
        <v>159</v>
      </c>
      <c r="B14" s="216" t="n">
        <f aca="false">B12+B13</f>
        <v>891.4</v>
      </c>
      <c r="C14" s="216" t="n">
        <f aca="false">C12+C13</f>
        <v>409.5</v>
      </c>
      <c r="D14" s="216" t="n">
        <f aca="false">SUM(C14/B14)*100</f>
        <v>45.9389724029616</v>
      </c>
      <c r="E14" s="217"/>
      <c r="F14" s="218" t="n">
        <f aca="false">C14-B14</f>
        <v>-481.9</v>
      </c>
    </row>
    <row r="15" customFormat="false" ht="39" hidden="false" customHeight="false" outlineLevel="0" collapsed="false">
      <c r="A15" s="30" t="s">
        <v>144</v>
      </c>
      <c r="B15" s="158" t="n">
        <v>34</v>
      </c>
      <c r="C15" s="58" t="n">
        <v>0</v>
      </c>
      <c r="D15" s="58" t="n">
        <f aca="false">SUM(C15/B15)*100</f>
        <v>0</v>
      </c>
      <c r="E15" s="58"/>
      <c r="F15" s="219" t="n">
        <f aca="false">C15-B15</f>
        <v>-34</v>
      </c>
    </row>
    <row r="16" s="167" customFormat="true" ht="27" hidden="false" customHeight="true" outlineLevel="0" collapsed="false">
      <c r="A16" s="212" t="s">
        <v>160</v>
      </c>
      <c r="B16" s="120" t="n">
        <f aca="false">B14+B15</f>
        <v>925.4</v>
      </c>
      <c r="C16" s="120" t="n">
        <f aca="false">C14+C15</f>
        <v>409.5</v>
      </c>
      <c r="D16" s="120" t="n">
        <f aca="false">D14+D15</f>
        <v>45.9389724029616</v>
      </c>
      <c r="E16" s="213"/>
      <c r="F16" s="121" t="n">
        <f aca="false">C16-B16</f>
        <v>-515.9</v>
      </c>
    </row>
    <row r="17" s="40" customFormat="true" ht="13.5" hidden="false" customHeight="false" outlineLevel="0" collapsed="false">
      <c r="A17" s="220" t="s">
        <v>161</v>
      </c>
      <c r="B17" s="221" t="s">
        <v>127</v>
      </c>
      <c r="C17" s="222" t="n">
        <v>330.3</v>
      </c>
      <c r="D17" s="222" t="s">
        <v>127</v>
      </c>
      <c r="E17" s="223" t="s">
        <v>127</v>
      </c>
      <c r="F17" s="224"/>
      <c r="G17" s="38"/>
    </row>
    <row r="18" s="40" customFormat="true" ht="26.25" hidden="false" customHeight="false" outlineLevel="0" collapsed="false">
      <c r="A18" s="212" t="s">
        <v>162</v>
      </c>
      <c r="B18" s="225" t="s">
        <v>127</v>
      </c>
      <c r="C18" s="120" t="n">
        <f aca="false">SUM(C16:C17)</f>
        <v>739.8</v>
      </c>
      <c r="D18" s="120" t="s">
        <v>127</v>
      </c>
      <c r="E18" s="226" t="e">
        <f aca="false">SUM(C18-B18)</f>
        <v>#VALUE!</v>
      </c>
      <c r="F18" s="227"/>
    </row>
    <row r="19" customFormat="false" ht="12.75" hidden="false" customHeight="true" outlineLevel="0" collapsed="false">
      <c r="A19" s="228" t="s">
        <v>110</v>
      </c>
      <c r="B19" s="228"/>
      <c r="C19" s="228"/>
      <c r="D19" s="228"/>
      <c r="E19" s="228"/>
      <c r="F19" s="228"/>
    </row>
    <row r="20" customFormat="false" ht="38.25" hidden="false" customHeight="false" outlineLevel="0" collapsed="false">
      <c r="A20" s="229" t="s">
        <v>163</v>
      </c>
      <c r="B20" s="58" t="n">
        <v>30</v>
      </c>
      <c r="C20" s="58" t="n">
        <v>1.2</v>
      </c>
      <c r="D20" s="58" t="n">
        <f aca="false">SUM(C20/B20)*100</f>
        <v>4</v>
      </c>
      <c r="E20" s="226" t="n">
        <f aca="false">SUM(C20-B20)</f>
        <v>-28.8</v>
      </c>
      <c r="F20" s="211" t="n">
        <f aca="false">C20-B20</f>
        <v>-28.8</v>
      </c>
      <c r="I20" s="25"/>
    </row>
    <row r="21" customFormat="false" ht="12.75" hidden="false" customHeight="false" outlineLevel="0" collapsed="false">
      <c r="A21" s="229" t="s">
        <v>139</v>
      </c>
      <c r="B21" s="58" t="n">
        <v>1.1</v>
      </c>
      <c r="C21" s="58" t="n">
        <v>8.9</v>
      </c>
      <c r="D21" s="230" t="s">
        <v>164</v>
      </c>
      <c r="E21" s="226"/>
      <c r="F21" s="211"/>
      <c r="I21" s="25"/>
    </row>
    <row r="22" customFormat="false" ht="12.75" hidden="false" customHeight="false" outlineLevel="0" collapsed="false">
      <c r="A22" s="229" t="s">
        <v>165</v>
      </c>
      <c r="B22" s="58" t="n">
        <v>34</v>
      </c>
      <c r="C22" s="58" t="n">
        <v>0</v>
      </c>
      <c r="D22" s="58" t="n">
        <f aca="false">SUM(C22/B22)*100</f>
        <v>0</v>
      </c>
      <c r="E22" s="226" t="n">
        <f aca="false">SUM(C22-B22)</f>
        <v>-34</v>
      </c>
      <c r="F22" s="211" t="n">
        <f aca="false">C22-B22</f>
        <v>-34</v>
      </c>
    </row>
    <row r="23" customFormat="false" ht="57" hidden="false" customHeight="true" outlineLevel="0" collapsed="false">
      <c r="A23" s="118" t="s">
        <v>166</v>
      </c>
      <c r="B23" s="63" t="n">
        <v>20</v>
      </c>
      <c r="C23" s="63" t="n">
        <v>0</v>
      </c>
      <c r="D23" s="58" t="n">
        <f aca="false">SUM(C23/B23)*100</f>
        <v>0</v>
      </c>
      <c r="E23" s="210" t="n">
        <f aca="false">SUM(C23-B23)</f>
        <v>-20</v>
      </c>
      <c r="F23" s="211" t="n">
        <f aca="false">C23-B23</f>
        <v>-20</v>
      </c>
    </row>
    <row r="24" customFormat="false" ht="13.5" hidden="false" customHeight="false" outlineLevel="0" collapsed="false">
      <c r="A24" s="212" t="s">
        <v>167</v>
      </c>
      <c r="B24" s="120" t="n">
        <f aca="false">SUM(B20:B23)</f>
        <v>85.1</v>
      </c>
      <c r="C24" s="120" t="n">
        <f aca="false">SUM(C20:C23)</f>
        <v>10.1</v>
      </c>
      <c r="D24" s="58" t="n">
        <f aca="false">SUM(C24/B24)*100</f>
        <v>11.8683901292597</v>
      </c>
      <c r="E24" s="213" t="n">
        <f aca="false">SUM(C24-B24)</f>
        <v>-75</v>
      </c>
      <c r="F24" s="121" t="n">
        <f aca="false">C24-B24</f>
        <v>-75</v>
      </c>
    </row>
    <row r="25" customFormat="false" ht="30" hidden="false" customHeight="true" outlineLevel="0" collapsed="false">
      <c r="A25" s="231" t="s">
        <v>168</v>
      </c>
      <c r="B25" s="63" t="n">
        <v>840.3</v>
      </c>
      <c r="C25" s="63" t="n">
        <v>370.9</v>
      </c>
      <c r="D25" s="63" t="n">
        <f aca="false">SUM(C25/B25)*100</f>
        <v>44.138997976913</v>
      </c>
      <c r="E25" s="210" t="n">
        <f aca="false">SUM(C25-B25)</f>
        <v>-469.4</v>
      </c>
      <c r="F25" s="211" t="n">
        <f aca="false">C25-B25</f>
        <v>-469.4</v>
      </c>
    </row>
    <row r="26" s="167" customFormat="true" ht="13.5" hidden="false" customHeight="false" outlineLevel="0" collapsed="false">
      <c r="A26" s="119" t="s">
        <v>169</v>
      </c>
      <c r="B26" s="120" t="n">
        <f aca="false">B24+B25</f>
        <v>925.4</v>
      </c>
      <c r="C26" s="120" t="n">
        <f aca="false">C24+C25</f>
        <v>381</v>
      </c>
      <c r="D26" s="120" t="n">
        <f aca="false">SUM(C26/B26)*100</f>
        <v>41.171385346877</v>
      </c>
      <c r="E26" s="213"/>
      <c r="F26" s="121" t="n">
        <f aca="false">C26-B26</f>
        <v>-544.4</v>
      </c>
    </row>
    <row r="27" s="40" customFormat="true" ht="13.5" hidden="false" customHeight="false" outlineLevel="0" collapsed="false">
      <c r="A27" s="232" t="s">
        <v>170</v>
      </c>
      <c r="B27" s="233"/>
      <c r="C27" s="234" t="n">
        <f aca="false">C18-C26</f>
        <v>358.8</v>
      </c>
      <c r="D27" s="233" t="s">
        <v>127</v>
      </c>
      <c r="E27" s="223" t="s">
        <v>127</v>
      </c>
      <c r="F27" s="235" t="s">
        <v>127</v>
      </c>
    </row>
    <row r="28" customFormat="false" ht="12.75" hidden="false" customHeight="false" outlineLevel="0" collapsed="false">
      <c r="A28" s="55"/>
      <c r="B28" s="55"/>
      <c r="C28" s="236"/>
      <c r="D28" s="55"/>
      <c r="E28" s="55"/>
      <c r="F28" s="40"/>
    </row>
    <row r="29" customFormat="false" ht="12.75" hidden="false" customHeight="false" outlineLevel="0" collapsed="false">
      <c r="A29" s="55"/>
      <c r="B29" s="237"/>
      <c r="C29" s="236"/>
      <c r="D29" s="55"/>
      <c r="E29" s="55"/>
      <c r="F29" s="40"/>
    </row>
    <row r="30" customFormat="false" ht="12.6" hidden="false" customHeight="true" outlineLevel="0" collapsed="false">
      <c r="A30" s="236" t="s">
        <v>93</v>
      </c>
      <c r="B30" s="40"/>
      <c r="C30" s="40"/>
      <c r="D30" s="40"/>
      <c r="E30" s="55"/>
      <c r="F30" s="40"/>
    </row>
    <row r="31" customFormat="false" ht="12.75" hidden="false" customHeight="false" outlineLevel="0" collapsed="false">
      <c r="A31" s="236"/>
      <c r="B31" s="40"/>
      <c r="C31" s="40"/>
      <c r="D31" s="38" t="s">
        <v>39</v>
      </c>
      <c r="E31" s="55"/>
      <c r="F31" s="40"/>
    </row>
  </sheetData>
  <mergeCells count="9">
    <mergeCell ref="A2:F2"/>
    <mergeCell ref="A5:A6"/>
    <mergeCell ref="B5:B6"/>
    <mergeCell ref="C5:C6"/>
    <mergeCell ref="D5:F5"/>
    <mergeCell ref="A7:F7"/>
    <mergeCell ref="A19:F19"/>
    <mergeCell ref="C28:C29"/>
    <mergeCell ref="A30:A31"/>
  </mergeCells>
  <printOptions headings="false" gridLines="false" gridLinesSet="true" horizontalCentered="false" verticalCentered="false"/>
  <pageMargins left="1.18125" right="0.39375" top="0.551388888888889" bottom="0.275694444444444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9.99"/>
    <col collapsed="false" customWidth="true" hidden="false" outlineLevel="0" max="3" min="3" style="0" width="19.85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10.28"/>
  </cols>
  <sheetData>
    <row r="1" customFormat="false" ht="39.75" hidden="false" customHeight="true" outlineLevel="0" collapsed="false"/>
    <row r="2" customFormat="false" ht="30.75" hidden="false" customHeight="true" outlineLevel="0" collapsed="false">
      <c r="A2" s="82" t="s">
        <v>171</v>
      </c>
      <c r="B2" s="82"/>
      <c r="C2" s="82"/>
      <c r="D2" s="82"/>
      <c r="E2" s="82"/>
      <c r="F2" s="82"/>
      <c r="G2" s="82"/>
      <c r="H2" s="82"/>
    </row>
    <row r="3" customFormat="false" ht="42" hidden="false" customHeight="true" outlineLevel="0" collapsed="false">
      <c r="A3" s="238"/>
      <c r="B3" s="238"/>
      <c r="C3" s="238"/>
      <c r="D3" s="238"/>
      <c r="E3" s="238"/>
      <c r="F3" s="238"/>
      <c r="G3" s="238"/>
      <c r="H3" s="238"/>
    </row>
    <row r="4" customFormat="false" ht="13.5" hidden="false" customHeight="false" outlineLevel="0" collapsed="false">
      <c r="H4" s="0" t="s">
        <v>172</v>
      </c>
    </row>
    <row r="5" customFormat="false" ht="13.5" hidden="false" customHeight="true" outlineLevel="0" collapsed="false">
      <c r="A5" s="239" t="s">
        <v>173</v>
      </c>
      <c r="B5" s="239" t="s">
        <v>174</v>
      </c>
      <c r="C5" s="239" t="s">
        <v>175</v>
      </c>
      <c r="D5" s="239" t="s">
        <v>176</v>
      </c>
      <c r="E5" s="239" t="s">
        <v>177</v>
      </c>
      <c r="F5" s="239" t="s">
        <v>178</v>
      </c>
      <c r="G5" s="2" t="s">
        <v>8</v>
      </c>
      <c r="H5" s="2"/>
    </row>
    <row r="6" customFormat="false" ht="54" hidden="false" customHeight="true" outlineLevel="0" collapsed="false">
      <c r="A6" s="239"/>
      <c r="B6" s="239"/>
      <c r="C6" s="239"/>
      <c r="D6" s="239"/>
      <c r="E6" s="239"/>
      <c r="F6" s="239"/>
      <c r="G6" s="240" t="s">
        <v>179</v>
      </c>
      <c r="H6" s="240" t="s">
        <v>180</v>
      </c>
    </row>
    <row r="7" s="241" customFormat="true" ht="12.75" hidden="false" customHeight="true" outlineLevel="0" collapsed="false">
      <c r="A7" s="95" t="n">
        <v>1</v>
      </c>
      <c r="B7" s="95" t="n">
        <v>2</v>
      </c>
      <c r="C7" s="95" t="n">
        <v>3</v>
      </c>
      <c r="D7" s="95" t="n">
        <v>4</v>
      </c>
      <c r="E7" s="95" t="n">
        <v>5</v>
      </c>
      <c r="F7" s="95" t="n">
        <v>6</v>
      </c>
      <c r="G7" s="95" t="n">
        <v>7</v>
      </c>
      <c r="H7" s="95" t="n">
        <v>8</v>
      </c>
    </row>
    <row r="8" customFormat="false" ht="16.5" hidden="false" customHeight="true" outlineLevel="0" collapsed="false">
      <c r="A8" s="242" t="s">
        <v>87</v>
      </c>
      <c r="B8" s="242"/>
      <c r="C8" s="242"/>
      <c r="D8" s="242"/>
      <c r="E8" s="242"/>
      <c r="F8" s="242"/>
      <c r="G8" s="242"/>
      <c r="H8" s="242"/>
    </row>
    <row r="9" customFormat="false" ht="13.5" hidden="false" customHeight="false" outlineLevel="0" collapsed="false">
      <c r="A9" s="243"/>
      <c r="B9" s="244"/>
      <c r="C9" s="245"/>
      <c r="D9" s="24"/>
      <c r="E9" s="24"/>
      <c r="F9" s="24"/>
      <c r="G9" s="120"/>
      <c r="H9" s="185"/>
    </row>
    <row r="10" customFormat="false" ht="26.25" hidden="false" customHeight="true" outlineLevel="0" collapsed="false">
      <c r="A10" s="246" t="s">
        <v>181</v>
      </c>
      <c r="B10" s="247" t="s">
        <v>182</v>
      </c>
      <c r="C10" s="248" t="s">
        <v>183</v>
      </c>
      <c r="D10" s="249" t="n">
        <v>794.8</v>
      </c>
      <c r="E10" s="249" t="n">
        <v>217</v>
      </c>
      <c r="F10" s="249" t="n">
        <v>217</v>
      </c>
      <c r="G10" s="120" t="n">
        <v>32.6</v>
      </c>
      <c r="H10" s="185" t="n">
        <v>9.2</v>
      </c>
    </row>
    <row r="11" customFormat="false" ht="26.25" hidden="false" customHeight="false" outlineLevel="0" collapsed="false">
      <c r="A11" s="250"/>
      <c r="B11" s="196" t="s">
        <v>68</v>
      </c>
      <c r="C11" s="248"/>
      <c r="D11" s="7" t="n">
        <v>50</v>
      </c>
      <c r="E11" s="139" t="n">
        <v>0</v>
      </c>
      <c r="F11" s="139" t="n">
        <v>0</v>
      </c>
      <c r="G11" s="120" t="n">
        <f aca="false">E11/D11*100</f>
        <v>0</v>
      </c>
      <c r="H11" s="185" t="n">
        <f aca="false">F11/D11*100</f>
        <v>0</v>
      </c>
    </row>
    <row r="12" customFormat="false" ht="13.5" hidden="false" customHeight="false" outlineLevel="0" collapsed="false">
      <c r="A12" s="251"/>
      <c r="B12" s="193" t="s">
        <v>69</v>
      </c>
      <c r="C12" s="248"/>
      <c r="D12" s="34" t="n">
        <v>80</v>
      </c>
      <c r="E12" s="33" t="n">
        <v>0</v>
      </c>
      <c r="F12" s="33" t="n">
        <v>0</v>
      </c>
      <c r="G12" s="120" t="n">
        <f aca="false">E12/D12*100</f>
        <v>0</v>
      </c>
      <c r="H12" s="185" t="n">
        <f aca="false">F12/D12*100</f>
        <v>0</v>
      </c>
    </row>
    <row r="13" customFormat="false" ht="13.5" hidden="false" customHeight="false" outlineLevel="0" collapsed="false">
      <c r="A13" s="251"/>
      <c r="B13" s="193" t="s">
        <v>70</v>
      </c>
      <c r="C13" s="248"/>
      <c r="D13" s="34" t="n">
        <v>664.8</v>
      </c>
      <c r="E13" s="33" t="n">
        <v>217</v>
      </c>
      <c r="F13" s="33" t="n">
        <v>61.1</v>
      </c>
      <c r="G13" s="120" t="n">
        <f aca="false">E13/D13*100</f>
        <v>32.6413959085439</v>
      </c>
      <c r="H13" s="185" t="n">
        <f aca="false">F13/D13*100</f>
        <v>9.19073405535499</v>
      </c>
    </row>
    <row r="14" customFormat="false" ht="26.25" hidden="true" customHeight="true" outlineLevel="0" collapsed="false">
      <c r="A14" s="251" t="s">
        <v>184</v>
      </c>
      <c r="B14" s="196" t="s">
        <v>72</v>
      </c>
      <c r="C14" s="252"/>
      <c r="D14" s="34" t="n">
        <v>0</v>
      </c>
      <c r="E14" s="33" t="n">
        <v>0</v>
      </c>
      <c r="F14" s="33" t="n">
        <v>0</v>
      </c>
      <c r="G14" s="120" t="e">
        <f aca="false">E14/D14*100</f>
        <v>#DIV/0!</v>
      </c>
      <c r="H14" s="185" t="e">
        <f aca="false">F14/D14*100</f>
        <v>#DIV/0!</v>
      </c>
    </row>
    <row r="15" customFormat="false" ht="26.25" hidden="false" customHeight="true" outlineLevel="0" collapsed="false">
      <c r="A15" s="246" t="s">
        <v>185</v>
      </c>
      <c r="B15" s="244" t="s">
        <v>186</v>
      </c>
      <c r="C15" s="253" t="s">
        <v>183</v>
      </c>
      <c r="D15" s="254" t="n">
        <v>268.9</v>
      </c>
      <c r="E15" s="254" t="n">
        <v>96.4</v>
      </c>
      <c r="F15" s="254" t="n">
        <v>96.4</v>
      </c>
      <c r="G15" s="120" t="n">
        <f aca="false">E15/D15*100</f>
        <v>35.8497582744515</v>
      </c>
      <c r="H15" s="185" t="n">
        <f aca="false">F15/D15*100</f>
        <v>35.8497582744515</v>
      </c>
    </row>
    <row r="16" customFormat="false" ht="25.5" hidden="false" customHeight="false" outlineLevel="0" collapsed="false">
      <c r="A16" s="251"/>
      <c r="B16" s="196" t="s">
        <v>187</v>
      </c>
      <c r="C16" s="253"/>
      <c r="D16" s="34" t="n">
        <v>8</v>
      </c>
      <c r="E16" s="33" t="n">
        <v>2</v>
      </c>
      <c r="F16" s="33" t="n">
        <v>2</v>
      </c>
      <c r="G16" s="139" t="n">
        <f aca="false">E16/D16*100</f>
        <v>25</v>
      </c>
      <c r="H16" s="27" t="n">
        <f aca="false">F16/D16*100</f>
        <v>25</v>
      </c>
    </row>
    <row r="17" customFormat="false" ht="38.25" hidden="false" customHeight="false" outlineLevel="0" collapsed="false">
      <c r="A17" s="251"/>
      <c r="B17" s="196" t="s">
        <v>188</v>
      </c>
      <c r="C17" s="253"/>
      <c r="D17" s="34" t="n">
        <v>7.5</v>
      </c>
      <c r="E17" s="33" t="n">
        <v>0</v>
      </c>
      <c r="F17" s="33" t="n">
        <v>0</v>
      </c>
      <c r="G17" s="139" t="n">
        <f aca="false">E17/D17*100</f>
        <v>0</v>
      </c>
      <c r="H17" s="27" t="n">
        <f aca="false">F17/D17*100</f>
        <v>0</v>
      </c>
    </row>
    <row r="18" customFormat="false" ht="25.5" hidden="false" customHeight="false" outlineLevel="0" collapsed="false">
      <c r="A18" s="251"/>
      <c r="B18" s="196" t="s">
        <v>189</v>
      </c>
      <c r="C18" s="253"/>
      <c r="D18" s="34" t="n">
        <v>47</v>
      </c>
      <c r="E18" s="33" t="n">
        <v>0</v>
      </c>
      <c r="F18" s="33" t="n">
        <v>0</v>
      </c>
      <c r="G18" s="139" t="n">
        <f aca="false">E18/D18*100</f>
        <v>0</v>
      </c>
      <c r="H18" s="27" t="n">
        <f aca="false">F18/D18*100</f>
        <v>0</v>
      </c>
    </row>
    <row r="19" customFormat="false" ht="25.5" hidden="false" customHeight="false" outlineLevel="0" collapsed="false">
      <c r="A19" s="251"/>
      <c r="B19" s="196" t="s">
        <v>60</v>
      </c>
      <c r="C19" s="253"/>
      <c r="D19" s="34" t="n">
        <v>118.5</v>
      </c>
      <c r="E19" s="33" t="n">
        <v>39.5</v>
      </c>
      <c r="F19" s="33" t="n">
        <v>39.3</v>
      </c>
      <c r="G19" s="139" t="n">
        <f aca="false">E19/D19*100</f>
        <v>33.3333333333333</v>
      </c>
      <c r="H19" s="27" t="n">
        <f aca="false">F19/D19*100</f>
        <v>33.1645569620253</v>
      </c>
    </row>
    <row r="20" customFormat="false" ht="25.5" hidden="false" customHeight="false" outlineLevel="0" collapsed="false">
      <c r="A20" s="251"/>
      <c r="B20" s="255" t="s">
        <v>190</v>
      </c>
      <c r="C20" s="253"/>
      <c r="D20" s="34" t="n">
        <v>77.2</v>
      </c>
      <c r="E20" s="33" t="n">
        <v>0</v>
      </c>
      <c r="F20" s="33" t="n">
        <v>0</v>
      </c>
      <c r="G20" s="139" t="n">
        <f aca="false">E20/D20*100</f>
        <v>0</v>
      </c>
      <c r="H20" s="27" t="n">
        <f aca="false">F20/D20*100</f>
        <v>0</v>
      </c>
    </row>
    <row r="21" customFormat="false" ht="31.5" hidden="false" customHeight="true" outlineLevel="0" collapsed="false">
      <c r="A21" s="251"/>
      <c r="B21" s="255" t="s">
        <v>191</v>
      </c>
      <c r="C21" s="253"/>
      <c r="D21" s="34" t="n">
        <v>10.7</v>
      </c>
      <c r="E21" s="33" t="n">
        <v>0</v>
      </c>
      <c r="F21" s="33" t="n">
        <v>0</v>
      </c>
      <c r="G21" s="139" t="n">
        <f aca="false">E21/D21*100</f>
        <v>0</v>
      </c>
      <c r="H21" s="27" t="n">
        <f aca="false">F21/D21*100</f>
        <v>0</v>
      </c>
    </row>
    <row r="22" customFormat="false" ht="31.5" hidden="false" customHeight="true" outlineLevel="0" collapsed="false">
      <c r="A22" s="251" t="s">
        <v>192</v>
      </c>
      <c r="B22" s="244" t="s">
        <v>193</v>
      </c>
      <c r="C22" s="256" t="s">
        <v>183</v>
      </c>
      <c r="D22" s="249" t="n">
        <f aca="false">SUM(D23+D24+D25+D29)</f>
        <v>28669.2</v>
      </c>
      <c r="E22" s="249" t="n">
        <f aca="false">SUM(E23+E24+E25+E29)</f>
        <v>13555.4</v>
      </c>
      <c r="F22" s="249" t="n">
        <f aca="false">SUM(F23+F24+F25+F29)</f>
        <v>13523.3</v>
      </c>
      <c r="G22" s="254" t="n">
        <f aca="false">E22/D22*100</f>
        <v>47.2821006515703</v>
      </c>
      <c r="H22" s="257" t="n">
        <f aca="false">F22/D22*100</f>
        <v>47.1701338021291</v>
      </c>
    </row>
    <row r="23" customFormat="false" ht="31.5" hidden="false" customHeight="true" outlineLevel="0" collapsed="false">
      <c r="A23" s="246"/>
      <c r="B23" s="258" t="s">
        <v>194</v>
      </c>
      <c r="C23" s="256"/>
      <c r="D23" s="34" t="n">
        <v>5399.4</v>
      </c>
      <c r="E23" s="33" t="n">
        <v>2133.9</v>
      </c>
      <c r="F23" s="33" t="n">
        <v>2130.7</v>
      </c>
      <c r="G23" s="139" t="n">
        <f aca="false">E23/D23*100</f>
        <v>39.5210578953217</v>
      </c>
      <c r="H23" s="27" t="n">
        <f aca="false">F23/D23*100</f>
        <v>39.4617920509686</v>
      </c>
    </row>
    <row r="24" customFormat="false" ht="25.5" hidden="false" customHeight="false" outlineLevel="0" collapsed="false">
      <c r="A24" s="246"/>
      <c r="B24" s="259" t="s">
        <v>195</v>
      </c>
      <c r="C24" s="256"/>
      <c r="D24" s="34" t="n">
        <v>21274.5</v>
      </c>
      <c r="E24" s="33" t="n">
        <v>10159.4</v>
      </c>
      <c r="F24" s="33" t="n">
        <v>10135</v>
      </c>
      <c r="G24" s="139" t="n">
        <f aca="false">E24/D24*100</f>
        <v>47.7538837575501</v>
      </c>
      <c r="H24" s="27" t="n">
        <f aca="false">F24/D24*100</f>
        <v>47.6391924604574</v>
      </c>
    </row>
    <row r="25" customFormat="false" ht="36.75" hidden="false" customHeight="false" outlineLevel="0" collapsed="false">
      <c r="A25" s="260"/>
      <c r="B25" s="261" t="s">
        <v>58</v>
      </c>
      <c r="C25" s="256"/>
      <c r="D25" s="34" t="n">
        <v>43.7</v>
      </c>
      <c r="E25" s="33" t="n">
        <v>9.8</v>
      </c>
      <c r="F25" s="33" t="n">
        <v>5.3</v>
      </c>
      <c r="G25" s="139" t="n">
        <f aca="false">E25/D25*100</f>
        <v>22.4256292906179</v>
      </c>
      <c r="H25" s="27" t="n">
        <f aca="false">F25/D25*100</f>
        <v>12.1281464530892</v>
      </c>
    </row>
    <row r="26" customFormat="false" ht="27.75" hidden="true" customHeight="true" outlineLevel="0" collapsed="false">
      <c r="A26" s="251" t="s">
        <v>196</v>
      </c>
      <c r="B26" s="262"/>
      <c r="C26" s="256"/>
      <c r="D26" s="90"/>
      <c r="E26" s="20"/>
      <c r="F26" s="20"/>
      <c r="G26" s="139" t="e">
        <f aca="false">E26/D26*100</f>
        <v>#DIV/0!</v>
      </c>
      <c r="H26" s="27" t="e">
        <f aca="false">F26/D26*100</f>
        <v>#DIV/0!</v>
      </c>
    </row>
    <row r="27" customFormat="false" ht="26.25" hidden="true" customHeight="true" outlineLevel="0" collapsed="false">
      <c r="A27" s="263"/>
      <c r="B27" s="264"/>
      <c r="C27" s="256"/>
      <c r="D27" s="24" t="n">
        <f aca="false">D28</f>
        <v>0</v>
      </c>
      <c r="E27" s="120" t="n">
        <f aca="false">E28</f>
        <v>0</v>
      </c>
      <c r="F27" s="120" t="n">
        <f aca="false">F28</f>
        <v>0</v>
      </c>
      <c r="G27" s="139" t="e">
        <f aca="false">E27/D27*100</f>
        <v>#DIV/0!</v>
      </c>
      <c r="H27" s="27" t="e">
        <f aca="false">F27/D27*100</f>
        <v>#DIV/0!</v>
      </c>
    </row>
    <row r="28" customFormat="false" ht="26.25" hidden="true" customHeight="true" outlineLevel="0" collapsed="false">
      <c r="A28" s="243"/>
      <c r="B28" s="244" t="s">
        <v>197</v>
      </c>
      <c r="C28" s="256"/>
      <c r="D28" s="7"/>
      <c r="E28" s="139"/>
      <c r="F28" s="139"/>
      <c r="G28" s="139" t="e">
        <f aca="false">E28/D28*100</f>
        <v>#DIV/0!</v>
      </c>
      <c r="H28" s="27" t="e">
        <f aca="false">F28/D28*100</f>
        <v>#DIV/0!</v>
      </c>
    </row>
    <row r="29" customFormat="false" ht="26.25" hidden="false" customHeight="false" outlineLevel="0" collapsed="false">
      <c r="A29" s="250"/>
      <c r="B29" s="244" t="s">
        <v>198</v>
      </c>
      <c r="C29" s="256"/>
      <c r="D29" s="7" t="n">
        <v>1951.6</v>
      </c>
      <c r="E29" s="139" t="n">
        <v>1252.3</v>
      </c>
      <c r="F29" s="139" t="n">
        <v>1252.3</v>
      </c>
      <c r="G29" s="139" t="n">
        <f aca="false">E29/D29*100</f>
        <v>64.167862266858</v>
      </c>
      <c r="H29" s="27" t="n">
        <f aca="false">F29/D29*100</f>
        <v>64.167862266858</v>
      </c>
    </row>
    <row r="30" customFormat="false" ht="26.25" hidden="false" customHeight="false" outlineLevel="0" collapsed="false">
      <c r="A30" s="250" t="n">
        <v>4</v>
      </c>
      <c r="B30" s="244" t="s">
        <v>199</v>
      </c>
      <c r="C30" s="245" t="s">
        <v>183</v>
      </c>
      <c r="D30" s="265" t="n">
        <v>35</v>
      </c>
      <c r="E30" s="254" t="n">
        <v>12.6</v>
      </c>
      <c r="F30" s="254" t="n">
        <v>12.6</v>
      </c>
      <c r="G30" s="254" t="n">
        <f aca="false">E30/D30*100</f>
        <v>36</v>
      </c>
      <c r="H30" s="257" t="n">
        <f aca="false">F30/D30*100</f>
        <v>36</v>
      </c>
    </row>
    <row r="31" customFormat="false" ht="26.25" hidden="true" customHeight="false" outlineLevel="0" collapsed="false">
      <c r="A31" s="243" t="s">
        <v>200</v>
      </c>
      <c r="B31" s="266" t="s">
        <v>201</v>
      </c>
      <c r="C31" s="245" t="s">
        <v>183</v>
      </c>
      <c r="D31" s="24" t="n">
        <f aca="false">D32</f>
        <v>0</v>
      </c>
      <c r="E31" s="120" t="n">
        <f aca="false">E32</f>
        <v>0</v>
      </c>
      <c r="F31" s="120" t="n">
        <f aca="false">F32</f>
        <v>0</v>
      </c>
      <c r="G31" s="120" t="e">
        <f aca="false">E31/D31*100</f>
        <v>#DIV/0!</v>
      </c>
      <c r="H31" s="185" t="e">
        <f aca="false">F31/D31*100</f>
        <v>#DIV/0!</v>
      </c>
    </row>
    <row r="32" customFormat="false" ht="26.25" hidden="true" customHeight="false" outlineLevel="0" collapsed="false">
      <c r="A32" s="243"/>
      <c r="B32" s="244" t="s">
        <v>202</v>
      </c>
      <c r="C32" s="245" t="s">
        <v>183</v>
      </c>
      <c r="D32" s="7"/>
      <c r="E32" s="139"/>
      <c r="F32" s="139"/>
      <c r="G32" s="139" t="e">
        <f aca="false">E32/D32*100</f>
        <v>#DIV/0!</v>
      </c>
      <c r="H32" s="27" t="e">
        <f aca="false">F32/D32*100</f>
        <v>#DIV/0!</v>
      </c>
    </row>
    <row r="33" customFormat="false" ht="26.25" hidden="true" customHeight="false" outlineLevel="0" collapsed="false">
      <c r="A33" s="250"/>
      <c r="B33" s="266" t="s">
        <v>74</v>
      </c>
      <c r="C33" s="245" t="s">
        <v>183</v>
      </c>
      <c r="D33" s="24" t="n">
        <f aca="false">SUM(D34)</f>
        <v>0</v>
      </c>
      <c r="E33" s="120" t="n">
        <f aca="false">SUM(E34)</f>
        <v>0</v>
      </c>
      <c r="F33" s="120" t="n">
        <f aca="false">SUM(F34)</f>
        <v>0</v>
      </c>
      <c r="G33" s="24" t="e">
        <f aca="false">E33/D33*100</f>
        <v>#DIV/0!</v>
      </c>
      <c r="H33" s="185" t="e">
        <f aca="false">F33/D33*100</f>
        <v>#DIV/0!</v>
      </c>
    </row>
    <row r="34" customFormat="false" ht="26.25" hidden="true" customHeight="false" outlineLevel="0" collapsed="false">
      <c r="A34" s="243" t="s">
        <v>192</v>
      </c>
      <c r="B34" s="244" t="s">
        <v>203</v>
      </c>
      <c r="C34" s="245" t="s">
        <v>183</v>
      </c>
      <c r="D34" s="34"/>
      <c r="E34" s="33"/>
      <c r="F34" s="33"/>
      <c r="G34" s="34" t="e">
        <f aca="false">E34/D34*100</f>
        <v>#DIV/0!</v>
      </c>
      <c r="H34" s="35" t="e">
        <f aca="false">F34/D34*100</f>
        <v>#DIV/0!</v>
      </c>
    </row>
    <row r="35" customFormat="false" ht="26.25" hidden="false" customHeight="false" outlineLevel="0" collapsed="false">
      <c r="A35" s="246" t="n">
        <v>5</v>
      </c>
      <c r="B35" s="244" t="s">
        <v>204</v>
      </c>
      <c r="C35" s="245" t="s">
        <v>183</v>
      </c>
      <c r="D35" s="265" t="n">
        <v>40</v>
      </c>
      <c r="E35" s="254" t="n">
        <v>0</v>
      </c>
      <c r="F35" s="254" t="n">
        <v>0</v>
      </c>
      <c r="G35" s="265" t="n">
        <f aca="false">E35/D35*100</f>
        <v>0</v>
      </c>
      <c r="H35" s="257" t="n">
        <f aca="false">F35/D35*100</f>
        <v>0</v>
      </c>
    </row>
    <row r="36" customFormat="false" ht="26.25" hidden="true" customHeight="false" outlineLevel="0" collapsed="false">
      <c r="A36" s="267" t="n">
        <v>3</v>
      </c>
      <c r="B36" s="268"/>
      <c r="C36" s="245" t="s">
        <v>183</v>
      </c>
      <c r="D36" s="106"/>
      <c r="E36" s="106"/>
      <c r="F36" s="106"/>
      <c r="G36" s="265" t="e">
        <f aca="false">E36/D36*100</f>
        <v>#DIV/0!</v>
      </c>
      <c r="H36" s="257" t="e">
        <f aca="false">F36/D36*100</f>
        <v>#DIV/0!</v>
      </c>
    </row>
    <row r="37" customFormat="false" ht="26.25" hidden="true" customHeight="false" outlineLevel="0" collapsed="false">
      <c r="A37" s="269" t="s">
        <v>205</v>
      </c>
      <c r="B37" s="270"/>
      <c r="C37" s="245" t="s">
        <v>183</v>
      </c>
      <c r="D37" s="271"/>
      <c r="E37" s="271"/>
      <c r="F37" s="271"/>
      <c r="G37" s="265" t="e">
        <f aca="false">E37/D37*100</f>
        <v>#DIV/0!</v>
      </c>
      <c r="H37" s="257" t="e">
        <f aca="false">F37/D37*100</f>
        <v>#DIV/0!</v>
      </c>
    </row>
    <row r="38" customFormat="false" ht="26.25" hidden="true" customHeight="false" outlineLevel="0" collapsed="false">
      <c r="A38" s="263" t="s">
        <v>206</v>
      </c>
      <c r="B38" s="272" t="s">
        <v>207</v>
      </c>
      <c r="C38" s="245" t="s">
        <v>183</v>
      </c>
      <c r="D38" s="271"/>
      <c r="E38" s="271"/>
      <c r="F38" s="271"/>
      <c r="G38" s="265" t="e">
        <f aca="false">E38/D38*100</f>
        <v>#DIV/0!</v>
      </c>
      <c r="H38" s="257" t="e">
        <f aca="false">F38/D38*100</f>
        <v>#DIV/0!</v>
      </c>
    </row>
    <row r="39" customFormat="false" ht="26.25" hidden="true" customHeight="false" outlineLevel="0" collapsed="false">
      <c r="A39" s="263" t="s">
        <v>208</v>
      </c>
      <c r="B39" s="272"/>
      <c r="C39" s="245" t="s">
        <v>183</v>
      </c>
      <c r="D39" s="24"/>
      <c r="E39" s="24"/>
      <c r="F39" s="24"/>
      <c r="G39" s="265" t="e">
        <f aca="false">E39/D39*100</f>
        <v>#DIV/0!</v>
      </c>
      <c r="H39" s="257" t="e">
        <f aca="false">F39/D39*100</f>
        <v>#DIV/0!</v>
      </c>
    </row>
    <row r="40" customFormat="false" ht="26.25" hidden="true" customHeight="false" outlineLevel="0" collapsed="false">
      <c r="A40" s="243" t="s">
        <v>209</v>
      </c>
      <c r="B40" s="244" t="s">
        <v>210</v>
      </c>
      <c r="C40" s="245" t="s">
        <v>183</v>
      </c>
      <c r="D40" s="265"/>
      <c r="E40" s="265"/>
      <c r="F40" s="265"/>
      <c r="G40" s="265" t="e">
        <f aca="false">E40/D40*100</f>
        <v>#DIV/0!</v>
      </c>
      <c r="H40" s="257" t="e">
        <f aca="false">F40/D40*100</f>
        <v>#DIV/0!</v>
      </c>
    </row>
    <row r="41" customFormat="false" ht="26.25" hidden="true" customHeight="false" outlineLevel="0" collapsed="false">
      <c r="A41" s="250"/>
      <c r="B41" s="245"/>
      <c r="C41" s="245" t="s">
        <v>183</v>
      </c>
      <c r="D41" s="271"/>
      <c r="E41" s="271"/>
      <c r="F41" s="271"/>
      <c r="G41" s="265" t="e">
        <f aca="false">E41/D41*100</f>
        <v>#DIV/0!</v>
      </c>
      <c r="H41" s="257" t="e">
        <f aca="false">F41/D41*100</f>
        <v>#DIV/0!</v>
      </c>
    </row>
    <row r="42" customFormat="false" ht="26.25" hidden="true" customHeight="false" outlineLevel="0" collapsed="false">
      <c r="A42" s="263" t="s">
        <v>211</v>
      </c>
      <c r="B42" s="272"/>
      <c r="C42" s="245" t="s">
        <v>183</v>
      </c>
      <c r="D42" s="120"/>
      <c r="E42" s="120"/>
      <c r="F42" s="120"/>
      <c r="G42" s="265" t="e">
        <f aca="false">E42/D42*100</f>
        <v>#DIV/0!</v>
      </c>
      <c r="H42" s="257" t="e">
        <f aca="false">F42/D42*100</f>
        <v>#DIV/0!</v>
      </c>
    </row>
    <row r="43" customFormat="false" ht="26.25" hidden="true" customHeight="false" outlineLevel="0" collapsed="false">
      <c r="A43" s="243" t="s">
        <v>212</v>
      </c>
      <c r="B43" s="244"/>
      <c r="C43" s="245" t="s">
        <v>183</v>
      </c>
      <c r="D43" s="254"/>
      <c r="E43" s="254"/>
      <c r="F43" s="254"/>
      <c r="G43" s="265" t="e">
        <f aca="false">E43/D43*100</f>
        <v>#DIV/0!</v>
      </c>
      <c r="H43" s="257" t="e">
        <f aca="false">F43/D43*100</f>
        <v>#DIV/0!</v>
      </c>
    </row>
    <row r="44" customFormat="false" ht="26.25" hidden="true" customHeight="false" outlineLevel="0" collapsed="false">
      <c r="A44" s="250" t="s">
        <v>213</v>
      </c>
      <c r="B44" s="245"/>
      <c r="C44" s="245" t="s">
        <v>183</v>
      </c>
      <c r="D44" s="222"/>
      <c r="E44" s="222"/>
      <c r="F44" s="222"/>
      <c r="G44" s="265" t="e">
        <f aca="false">E44/D44*100</f>
        <v>#DIV/0!</v>
      </c>
      <c r="H44" s="257" t="e">
        <f aca="false">F44/D44*100</f>
        <v>#DIV/0!</v>
      </c>
    </row>
    <row r="45" customFormat="false" ht="26.25" hidden="true" customHeight="false" outlineLevel="0" collapsed="false">
      <c r="A45" s="263" t="s">
        <v>214</v>
      </c>
      <c r="B45" s="272"/>
      <c r="C45" s="245" t="s">
        <v>183</v>
      </c>
      <c r="D45" s="120"/>
      <c r="E45" s="120"/>
      <c r="F45" s="120"/>
      <c r="G45" s="265" t="e">
        <f aca="false">E45/D45*100</f>
        <v>#DIV/0!</v>
      </c>
      <c r="H45" s="257" t="e">
        <f aca="false">F45/D45*100</f>
        <v>#DIV/0!</v>
      </c>
    </row>
    <row r="46" customFormat="false" ht="26.25" hidden="false" customHeight="false" outlineLevel="0" collapsed="false">
      <c r="A46" s="273" t="n">
        <v>6</v>
      </c>
      <c r="B46" s="244" t="s">
        <v>215</v>
      </c>
      <c r="C46" s="245" t="s">
        <v>183</v>
      </c>
      <c r="D46" s="254" t="n">
        <v>8.4</v>
      </c>
      <c r="E46" s="254" t="n">
        <v>8.4</v>
      </c>
      <c r="F46" s="254" t="n">
        <v>8.4</v>
      </c>
      <c r="G46" s="265" t="n">
        <f aca="false">E46/D46*100</f>
        <v>100</v>
      </c>
      <c r="H46" s="257" t="n">
        <f aca="false">F46/D46*100</f>
        <v>100</v>
      </c>
    </row>
    <row r="47" customFormat="false" ht="26.25" hidden="false" customHeight="false" outlineLevel="0" collapsed="false">
      <c r="A47" s="267" t="n">
        <v>7</v>
      </c>
      <c r="B47" s="244" t="s">
        <v>216</v>
      </c>
      <c r="C47" s="245" t="s">
        <v>183</v>
      </c>
      <c r="D47" s="254" t="n">
        <v>12.4</v>
      </c>
      <c r="E47" s="254" t="n">
        <v>0</v>
      </c>
      <c r="F47" s="254" t="n">
        <v>0</v>
      </c>
      <c r="G47" s="265" t="n">
        <f aca="false">E47/D47*100</f>
        <v>0</v>
      </c>
      <c r="H47" s="257" t="n">
        <f aca="false">F47/D47*100</f>
        <v>0</v>
      </c>
    </row>
    <row r="48" customFormat="false" ht="26.25" hidden="true" customHeight="false" outlineLevel="0" collapsed="false">
      <c r="A48" s="267" t="n">
        <v>5</v>
      </c>
      <c r="B48" s="245" t="s">
        <v>217</v>
      </c>
      <c r="C48" s="245" t="s">
        <v>183</v>
      </c>
      <c r="D48" s="24" t="n">
        <f aca="false">D49</f>
        <v>0</v>
      </c>
      <c r="E48" s="24" t="n">
        <f aca="false">E49</f>
        <v>0</v>
      </c>
      <c r="F48" s="24" t="n">
        <f aca="false">F49</f>
        <v>0</v>
      </c>
      <c r="G48" s="265" t="e">
        <f aca="false">E48/D48*100</f>
        <v>#DIV/0!</v>
      </c>
      <c r="H48" s="257" t="e">
        <f aca="false">F48/D48*100</f>
        <v>#DIV/0!</v>
      </c>
    </row>
    <row r="49" customFormat="false" ht="26.25" hidden="true" customHeight="false" outlineLevel="0" collapsed="false">
      <c r="A49" s="250" t="n">
        <v>5</v>
      </c>
      <c r="B49" s="244" t="s">
        <v>218</v>
      </c>
      <c r="C49" s="245" t="s">
        <v>183</v>
      </c>
      <c r="D49" s="265"/>
      <c r="E49" s="254"/>
      <c r="F49" s="254"/>
      <c r="G49" s="265" t="e">
        <f aca="false">E49/D49*100</f>
        <v>#DIV/0!</v>
      </c>
      <c r="H49" s="257" t="e">
        <f aca="false">F49/D49*100</f>
        <v>#DIV/0!</v>
      </c>
    </row>
    <row r="50" customFormat="false" ht="26.25" hidden="true" customHeight="false" outlineLevel="0" collapsed="false">
      <c r="A50" s="243"/>
      <c r="B50" s="245" t="s">
        <v>218</v>
      </c>
      <c r="C50" s="245" t="s">
        <v>183</v>
      </c>
      <c r="D50" s="24" t="n">
        <f aca="false">D51</f>
        <v>0</v>
      </c>
      <c r="E50" s="24" t="n">
        <f aca="false">E51</f>
        <v>0</v>
      </c>
      <c r="F50" s="24" t="n">
        <f aca="false">F51</f>
        <v>0</v>
      </c>
      <c r="G50" s="265" t="e">
        <f aca="false">E50/D50*100</f>
        <v>#DIV/0!</v>
      </c>
      <c r="H50" s="257" t="e">
        <f aca="false">F50/D50*100</f>
        <v>#DIV/0!</v>
      </c>
    </row>
    <row r="51" customFormat="false" ht="39" hidden="true" customHeight="false" outlineLevel="0" collapsed="false">
      <c r="A51" s="250"/>
      <c r="B51" s="244" t="s">
        <v>219</v>
      </c>
      <c r="C51" s="245" t="s">
        <v>183</v>
      </c>
      <c r="D51" s="265"/>
      <c r="E51" s="254"/>
      <c r="F51" s="254"/>
      <c r="G51" s="265" t="e">
        <f aca="false">E51/D51*100</f>
        <v>#DIV/0!</v>
      </c>
      <c r="H51" s="257" t="e">
        <f aca="false">F51/D51*100</f>
        <v>#DIV/0!</v>
      </c>
    </row>
    <row r="52" customFormat="false" ht="64.5" hidden="true" customHeight="false" outlineLevel="0" collapsed="false">
      <c r="A52" s="243"/>
      <c r="B52" s="245" t="s">
        <v>104</v>
      </c>
      <c r="C52" s="245" t="s">
        <v>183</v>
      </c>
      <c r="D52" s="24" t="n">
        <f aca="false">D53</f>
        <v>0</v>
      </c>
      <c r="E52" s="24" t="n">
        <f aca="false">E53</f>
        <v>0</v>
      </c>
      <c r="F52" s="24" t="n">
        <f aca="false">F53</f>
        <v>0</v>
      </c>
      <c r="G52" s="265" t="e">
        <f aca="false">E52/D52*100</f>
        <v>#DIV/0!</v>
      </c>
      <c r="H52" s="257" t="e">
        <f aca="false">F52/D52*100</f>
        <v>#DIV/0!</v>
      </c>
    </row>
    <row r="53" customFormat="false" ht="51.75" hidden="true" customHeight="false" outlineLevel="0" collapsed="false">
      <c r="A53" s="250"/>
      <c r="B53" s="244" t="s">
        <v>220</v>
      </c>
      <c r="C53" s="245" t="s">
        <v>183</v>
      </c>
      <c r="D53" s="265"/>
      <c r="E53" s="254"/>
      <c r="F53" s="254"/>
      <c r="G53" s="265" t="e">
        <f aca="false">E53/D53*100</f>
        <v>#DIV/0!</v>
      </c>
      <c r="H53" s="257" t="e">
        <f aca="false">F53/D53*100</f>
        <v>#DIV/0!</v>
      </c>
    </row>
    <row r="54" customFormat="false" ht="39" hidden="true" customHeight="false" outlineLevel="0" collapsed="false">
      <c r="A54" s="243"/>
      <c r="B54" s="245" t="s">
        <v>221</v>
      </c>
      <c r="C54" s="245" t="s">
        <v>183</v>
      </c>
      <c r="D54" s="24" t="n">
        <f aca="false">D55</f>
        <v>0</v>
      </c>
      <c r="E54" s="24" t="n">
        <f aca="false">E55</f>
        <v>0</v>
      </c>
      <c r="F54" s="24" t="n">
        <f aca="false">F55</f>
        <v>0</v>
      </c>
      <c r="G54" s="265" t="e">
        <f aca="false">E54/D54*100</f>
        <v>#DIV/0!</v>
      </c>
      <c r="H54" s="257" t="e">
        <f aca="false">F54/D54*100</f>
        <v>#DIV/0!</v>
      </c>
    </row>
    <row r="55" customFormat="false" ht="90" hidden="true" customHeight="false" outlineLevel="0" collapsed="false">
      <c r="A55" s="250"/>
      <c r="B55" s="244" t="s">
        <v>222</v>
      </c>
      <c r="C55" s="245" t="s">
        <v>183</v>
      </c>
      <c r="D55" s="265"/>
      <c r="E55" s="254"/>
      <c r="F55" s="254"/>
      <c r="G55" s="265" t="e">
        <f aca="false">E55/D55*100</f>
        <v>#DIV/0!</v>
      </c>
      <c r="H55" s="257" t="e">
        <f aca="false">F55/D55*100</f>
        <v>#DIV/0!</v>
      </c>
    </row>
    <row r="56" customFormat="false" ht="26.25" hidden="false" customHeight="false" outlineLevel="0" collapsed="false">
      <c r="A56" s="274" t="n">
        <v>8</v>
      </c>
      <c r="B56" s="275" t="s">
        <v>223</v>
      </c>
      <c r="C56" s="252" t="s">
        <v>183</v>
      </c>
      <c r="D56" s="276" t="n">
        <v>1.6</v>
      </c>
      <c r="E56" s="277" t="n">
        <v>0</v>
      </c>
      <c r="F56" s="277" t="n">
        <v>0</v>
      </c>
      <c r="G56" s="249" t="n">
        <f aca="false">E56/D56*100</f>
        <v>0</v>
      </c>
      <c r="H56" s="278" t="n">
        <f aca="false">F56/D56*100</f>
        <v>0</v>
      </c>
    </row>
    <row r="57" customFormat="false" ht="27" hidden="false" customHeight="true" outlineLevel="0" collapsed="false">
      <c r="A57" s="279"/>
      <c r="B57" s="280" t="s">
        <v>224</v>
      </c>
      <c r="C57" s="281"/>
      <c r="D57" s="282" t="n">
        <f aca="false">SUM(D10+D15+D23+D24+D25+D29+D30+D35+D46+D47+D56)</f>
        <v>29830.3</v>
      </c>
      <c r="E57" s="282" t="n">
        <f aca="false">SUM(E10+E15+E23+E24+E25+E29+E30+E35+E46+E47+E56)</f>
        <v>13889.8</v>
      </c>
      <c r="F57" s="283" t="n">
        <f aca="false">SUM(F10+F15+F23+F24+F25+F29+F30+F35+F46+F47+F56)</f>
        <v>13857.7</v>
      </c>
      <c r="G57" s="284" t="n">
        <f aca="false">SUM(G10+G15+G23+G24+G25+G29+G30+G35+G46+G47+G56)</f>
        <v>378.318191484799</v>
      </c>
      <c r="H57" s="284" t="n">
        <f aca="false">SUM(H10+H15+H23+H24+H25+H29+H30+H35+H46+H47+H56)</f>
        <v>344.446751505825</v>
      </c>
    </row>
    <row r="58" customFormat="false" ht="13.5" hidden="true" customHeight="false" outlineLevel="0" collapsed="false">
      <c r="A58" s="285" t="n">
        <v>6</v>
      </c>
      <c r="B58" s="286"/>
      <c r="C58" s="287"/>
      <c r="D58" s="183" t="n">
        <f aca="false">D59</f>
        <v>0</v>
      </c>
      <c r="E58" s="288" t="e">
        <f aca="false">SUM(E11+#REF!+E36+E47+E48)</f>
        <v>#REF!</v>
      </c>
      <c r="F58" s="183" t="n">
        <f aca="false">F59</f>
        <v>0</v>
      </c>
      <c r="G58" s="183" t="e">
        <f aca="false">E58/D58*100</f>
        <v>#REF!</v>
      </c>
      <c r="H58" s="289" t="e">
        <f aca="false">F58/D58*100</f>
        <v>#DIV/0!</v>
      </c>
    </row>
    <row r="59" customFormat="false" ht="39" hidden="true" customHeight="false" outlineLevel="0" collapsed="false">
      <c r="A59" s="290"/>
      <c r="B59" s="244" t="s">
        <v>219</v>
      </c>
      <c r="C59" s="252" t="s">
        <v>225</v>
      </c>
      <c r="D59" s="33"/>
      <c r="E59" s="291" t="n">
        <f aca="false">SUM(E12+E31+E37+E48+E49)</f>
        <v>0</v>
      </c>
      <c r="F59" s="33"/>
      <c r="G59" s="33" t="e">
        <f aca="false">E59/D59*100</f>
        <v>#DIV/0!</v>
      </c>
      <c r="H59" s="35" t="e">
        <f aca="false">F59/D59*100</f>
        <v>#DIV/0!</v>
      </c>
    </row>
    <row r="60" customFormat="false" ht="18.75" hidden="false" customHeight="true" outlineLevel="0" collapsed="false">
      <c r="A60" s="243"/>
      <c r="B60" s="292" t="s">
        <v>91</v>
      </c>
      <c r="C60" s="292"/>
      <c r="D60" s="292"/>
      <c r="E60" s="292"/>
      <c r="F60" s="292"/>
      <c r="G60" s="292"/>
      <c r="H60" s="292"/>
    </row>
    <row r="61" customFormat="false" ht="39" hidden="false" customHeight="false" outlineLevel="0" collapsed="false">
      <c r="A61" s="293" t="n">
        <v>1</v>
      </c>
      <c r="B61" s="294" t="s">
        <v>226</v>
      </c>
      <c r="C61" s="295" t="s">
        <v>183</v>
      </c>
      <c r="D61" s="170" t="n">
        <v>20</v>
      </c>
      <c r="E61" s="120" t="n">
        <v>0</v>
      </c>
      <c r="F61" s="120" t="n">
        <v>0</v>
      </c>
      <c r="G61" s="24" t="n">
        <f aca="false">E61/D61*100</f>
        <v>0</v>
      </c>
      <c r="H61" s="185" t="n">
        <f aca="false">F61/D61*100</f>
        <v>0</v>
      </c>
    </row>
    <row r="62" customFormat="false" ht="26.25" hidden="false" customHeight="false" outlineLevel="0" collapsed="false">
      <c r="A62" s="246" t="n">
        <v>2</v>
      </c>
      <c r="B62" s="296" t="s">
        <v>182</v>
      </c>
      <c r="C62" s="295" t="s">
        <v>183</v>
      </c>
      <c r="D62" s="297" t="n">
        <v>79.9</v>
      </c>
      <c r="E62" s="33" t="n">
        <v>0</v>
      </c>
      <c r="F62" s="33" t="n">
        <v>0</v>
      </c>
      <c r="G62" s="34" t="n">
        <f aca="false">E62/D62*100</f>
        <v>0</v>
      </c>
      <c r="H62" s="35" t="n">
        <f aca="false">F62/D62*100</f>
        <v>0</v>
      </c>
    </row>
    <row r="63" customFormat="false" ht="13.5" hidden="false" customHeight="false" outlineLevel="0" collapsed="false">
      <c r="A63" s="243" t="s">
        <v>181</v>
      </c>
      <c r="B63" s="298" t="s">
        <v>227</v>
      </c>
      <c r="C63" s="299"/>
      <c r="D63" s="170" t="n">
        <f aca="false">SUM(D61+D62)</f>
        <v>99.9</v>
      </c>
      <c r="E63" s="24" t="n">
        <f aca="false">SUM(E61+E62)</f>
        <v>0</v>
      </c>
      <c r="F63" s="24" t="n">
        <f aca="false">SUM(F61+F62)</f>
        <v>0</v>
      </c>
      <c r="G63" s="24" t="n">
        <f aca="false">SUM(G61+G62)</f>
        <v>0</v>
      </c>
      <c r="H63" s="24" t="n">
        <f aca="false">SUM(H61+H62)</f>
        <v>0</v>
      </c>
    </row>
    <row r="64" customFormat="false" ht="40.5" hidden="false" customHeight="true" outlineLevel="0" collapsed="false">
      <c r="B64" s="37" t="s">
        <v>93</v>
      </c>
      <c r="E64" s="38"/>
    </row>
    <row r="65" customFormat="false" ht="12.75" hidden="false" customHeight="false" outlineLevel="0" collapsed="false">
      <c r="B65" s="37"/>
      <c r="E65" s="38" t="s">
        <v>39</v>
      </c>
    </row>
  </sheetData>
  <mergeCells count="14">
    <mergeCell ref="A2:H2"/>
    <mergeCell ref="A5:A6"/>
    <mergeCell ref="B5:B6"/>
    <mergeCell ref="C5:C6"/>
    <mergeCell ref="D5:D6"/>
    <mergeCell ref="E5:E6"/>
    <mergeCell ref="F5:F6"/>
    <mergeCell ref="G5:H5"/>
    <mergeCell ref="A8:H8"/>
    <mergeCell ref="C10:C13"/>
    <mergeCell ref="C15:C21"/>
    <mergeCell ref="C22:C29"/>
    <mergeCell ref="B60:H60"/>
    <mergeCell ref="B64:B65"/>
  </mergeCells>
  <printOptions headings="false" gridLines="false" gridLinesSet="true" horizontalCentered="false" verticalCentered="false"/>
  <pageMargins left="1.18125" right="0.236111111111111" top="0.511805555555556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4:38:52Z</dcterms:created>
  <dc:creator>Okcana</dc:creator>
  <dc:description/>
  <dc:language>en-US</dc:language>
  <cp:lastModifiedBy>PRUYMALNA</cp:lastModifiedBy>
  <cp:lastPrinted>2021-08-17T11:35:37Z</cp:lastPrinted>
  <dcterms:modified xsi:type="dcterms:W3CDTF">2021-08-17T11:36:52Z</dcterms:modified>
  <cp:revision>0</cp:revision>
  <dc:subject/>
  <dc:title/>
</cp:coreProperties>
</file>