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5" sheetId="1" state="visible" r:id="rId2"/>
    <sheet name="дод.7" sheetId="2" state="visible" r:id="rId3"/>
    <sheet name="дод,6" sheetId="3" state="visible" r:id="rId4"/>
    <sheet name="дод.4" sheetId="4" state="visible" r:id="rId5"/>
    <sheet name="дод.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92">
  <si>
    <t xml:space="preserve">Додаток 5</t>
  </si>
  <si>
    <t xml:space="preserve">до рішення Оскільської сільської ради від 23.10.2020р.№04</t>
  </si>
  <si>
    <t xml:space="preserve">"Про внесення змін до рішення сільської ради від 24 грудня.2020 року №19</t>
  </si>
  <si>
    <t xml:space="preserve">"Про сільський бюджет Оскільської сільської  об'єднаної територіальної громади на 2020 рік" та додатків до нього (зі змінами)"</t>
  </si>
  <si>
    <t xml:space="preserve">Розподіл </t>
  </si>
  <si>
    <t xml:space="preserve">коштів бюджету розвитку на здійснення заходів із будівництва, реконструкції і реставрації обєктів виробничої, комунікаційної та соціальної інфраструктури за об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ТПКВКМБ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єкта будівництва/ вид будівельних робіт, у тому числі проектні роботи </t>
  </si>
  <si>
    <t xml:space="preserve">Загальна тривалість будівництва (рік початку і завершення)</t>
  </si>
  <si>
    <t xml:space="preserve">Загальна вартість будівництва, гривень </t>
  </si>
  <si>
    <t xml:space="preserve">Рівень виконання робіт на початок бюджетного періоду,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%</t>
  </si>
  <si>
    <t xml:space="preserve">0100000</t>
  </si>
  <si>
    <t xml:space="preserve">Оскільська сільська рада (головний розпорядник)</t>
  </si>
  <si>
    <t xml:space="preserve">0110000</t>
  </si>
  <si>
    <t xml:space="preserve">Оскільська сільська рада (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 інформаційно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кондиціонерів</t>
  </si>
  <si>
    <t xml:space="preserve">Придбання обладнання до твердопаливного котла будівлі лікарні корпус2 (стаціонар) вул.Слобідська,69 с.Оскіл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ого обладнання</t>
  </si>
  <si>
    <t xml:space="preserve">На співфінансування проекту "Ефективна первинна медицина в громаді" у 2020 році для придбання  медичного обладнання на виконання  проекту "Ефективна первинна медицина в громаді" у 2020 році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 у звязку з похилим віком, хворбою, інвалідністю</t>
  </si>
  <si>
    <t xml:space="preserve">Придбання компютерного обладнання та компютерів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идбання сіткоутримувача на майданчик по вул.Шкільній в с.Оскіл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идбання зрубів на громадські колодязі</t>
  </si>
  <si>
    <t xml:space="preserve">Придбання елементів для дитячих ігрових майданчиків</t>
  </si>
  <si>
    <t xml:space="preserve">Придбання автомийки</t>
  </si>
  <si>
    <t xml:space="preserve">Придбання вуличних дерев'яних туалетів для встановлення на кладовищі в с.Оскіл</t>
  </si>
  <si>
    <t xml:space="preserve">0117130</t>
  </si>
  <si>
    <t xml:space="preserve">0421</t>
  </si>
  <si>
    <t xml:space="preserve">Здійснення заходів із землеустрою</t>
  </si>
  <si>
    <t xml:space="preserve">Послуги з виготовлення експертної оцінки земельних ділянок в с.Капитолівка з метою упорядкування надходжень  податку на землю</t>
  </si>
  <si>
    <t xml:space="preserve">Розробка проекту землеустрою щодо встановлення меж населеного пункту с.Діброва, с.Капитолівка</t>
  </si>
  <si>
    <t xml:space="preserve">Послуги з виготовлення технічної документації щодо встановлення меж земельної ділянки будівлі амбулаторії в с.Студенок</t>
  </si>
  <si>
    <t xml:space="preserve">Послуги з виготовлення технічної документації щодо встановлення меж земельної ділянки будівлі лікарні корпус 2 (стаціонар) вул.Слобідська,69 с.Оскіл</t>
  </si>
  <si>
    <t xml:space="preserve">0117310</t>
  </si>
  <si>
    <t xml:space="preserve">0443</t>
  </si>
  <si>
    <t xml:space="preserve">Будівництво  обєктів житлово-комунального господарства</t>
  </si>
  <si>
    <t xml:space="preserve">Розробка проекту з реконструкції  мережі вуличного освітлення (відновлення елементів благоустрою) в с.Оскіл ТП№16, ТП№173, ТП№ 179</t>
  </si>
  <si>
    <t xml:space="preserve">Експертиза проекту з реконструкції мережі вуличного освітлення (відновлення елементів благоустрою) в с.Оскіл ТП№16, ТП№173, ТП№ 179</t>
  </si>
  <si>
    <t xml:space="preserve">Реконструкція мережі вуличного освітлення (відновлення елементів благоустрою) в с.Оскіл ТП№16, ТП№173, ТП№ 179</t>
  </si>
  <si>
    <t xml:space="preserve">0117321</t>
  </si>
  <si>
    <t xml:space="preserve">Будівництво освітніх установ та закладів</t>
  </si>
  <si>
    <t xml:space="preserve">Облаштування вузла обліку газу з встановленням GPRS модуля для дистанційної передачі даних в комунальному закладі "Опорна школа" Оскільський ліцей Оскільської сільської ради Ізюмського району Харківської  області" за адресою: 64340, Харківська область </t>
  </si>
  <si>
    <t xml:space="preserve">0117324</t>
  </si>
  <si>
    <t xml:space="preserve">Будівництво установ та закладів культури</t>
  </si>
  <si>
    <t xml:space="preserve">Капітальний ремонт покрівлі  сільського клубу в с.Яремівка вул.Центральна,2, Ізюмського району  Харківської області</t>
  </si>
  <si>
    <t xml:space="preserve">Капітальний  ремонт  частини покрівлі, заміни вікон на металопластикові сільського Будинку культури в с.Студенок Ізюмського району Харківської області</t>
  </si>
  <si>
    <t xml:space="preserve">Капітальний ремонт сільського будинку культури в селі Студенок вул.Пушкіна,1 Ізюмського району Харківської області</t>
  </si>
  <si>
    <t xml:space="preserve">Облаштування вузла обліку газу з встановленням GPRS модуля для дистанційної передачі даних в сільському будинку культури за адресою: 64340, Харківська область, Ізюмський район, с.Оскіл, вул.Слобідська,52Б</t>
  </si>
  <si>
    <t xml:space="preserve">0117325</t>
  </si>
  <si>
    <t xml:space="preserve">Будівництво споруд, установ та закладів фізичної культури і спорту</t>
  </si>
  <si>
    <t xml:space="preserve">Коригування робочого проекту "Нове будівництво багатофункціонального спортивного майданчика за адресою:вул.Перемоги,4 с.Капитолівка, Ізюмський район, Харківська область"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Завершення будівництва амбулаторії загальної практики - сімейної медицини по вул.Слобідській, 69-а в с.Оскіл Ізюмського району Харківської області</t>
  </si>
  <si>
    <t xml:space="preserve">0117370</t>
  </si>
  <si>
    <t xml:space="preserve">Реалізація інших заходів щодо соціально-економічного розвитку території</t>
  </si>
  <si>
    <t xml:space="preserve">Придбання вуличних тренажерів в с.Комарівка</t>
  </si>
  <si>
    <t xml:space="preserve">Капітальний ремонт частини будівлі  лікарні корпус №2 (стаціонар), яка розташована за адресою : вул.Слобідська,69, с.Оскіл Ізюмського району Харківської області</t>
  </si>
  <si>
    <t xml:space="preserve">Капітальний ремонт огорожі кладовища(відновлення елементів благоустрою) в с.Діброва, вул.Лісна Ізюмського району Харківської області</t>
  </si>
  <si>
    <t xml:space="preserve">0117461</t>
  </si>
  <si>
    <t xml:space="preserve">0456</t>
  </si>
  <si>
    <t xml:space="preserve"> 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по вул.Миру в с.Капитолівка Ізюмського району Харківської області (коригування)</t>
  </si>
  <si>
    <t xml:space="preserve">Капітальний ремонт  дороги  по вул.Борова в  с.Оскіл Ізюмського району Харківської області (коригування)</t>
  </si>
  <si>
    <t xml:space="preserve">0117520</t>
  </si>
  <si>
    <t xml:space="preserve">0460</t>
  </si>
  <si>
    <t xml:space="preserve">Реалізація Національної програми інформатизації</t>
  </si>
  <si>
    <t xml:space="preserve">Придбання компютерного обладнання та компютерів</t>
  </si>
  <si>
    <t xml:space="preserve">0600000</t>
  </si>
  <si>
    <t xml:space="preserve">Відділ освіти, культури молоді та спорту Оскільської сільської ради  (головний розпорядник)</t>
  </si>
  <si>
    <t xml:space="preserve">0610000</t>
  </si>
  <si>
    <t xml:space="preserve">Відділ освіти, культури молоді та спорту Оскільської сільської ради  (відповідальний виконавець)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обладнання до твердопаливного котла будівлі дошкільного закладу с.Оскіл</t>
  </si>
  <si>
    <t xml:space="preserve">Придбання циркуляційного насосу в Капитолівський ліцей</t>
  </si>
  <si>
    <t xml:space="preserve">Придбання обладнання і предметів довгострокового користування за рахунок коштів залишку освітньої субвенції</t>
  </si>
  <si>
    <t xml:space="preserve">На співфінансування  міні проектів "Разом в майбутнє" для придбання обладнання і предметів довгострокового користування .</t>
  </si>
  <si>
    <t xml:space="preserve">на закупівлю компютерного обладнання  за рахунок співфінансування  субвенції з державного бюджету на забезпечення якісної, сучасної та доступної загальної середньої  освіти"Нова українська школа"</t>
  </si>
  <si>
    <t xml:space="preserve">на закупівлю компютерного обладнання  за рахунок   субвенції з державного бюджету на забезпечення якісної, сучасної та доступної загальної середньої  освіти"Нова українська школа"</t>
  </si>
  <si>
    <t xml:space="preserve">Придбання  мобільної вишки-тури</t>
  </si>
  <si>
    <t xml:space="preserve">0614030</t>
  </si>
  <si>
    <t xml:space="preserve">0828</t>
  </si>
  <si>
    <t xml:space="preserve">Забезпечення діяльності бібліотек</t>
  </si>
  <si>
    <t xml:space="preserve">0614060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Придбання ноутбуків</t>
  </si>
  <si>
    <t xml:space="preserve">Х</t>
  </si>
  <si>
    <t xml:space="preserve">УСЬОГО</t>
  </si>
  <si>
    <t xml:space="preserve">Сільський голова</t>
  </si>
  <si>
    <t xml:space="preserve">Геннадій ЗАГОРУЙКО</t>
  </si>
  <si>
    <t xml:space="preserve">Додаток №7</t>
  </si>
  <si>
    <t xml:space="preserve">до  рішення Оскільської сільської ради від23.10.2020р.№04</t>
  </si>
  <si>
    <t xml:space="preserve">"Про внесення змін до рішення сільської ради від 24 грудня 2020 року №19</t>
  </si>
  <si>
    <t xml:space="preserve">"Про сільський бюджет Оскільської сільської  об'єднаної територіальної громади на 2020 рік"</t>
  </si>
  <si>
    <t xml:space="preserve">та додатків до нього (зі змінами).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0 рік.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 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, молоді та спорту </t>
  </si>
  <si>
    <t xml:space="preserve">ВСЬОГО:</t>
  </si>
  <si>
    <t xml:space="preserve">Додаток  №6</t>
  </si>
  <si>
    <t xml:space="preserve">до  рішення  Оскільської сільської ради від 23.10.2020№04</t>
  </si>
  <si>
    <t xml:space="preserve">"Про внесення змін до рішення сільської ради від 24 грудня 2020 №19 </t>
  </si>
  <si>
    <t xml:space="preserve">"Про сільський бюджет Оскільської сільської об'єднаної територіальної громади на 2020 рік" та додатків до нього (зі змінами)"</t>
  </si>
  <si>
    <t xml:space="preserve">Розподіл витрат місцевого бюджету на реалізацію місцевих/регіональних програм у 2020 році</t>
  </si>
  <si>
    <t xml:space="preserve">(грн.)</t>
  </si>
  <si>
    <t xml:space="preserve">Код ТПКВКМБ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(регіональної)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рограма соціально - економічного та культурного розвитку Оскільської сільської об'єднаної територіальної громади на 2020 рік</t>
  </si>
  <si>
    <t xml:space="preserve">рішення ХХІХ сесії VIII скликання Оскільської сільської ради  від 24.12.2019р.№07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Первинна медична допомога населенню, що  надається амбулаторно-поліклінічними закладами (відділеннями)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Забезпечення діяльності водопровідно-каналізаційного господарства </t>
  </si>
  <si>
    <t xml:space="preserve">Будівництво обєктів житлово-комунального господарства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Утримання та розвиток мостів/шляхопроводів</t>
  </si>
  <si>
    <t xml:space="preserve">Утримання та розвиток автомобільних доріг та дорожньої інфраструктури за рахунок коштів  місцевого бюджету 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0180</t>
  </si>
  <si>
    <t xml:space="preserve">Інші субвенції з місцевого бюджету</t>
  </si>
  <si>
    <t xml:space="preserve">Програма фінансової підтримки та розвитку КНП "Оскільська амбулаторія первинної медико-санітарної допомоги" Оскільської сільської ради Ізюмського району Харківської області на 2018-2020 роки</t>
  </si>
  <si>
    <t xml:space="preserve">рішення ХХІІ сесії VIII скликання від 14.12.2018р№ 03</t>
  </si>
  <si>
    <t xml:space="preserve">Програма боротьби з онкологічними захворюваннями на території Оскільської сільської обєднаної територіальної громади на 2020 рік</t>
  </si>
  <si>
    <t xml:space="preserve">рішення XLІ сесії VIII скликання від 17.03.2020р№843</t>
  </si>
  <si>
    <t xml:space="preserve">Програма відшкодування витрат пільговим категоріям громадян за проїзд автомобільним транспортом загального користування на міських, приміських та міжміських маршрутах по Оскільській сільській раді на 2020 рік</t>
  </si>
  <si>
    <t xml:space="preserve">рішенняХХIХ сесії VIII скликання Оскільської сільської ради  від 24.12.2019р.№0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цільова Програма розвитку футболу в Оскільській сільській раді на 2018-2020 роки </t>
  </si>
  <si>
    <t xml:space="preserve">рішенняХХХІІ сесії VIII скликання Оскільської сільської ради  від 13.08.2019р.№07</t>
  </si>
  <si>
    <t xml:space="preserve">0115011</t>
  </si>
  <si>
    <t xml:space="preserve">Проведення навчально-тренувальних зборів і змагань з олімпійських видів спорту</t>
  </si>
  <si>
    <t xml:space="preserve">Програма інформатизації Оскільської сільської обєднаної територіальної громади на 2020-2022 роки</t>
  </si>
  <si>
    <t xml:space="preserve">рішення ХХІХ сесії VIII скликання Оскільської сільської ради  від 24.12.2019р.№09</t>
  </si>
  <si>
    <t xml:space="preserve">Реалізація Національної програми інформатизації </t>
  </si>
  <si>
    <t xml:space="preserve">Комплексна  Програма запобігання виникнення пожеж, надзвичайних ситуацій та зменшення їх наслідків на території Оскільської сільської ради на 2019-2023 роки</t>
  </si>
  <si>
    <t xml:space="preserve">рішення ХХVII сесії VIII скликання  від 12.03.2019р.№11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репаратами інсуліну хворих на цукровий та нецукровий діабет жителів Оскільської сільської об'єднаної територіальної громади на 2020 рік</t>
  </si>
  <si>
    <t xml:space="preserve">рішення XLІ сесії VIII скликання від 14.04.2020р№04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</t>
  </si>
  <si>
    <t xml:space="preserve">0824</t>
  </si>
  <si>
    <t xml:space="preserve">Комплексна цільова соціальна програма розвитку туризму в Оскільській сільській раді  Ізюмського району Харківської області  на 2019-2023 роки</t>
  </si>
  <si>
    <t xml:space="preserve">рішення ХХІХ сесії VIII скликання від 16.05.2019№08</t>
  </si>
  <si>
    <t xml:space="preserve">0614082</t>
  </si>
  <si>
    <t xml:space="preserve">0829</t>
  </si>
  <si>
    <t xml:space="preserve">Інші заходи в галузі культури і мистецтва</t>
  </si>
  <si>
    <t xml:space="preserve">Комплексна цільова соціальна програма розвитку фізичної культури та спорту в Оскільській сільській раді   на 2019-2023 роки</t>
  </si>
  <si>
    <t xml:space="preserve">рішення ХХХІІ сесії VIII скликання від 13.08.2019№07</t>
  </si>
  <si>
    <t xml:space="preserve">0615011</t>
  </si>
  <si>
    <t xml:space="preserve">0615012</t>
  </si>
  <si>
    <t xml:space="preserve">Проведення навчально-тренувальних зборів і змагань з  неолімпійських видів спорту</t>
  </si>
  <si>
    <t xml:space="preserve">Додаток №4</t>
  </si>
  <si>
    <t xml:space="preserve">до рішення Оскільської сільської ради від 23.10.2020№04__</t>
  </si>
  <si>
    <t xml:space="preserve">"Про внесення змін до рішення сільської ради від 24 грудня 2019№19</t>
  </si>
  <si>
    <t xml:space="preserve">"Про сільський бюджет Оскільської сільської обєднаної територіальної громади на 2020 рік та додатків до нього (зі змінами)"</t>
  </si>
  <si>
    <t xml:space="preserve">Міжбюджетні трансферти на 2020 рік.</t>
  </si>
  <si>
    <t xml:space="preserve"> грн.</t>
  </si>
  <si>
    <t xml:space="preserve">грн.</t>
  </si>
  <si>
    <t xml:space="preserve">Код</t>
  </si>
  <si>
    <t xml:space="preserve">        Найменування бюджету - одержувача/ надавача міжбюджетного 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 трансфертів іншим бюджетам </t>
  </si>
  <si>
    <t xml:space="preserve">загального 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t xml:space="preserve">надання державної підтримки особам з особливими освітніми потребами за рахунок від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інша субвенція для придбання засобів захисту для медичних працівників та туберкуліну для медичних закладів Бражківської та Довгеньківської сільських рад </t>
  </si>
  <si>
    <t xml:space="preserve">інша субвенція на співфінансування мініпроектів-переможців обласного конкурсу "Разом в майбутнє"</t>
  </si>
  <si>
    <t xml:space="preserve"> за рахунок залишку коштів  субвенції з державного бюджету на реалізацію заходів, спрямованих на розвиток системи охорони здоров’я у сільській місцевості, що утворився  на початок бюджетного періоду</t>
  </si>
  <si>
    <r>
      <rPr>
        <sz val="10"/>
        <rFont val="Arial"/>
        <family val="2"/>
        <charset val="204"/>
      </rPr>
      <t xml:space="preserve"> за рахунок  бюджету розвитку обласного бюджету </t>
    </r>
    <r>
      <rPr>
        <b val="true"/>
        <sz val="10"/>
        <rFont val="Arial"/>
        <family val="2"/>
        <charset val="204"/>
      </rPr>
      <t xml:space="preserve">на</t>
    </r>
    <r>
      <rPr>
        <sz val="10"/>
        <rFont val="Arial"/>
        <family val="2"/>
        <charset val="204"/>
      </rPr>
      <t xml:space="preserve"> спів фінансування інвестиційних проектів  - до залишку коштів субвенції з державного бюджету місцевим бюджетам на реалізацію заходів спрямованих  на розвиток системи охорони здоров’я у сільській місцевості, що утворився на початок бюджетного періоду   </t>
    </r>
  </si>
  <si>
    <t xml:space="preserve">      за рахунок коштів субвенції з державного бюджету 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а субвенція на співфінансування мінігрантів у рамках виконання проекту "Ефективна первинна медицина в громаді"</t>
  </si>
  <si>
    <t xml:space="preserve">на здійснення переданих видатків з утримання закладів освіти та охорони здоровя за рахунок відповідної додаткової дотації з державного бюджету на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а субвенція  для виплати компенсацій фізичним особам, які надають          соціальні послуги згідно із  ПКМ України від 29.04.04 №558 “Про затвердження Порядку призначення і виплати компенсацій фізичним особам , які надають соціальні послуги” </t>
  </si>
  <si>
    <t xml:space="preserve">Інша субвенція  для відшкодування автоперевізникам-одержувачам бюджетних коштів  за фактично понесені збитки пов’язані з безкоштовним перевезенням пільгових категорій населення на території району, які відповідно до діючого законодавства України користуються правом безоплатного проїзду </t>
  </si>
  <si>
    <t xml:space="preserve">Інша субвенція  для відшкодування Виробничому підрозділу “Харківська дирекція залізничних перевезень” регіональної філії  “Південна залізниця” ПАТ “Українська залізниця” за фактично понесені збитки пов’язані з безкоштовним перевезенням пільгових категорій населення, які відповідно до діючого законодавства України користуються правом безоплатного проїзду. </t>
  </si>
  <si>
    <t xml:space="preserve">Інша субвенція   для відшкодування витрат, пов'язаних з наданням пільг, категоріям населення, які відповідно до діючого законодавства України мають право на пільгове користування послугами зв'язку, Центру обслуговування абонентів №6 Харківської філії  ПАТ “Укртелеком”           </t>
  </si>
  <si>
    <t xml:space="preserve">Інша субвенція  для забезпечення населення адміністративними послугами, встановлених відповідно Закону України "Про адміністративні послуги" та Розпорядження Кабінету Міністрів України № 523 від 16.05.2014 "Деякі питання надання адміністративних послуг органів виконавчої влади через центри адміністративних послуг"                        </t>
  </si>
  <si>
    <t xml:space="preserve">Інша субвенція   для компенсація громадянам, які постраждали внаслідок Чорнобильської катастрофи і віднесені до категорії 1, безплатного проїзду один раз на рік до будь-якого пункту України і назад автомобільним або повітряним, або залізничним, або водним транспортом, відповідно до Закону України “Про статус і соціальний захист громадян, які постраждали внаслідок Чорнобильської катастрофи"                     </t>
  </si>
  <si>
    <t xml:space="preserve">Інша субвенція  для впроведення виїзної роботи "мобільного соціального офісу"            </t>
  </si>
  <si>
    <t xml:space="preserve">Інша  субвенція на виготовлення бланків посвідчень  багатодітних сімей</t>
  </si>
  <si>
    <t xml:space="preserve">інша субвенція  на забезпечення препаратами інсуліну</t>
  </si>
  <si>
    <t xml:space="preserve">Субвенція з місцевого бюджету державному бюджету на виконання програм соціально-економічного розвитку регіонів, для Ізюмського районного відділу Головного  управління ДСНС</t>
  </si>
  <si>
    <t xml:space="preserve">Районний бюджет Ізюмського району</t>
  </si>
  <si>
    <t xml:space="preserve">Бюджет Ізюмської міської ОТГ</t>
  </si>
  <si>
    <t xml:space="preserve">Обласний бюджет Харківської області</t>
  </si>
  <si>
    <t xml:space="preserve">Державний бюджет</t>
  </si>
  <si>
    <t xml:space="preserve">Сільський   голова       </t>
  </si>
  <si>
    <t xml:space="preserve">Г.М.Загоруйко</t>
  </si>
  <si>
    <t xml:space="preserve">Додаток  №8</t>
  </si>
  <si>
    <t xml:space="preserve">до  рішення  Оскільської сільської ради від 23.10.20р.№04</t>
  </si>
  <si>
    <t xml:space="preserve">"Про внесення змін до рішення сільської ради від 24 грудня 2019року №19 </t>
  </si>
  <si>
    <t xml:space="preserve">Розподіл видатків сільського бюджету  у 2020 році</t>
  </si>
  <si>
    <t xml:space="preserve">за рахунок коштів вільного залишку, що утворився станом на 01.01.2020 року</t>
  </si>
  <si>
    <t xml:space="preserve">Код програмної класифікації видатків та кредитування місцевоих бюджетів</t>
  </si>
  <si>
    <t xml:space="preserve">Разом</t>
  </si>
  <si>
    <t xml:space="preserve">Всього</t>
  </si>
  <si>
    <t xml:space="preserve">сільський бюджет</t>
  </si>
  <si>
    <t xml:space="preserve">освітня субвенція</t>
  </si>
  <si>
    <t xml:space="preserve">сільський бюджет </t>
  </si>
  <si>
    <t xml:space="preserve">освітня субвенція </t>
  </si>
  <si>
    <t xml:space="preserve">субвенція на соц.економ. розвиток</t>
  </si>
  <si>
    <t xml:space="preserve">Відділ освіти, культури молоді та спорту Оскільської сільської ради (головний розпорядник)</t>
  </si>
  <si>
    <t xml:space="preserve">06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Забезпечення  діяльності інших закладів у сфері освіти</t>
  </si>
  <si>
    <t xml:space="preserve">Проведення навчально-тренувальних зборів і змагань з  неолімпійських видів спорт</t>
  </si>
  <si>
    <t xml:space="preserve">Усьог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_-* #,##0.00&quot; грн.&quot;_-;\-* #,##0.00&quot; грн.&quot;_-;_-* \-??&quot; грн.&quot;_-;_-@_-"/>
    <numFmt numFmtId="169" formatCode="0"/>
    <numFmt numFmtId="170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3" min="3" style="0" width="14.28"/>
    <col collapsed="false" customWidth="true" hidden="false" outlineLevel="0" max="4" min="4" style="0" width="34.56"/>
    <col collapsed="false" customWidth="true" hidden="false" outlineLevel="0" max="5" min="5" style="0" width="30.28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1.7"/>
    <col collapsed="false" customWidth="true" hidden="false" outlineLevel="0" max="9" min="9" style="0" width="18.28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  <c r="J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  <c r="J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J5" s="1"/>
    </row>
    <row r="6" customFormat="false" ht="1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4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false" customHeight="false" outlineLevel="0" collapsed="false">
      <c r="A8" s="5" t="n">
        <v>20509000000</v>
      </c>
      <c r="B8" s="5"/>
      <c r="C8" s="6"/>
      <c r="D8" s="6"/>
      <c r="E8" s="6"/>
      <c r="F8" s="6"/>
      <c r="G8" s="6"/>
      <c r="H8" s="6"/>
      <c r="I8" s="6"/>
      <c r="J8" s="6"/>
    </row>
    <row r="9" customFormat="false" ht="18.75" hidden="false" customHeight="false" outlineLevel="0" collapsed="false">
      <c r="A9" s="7" t="s">
        <v>6</v>
      </c>
      <c r="B9" s="7"/>
      <c r="C9" s="6"/>
      <c r="D9" s="6"/>
      <c r="E9" s="6"/>
      <c r="F9" s="6"/>
      <c r="G9" s="6"/>
      <c r="H9" s="6"/>
      <c r="I9" s="6"/>
      <c r="J9" s="6"/>
    </row>
    <row r="10" customFormat="false" ht="102.75" hidden="false" customHeight="true" outlineLevel="0" collapsed="false">
      <c r="A10" s="8" t="s">
        <v>7</v>
      </c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1" t="s">
        <v>16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</row>
    <row r="12" customFormat="false" ht="27" hidden="false" customHeight="true" outlineLevel="0" collapsed="false">
      <c r="A12" s="13" t="s">
        <v>17</v>
      </c>
      <c r="B12" s="14"/>
      <c r="C12" s="14"/>
      <c r="D12" s="15" t="s">
        <v>18</v>
      </c>
      <c r="E12" s="14"/>
      <c r="F12" s="16"/>
      <c r="G12" s="17"/>
      <c r="H12" s="17"/>
      <c r="I12" s="17" t="n">
        <f aca="false">I13</f>
        <v>7364971</v>
      </c>
      <c r="J12" s="14"/>
    </row>
    <row r="13" customFormat="false" ht="33" hidden="false" customHeight="true" outlineLevel="0" collapsed="false">
      <c r="A13" s="13" t="s">
        <v>19</v>
      </c>
      <c r="B13" s="14"/>
      <c r="C13" s="14"/>
      <c r="D13" s="15" t="s">
        <v>20</v>
      </c>
      <c r="E13" s="14"/>
      <c r="F13" s="16"/>
      <c r="G13" s="17"/>
      <c r="H13" s="17"/>
      <c r="I13" s="17" t="n">
        <f aca="false">SUM(I14:I44)</f>
        <v>7364971</v>
      </c>
      <c r="J13" s="14"/>
    </row>
    <row r="14" customFormat="false" ht="10.5" hidden="false" customHeight="true" outlineLevel="0" collapsed="false">
      <c r="A14" s="18" t="s">
        <v>21</v>
      </c>
      <c r="B14" s="18" t="s">
        <v>22</v>
      </c>
      <c r="C14" s="18" t="s">
        <v>23</v>
      </c>
      <c r="D14" s="19" t="s">
        <v>24</v>
      </c>
      <c r="E14" s="20" t="s">
        <v>25</v>
      </c>
      <c r="F14" s="21" t="n">
        <v>2020</v>
      </c>
      <c r="G14" s="22" t="n">
        <v>40000</v>
      </c>
      <c r="H14" s="22"/>
      <c r="I14" s="23" t="n">
        <v>40000</v>
      </c>
      <c r="J14" s="12"/>
    </row>
    <row r="15" customFormat="false" ht="27" hidden="false" customHeight="true" outlineLevel="0" collapsed="false">
      <c r="A15" s="18"/>
      <c r="B15" s="18"/>
      <c r="C15" s="18"/>
      <c r="D15" s="19"/>
      <c r="E15" s="20"/>
      <c r="F15" s="21"/>
      <c r="G15" s="22"/>
      <c r="H15" s="22"/>
      <c r="I15" s="23"/>
      <c r="J15" s="12"/>
    </row>
    <row r="16" customFormat="false" ht="54.75" hidden="false" customHeight="true" outlineLevel="0" collapsed="false">
      <c r="A16" s="18"/>
      <c r="B16" s="18"/>
      <c r="C16" s="18"/>
      <c r="D16" s="19"/>
      <c r="E16" s="24" t="s">
        <v>26</v>
      </c>
      <c r="F16" s="25" t="n">
        <v>2020</v>
      </c>
      <c r="G16" s="26" t="n">
        <v>69000</v>
      </c>
      <c r="H16" s="26"/>
      <c r="I16" s="27" t="n">
        <v>69000</v>
      </c>
      <c r="J16" s="28"/>
    </row>
    <row r="17" customFormat="false" ht="34.5" hidden="false" customHeight="true" outlineLevel="0" collapsed="false">
      <c r="A17" s="13" t="s">
        <v>27</v>
      </c>
      <c r="B17" s="13" t="s">
        <v>28</v>
      </c>
      <c r="C17" s="13" t="s">
        <v>29</v>
      </c>
      <c r="D17" s="19" t="s">
        <v>30</v>
      </c>
      <c r="E17" s="20" t="s">
        <v>31</v>
      </c>
      <c r="F17" s="21" t="n">
        <v>2020</v>
      </c>
      <c r="G17" s="16" t="n">
        <v>30000</v>
      </c>
      <c r="H17" s="16"/>
      <c r="I17" s="16" t="n">
        <v>30000</v>
      </c>
      <c r="J17" s="14"/>
    </row>
    <row r="18" customFormat="false" ht="97.5" hidden="false" customHeight="true" outlineLevel="0" collapsed="false">
      <c r="A18" s="13"/>
      <c r="B18" s="13"/>
      <c r="C18" s="13"/>
      <c r="D18" s="19"/>
      <c r="E18" s="20" t="s">
        <v>32</v>
      </c>
      <c r="F18" s="21" t="n">
        <v>2020</v>
      </c>
      <c r="G18" s="16" t="n">
        <v>304000</v>
      </c>
      <c r="H18" s="16"/>
      <c r="I18" s="16" t="n">
        <v>45600</v>
      </c>
      <c r="J18" s="14"/>
    </row>
    <row r="19" customFormat="false" ht="52.5" hidden="false" customHeight="true" outlineLevel="0" collapsed="false">
      <c r="A19" s="13" t="s">
        <v>33</v>
      </c>
      <c r="B19" s="13" t="s">
        <v>34</v>
      </c>
      <c r="C19" s="13" t="s">
        <v>35</v>
      </c>
      <c r="D19" s="29" t="s">
        <v>36</v>
      </c>
      <c r="E19" s="20" t="s">
        <v>37</v>
      </c>
      <c r="F19" s="21" t="n">
        <v>2020</v>
      </c>
      <c r="G19" s="16" t="n">
        <v>63045</v>
      </c>
      <c r="H19" s="16"/>
      <c r="I19" s="16" t="n">
        <v>63045</v>
      </c>
      <c r="J19" s="14"/>
    </row>
    <row r="20" customFormat="false" ht="52.5" hidden="false" customHeight="true" outlineLevel="0" collapsed="false">
      <c r="A20" s="30" t="s">
        <v>38</v>
      </c>
      <c r="B20" s="30" t="s">
        <v>39</v>
      </c>
      <c r="C20" s="30" t="s">
        <v>40</v>
      </c>
      <c r="D20" s="31" t="s">
        <v>41</v>
      </c>
      <c r="E20" s="20" t="s">
        <v>42</v>
      </c>
      <c r="F20" s="21" t="n">
        <v>2020</v>
      </c>
      <c r="G20" s="16" t="n">
        <v>30000</v>
      </c>
      <c r="H20" s="16"/>
      <c r="I20" s="16" t="n">
        <v>30000</v>
      </c>
      <c r="J20" s="14"/>
    </row>
    <row r="21" customFormat="false" ht="32.25" hidden="false" customHeight="true" outlineLevel="0" collapsed="false">
      <c r="A21" s="18" t="s">
        <v>43</v>
      </c>
      <c r="B21" s="32" t="n">
        <v>6030</v>
      </c>
      <c r="C21" s="18" t="s">
        <v>44</v>
      </c>
      <c r="D21" s="19" t="s">
        <v>45</v>
      </c>
      <c r="E21" s="20" t="s">
        <v>46</v>
      </c>
      <c r="F21" s="33" t="n">
        <v>2020</v>
      </c>
      <c r="G21" s="16" t="n">
        <v>128000</v>
      </c>
      <c r="H21" s="16"/>
      <c r="I21" s="16" t="n">
        <v>128000</v>
      </c>
      <c r="J21" s="14"/>
    </row>
    <row r="22" customFormat="false" ht="32.25" hidden="false" customHeight="true" outlineLevel="0" collapsed="false">
      <c r="A22" s="18"/>
      <c r="B22" s="32"/>
      <c r="C22" s="18"/>
      <c r="D22" s="19"/>
      <c r="E22" s="20" t="s">
        <v>47</v>
      </c>
      <c r="F22" s="33" t="n">
        <v>2020</v>
      </c>
      <c r="G22" s="16" t="n">
        <v>35000</v>
      </c>
      <c r="H22" s="16"/>
      <c r="I22" s="16" t="n">
        <v>35000</v>
      </c>
      <c r="J22" s="14"/>
    </row>
    <row r="23" customFormat="false" ht="22.5" hidden="false" customHeight="true" outlineLevel="0" collapsed="false">
      <c r="A23" s="18"/>
      <c r="B23" s="32"/>
      <c r="C23" s="18"/>
      <c r="D23" s="19"/>
      <c r="E23" s="20" t="s">
        <v>48</v>
      </c>
      <c r="F23" s="33" t="n">
        <v>2020</v>
      </c>
      <c r="G23" s="16" t="n">
        <v>10000</v>
      </c>
      <c r="H23" s="16"/>
      <c r="I23" s="16" t="n">
        <v>10000</v>
      </c>
      <c r="J23" s="14"/>
    </row>
    <row r="24" customFormat="false" ht="46.5" hidden="false" customHeight="true" outlineLevel="0" collapsed="false">
      <c r="A24" s="18"/>
      <c r="B24" s="32"/>
      <c r="C24" s="18"/>
      <c r="D24" s="19"/>
      <c r="E24" s="20" t="s">
        <v>49</v>
      </c>
      <c r="F24" s="33" t="n">
        <v>2020</v>
      </c>
      <c r="G24" s="16" t="n">
        <v>44000</v>
      </c>
      <c r="H24" s="16"/>
      <c r="I24" s="16" t="n">
        <v>44000</v>
      </c>
      <c r="J24" s="14"/>
    </row>
    <row r="25" customFormat="false" ht="68.25" hidden="false" customHeight="true" outlineLevel="0" collapsed="false">
      <c r="A25" s="18" t="s">
        <v>50</v>
      </c>
      <c r="B25" s="32" t="n">
        <v>7130</v>
      </c>
      <c r="C25" s="18" t="s">
        <v>51</v>
      </c>
      <c r="D25" s="19" t="s">
        <v>52</v>
      </c>
      <c r="E25" s="20" t="s">
        <v>53</v>
      </c>
      <c r="F25" s="33" t="n">
        <v>2020</v>
      </c>
      <c r="G25" s="16" t="n">
        <v>60000</v>
      </c>
      <c r="H25" s="16"/>
      <c r="I25" s="16" t="n">
        <v>60000</v>
      </c>
      <c r="J25" s="14"/>
    </row>
    <row r="26" customFormat="false" ht="58.5" hidden="false" customHeight="true" outlineLevel="0" collapsed="false">
      <c r="A26" s="18"/>
      <c r="B26" s="32"/>
      <c r="C26" s="18"/>
      <c r="D26" s="19"/>
      <c r="E26" s="20" t="s">
        <v>54</v>
      </c>
      <c r="F26" s="33" t="n">
        <v>2020</v>
      </c>
      <c r="G26" s="16" t="n">
        <v>185000</v>
      </c>
      <c r="H26" s="16"/>
      <c r="I26" s="16" t="n">
        <v>185000</v>
      </c>
      <c r="J26" s="14"/>
    </row>
    <row r="27" customFormat="false" ht="58.5" hidden="false" customHeight="true" outlineLevel="0" collapsed="false">
      <c r="A27" s="18"/>
      <c r="B27" s="32"/>
      <c r="C27" s="18"/>
      <c r="D27" s="19"/>
      <c r="E27" s="20" t="s">
        <v>55</v>
      </c>
      <c r="F27" s="33" t="n">
        <v>2020</v>
      </c>
      <c r="G27" s="16" t="n">
        <v>6000</v>
      </c>
      <c r="H27" s="16"/>
      <c r="I27" s="16" t="n">
        <v>6000</v>
      </c>
      <c r="J27" s="14"/>
    </row>
    <row r="28" customFormat="false" ht="64.5" hidden="false" customHeight="true" outlineLevel="0" collapsed="false">
      <c r="A28" s="18"/>
      <c r="B28" s="32"/>
      <c r="C28" s="18"/>
      <c r="D28" s="19"/>
      <c r="E28" s="20" t="s">
        <v>56</v>
      </c>
      <c r="F28" s="33" t="n">
        <v>2020</v>
      </c>
      <c r="G28" s="16" t="n">
        <v>11000</v>
      </c>
      <c r="H28" s="16"/>
      <c r="I28" s="16" t="n">
        <v>11000</v>
      </c>
      <c r="J28" s="14"/>
    </row>
    <row r="29" customFormat="false" ht="74.25" hidden="false" customHeight="true" outlineLevel="0" collapsed="false">
      <c r="A29" s="18" t="s">
        <v>57</v>
      </c>
      <c r="B29" s="32" t="n">
        <v>7310</v>
      </c>
      <c r="C29" s="18" t="s">
        <v>58</v>
      </c>
      <c r="D29" s="19" t="s">
        <v>59</v>
      </c>
      <c r="E29" s="20" t="s">
        <v>60</v>
      </c>
      <c r="F29" s="33" t="n">
        <v>2020</v>
      </c>
      <c r="G29" s="16" t="n">
        <v>80000</v>
      </c>
      <c r="H29" s="16"/>
      <c r="I29" s="16" t="n">
        <v>80000</v>
      </c>
      <c r="J29" s="14"/>
    </row>
    <row r="30" customFormat="false" ht="66.75" hidden="false" customHeight="true" outlineLevel="0" collapsed="false">
      <c r="A30" s="18"/>
      <c r="B30" s="32"/>
      <c r="C30" s="18"/>
      <c r="D30" s="19"/>
      <c r="E30" s="20" t="s">
        <v>61</v>
      </c>
      <c r="F30" s="33" t="n">
        <v>2020</v>
      </c>
      <c r="G30" s="16" t="n">
        <v>20000</v>
      </c>
      <c r="H30" s="16"/>
      <c r="I30" s="16" t="n">
        <v>20000</v>
      </c>
      <c r="J30" s="14"/>
    </row>
    <row r="31" customFormat="false" ht="55.5" hidden="false" customHeight="true" outlineLevel="0" collapsed="false">
      <c r="A31" s="18"/>
      <c r="B31" s="32"/>
      <c r="C31" s="18"/>
      <c r="D31" s="19"/>
      <c r="E31" s="20" t="s">
        <v>62</v>
      </c>
      <c r="F31" s="33" t="n">
        <v>2020</v>
      </c>
      <c r="G31" s="16" t="n">
        <v>668180</v>
      </c>
      <c r="H31" s="16"/>
      <c r="I31" s="16" t="n">
        <v>668180</v>
      </c>
      <c r="J31" s="14"/>
    </row>
    <row r="32" customFormat="false" ht="113.25" hidden="false" customHeight="true" outlineLevel="0" collapsed="false">
      <c r="A32" s="18" t="s">
        <v>63</v>
      </c>
      <c r="B32" s="32" t="n">
        <v>7321</v>
      </c>
      <c r="C32" s="18" t="s">
        <v>58</v>
      </c>
      <c r="D32" s="19" t="s">
        <v>64</v>
      </c>
      <c r="E32" s="20" t="s">
        <v>65</v>
      </c>
      <c r="F32" s="33" t="n">
        <v>2020</v>
      </c>
      <c r="G32" s="16" t="n">
        <v>150000</v>
      </c>
      <c r="H32" s="16"/>
      <c r="I32" s="16" t="n">
        <v>150000</v>
      </c>
      <c r="J32" s="14"/>
    </row>
    <row r="33" customFormat="false" ht="52.5" hidden="false" customHeight="true" outlineLevel="0" collapsed="false">
      <c r="A33" s="18" t="s">
        <v>66</v>
      </c>
      <c r="B33" s="32" t="n">
        <v>7324</v>
      </c>
      <c r="C33" s="18" t="s">
        <v>58</v>
      </c>
      <c r="D33" s="19" t="s">
        <v>67</v>
      </c>
      <c r="E33" s="34" t="s">
        <v>68</v>
      </c>
      <c r="F33" s="33" t="n">
        <v>2020</v>
      </c>
      <c r="G33" s="16" t="n">
        <v>396500</v>
      </c>
      <c r="H33" s="16"/>
      <c r="I33" s="16" t="n">
        <v>396500</v>
      </c>
      <c r="J33" s="14"/>
    </row>
    <row r="34" customFormat="false" ht="76.5" hidden="false" customHeight="true" outlineLevel="0" collapsed="false">
      <c r="A34" s="18"/>
      <c r="B34" s="32"/>
      <c r="C34" s="18"/>
      <c r="D34" s="19"/>
      <c r="E34" s="34" t="s">
        <v>69</v>
      </c>
      <c r="F34" s="33" t="n">
        <v>2020</v>
      </c>
      <c r="G34" s="16" t="n">
        <v>477400</v>
      </c>
      <c r="H34" s="16"/>
      <c r="I34" s="16" t="n">
        <v>477400</v>
      </c>
      <c r="J34" s="14"/>
    </row>
    <row r="35" customFormat="false" ht="57.75" hidden="false" customHeight="true" outlineLevel="0" collapsed="false">
      <c r="A35" s="18"/>
      <c r="B35" s="32"/>
      <c r="C35" s="18"/>
      <c r="D35" s="19"/>
      <c r="E35" s="34" t="s">
        <v>70</v>
      </c>
      <c r="F35" s="33" t="n">
        <v>2020</v>
      </c>
      <c r="G35" s="16" t="n">
        <v>997060</v>
      </c>
      <c r="H35" s="16"/>
      <c r="I35" s="16" t="n">
        <v>20818</v>
      </c>
      <c r="J35" s="14"/>
    </row>
    <row r="36" customFormat="false" ht="93" hidden="false" customHeight="true" outlineLevel="0" collapsed="false">
      <c r="A36" s="18"/>
      <c r="B36" s="32"/>
      <c r="C36" s="18"/>
      <c r="D36" s="19"/>
      <c r="E36" s="34" t="s">
        <v>71</v>
      </c>
      <c r="F36" s="33" t="n">
        <v>2020</v>
      </c>
      <c r="G36" s="16" t="n">
        <v>50000</v>
      </c>
      <c r="H36" s="16"/>
      <c r="I36" s="16" t="n">
        <v>50000</v>
      </c>
      <c r="J36" s="14"/>
    </row>
    <row r="37" customFormat="false" ht="93" hidden="false" customHeight="true" outlineLevel="0" collapsed="false">
      <c r="A37" s="18" t="s">
        <v>72</v>
      </c>
      <c r="B37" s="32" t="n">
        <v>7325</v>
      </c>
      <c r="C37" s="18" t="s">
        <v>58</v>
      </c>
      <c r="D37" s="19" t="s">
        <v>73</v>
      </c>
      <c r="E37" s="34" t="s">
        <v>74</v>
      </c>
      <c r="F37" s="33" t="n">
        <v>2020</v>
      </c>
      <c r="G37" s="16" t="n">
        <v>1764712</v>
      </c>
      <c r="H37" s="16"/>
      <c r="I37" s="16" t="n">
        <v>12000</v>
      </c>
      <c r="J37" s="14"/>
    </row>
    <row r="38" customFormat="false" ht="75.75" hidden="false" customHeight="true" outlineLevel="0" collapsed="false">
      <c r="A38" s="35" t="s">
        <v>75</v>
      </c>
      <c r="B38" s="36" t="n">
        <v>7367</v>
      </c>
      <c r="C38" s="35" t="s">
        <v>76</v>
      </c>
      <c r="D38" s="37" t="s">
        <v>77</v>
      </c>
      <c r="E38" s="34" t="s">
        <v>78</v>
      </c>
      <c r="F38" s="33" t="n">
        <v>2020</v>
      </c>
      <c r="G38" s="16" t="n">
        <v>2188420</v>
      </c>
      <c r="H38" s="16"/>
      <c r="I38" s="16" t="n">
        <v>2188420</v>
      </c>
      <c r="J38" s="14"/>
    </row>
    <row r="39" customFormat="false" ht="33.75" hidden="false" customHeight="true" outlineLevel="0" collapsed="false">
      <c r="A39" s="18" t="s">
        <v>79</v>
      </c>
      <c r="B39" s="32" t="n">
        <v>7370</v>
      </c>
      <c r="C39" s="18" t="s">
        <v>76</v>
      </c>
      <c r="D39" s="19" t="s">
        <v>80</v>
      </c>
      <c r="E39" s="34" t="s">
        <v>81</v>
      </c>
      <c r="F39" s="21" t="n">
        <v>2020</v>
      </c>
      <c r="G39" s="16" t="n">
        <v>100000</v>
      </c>
      <c r="H39" s="16"/>
      <c r="I39" s="16" t="n">
        <v>100000</v>
      </c>
      <c r="J39" s="14"/>
    </row>
    <row r="40" customFormat="false" ht="80.25" hidden="false" customHeight="true" outlineLevel="0" collapsed="false">
      <c r="A40" s="18"/>
      <c r="B40" s="32"/>
      <c r="C40" s="18"/>
      <c r="D40" s="19"/>
      <c r="E40" s="34" t="s">
        <v>82</v>
      </c>
      <c r="F40" s="21" t="n">
        <v>2020</v>
      </c>
      <c r="G40" s="16" t="n">
        <v>403700</v>
      </c>
      <c r="H40" s="16"/>
      <c r="I40" s="16" t="n">
        <v>403700</v>
      </c>
      <c r="J40" s="14"/>
    </row>
    <row r="41" customFormat="false" ht="67.5" hidden="false" customHeight="true" outlineLevel="0" collapsed="false">
      <c r="A41" s="18"/>
      <c r="B41" s="32"/>
      <c r="C41" s="18"/>
      <c r="D41" s="19"/>
      <c r="E41" s="34" t="s">
        <v>83</v>
      </c>
      <c r="F41" s="21" t="n">
        <v>2020</v>
      </c>
      <c r="G41" s="16" t="n">
        <v>87463</v>
      </c>
      <c r="H41" s="16"/>
      <c r="I41" s="16" t="n">
        <v>87463</v>
      </c>
      <c r="J41" s="14"/>
    </row>
    <row r="42" customFormat="false" ht="58.5" hidden="false" customHeight="true" outlineLevel="0" collapsed="false">
      <c r="A42" s="18" t="s">
        <v>84</v>
      </c>
      <c r="B42" s="32" t="n">
        <v>7461</v>
      </c>
      <c r="C42" s="18" t="s">
        <v>85</v>
      </c>
      <c r="D42" s="19" t="s">
        <v>86</v>
      </c>
      <c r="E42" s="34" t="s">
        <v>87</v>
      </c>
      <c r="F42" s="21" t="n">
        <v>2020</v>
      </c>
      <c r="G42" s="16" t="n">
        <v>1146703</v>
      </c>
      <c r="H42" s="16"/>
      <c r="I42" s="16" t="n">
        <v>1146703</v>
      </c>
      <c r="J42" s="14"/>
    </row>
    <row r="43" customFormat="false" ht="59.25" hidden="false" customHeight="true" outlineLevel="0" collapsed="false">
      <c r="A43" s="18"/>
      <c r="B43" s="32"/>
      <c r="C43" s="18"/>
      <c r="D43" s="19"/>
      <c r="E43" s="34" t="s">
        <v>88</v>
      </c>
      <c r="F43" s="21" t="n">
        <v>2020</v>
      </c>
      <c r="G43" s="16" t="n">
        <v>713142</v>
      </c>
      <c r="H43" s="16"/>
      <c r="I43" s="16" t="n">
        <v>713142</v>
      </c>
      <c r="J43" s="14"/>
    </row>
    <row r="44" customFormat="false" ht="51" hidden="false" customHeight="true" outlineLevel="0" collapsed="false">
      <c r="A44" s="38" t="s">
        <v>89</v>
      </c>
      <c r="B44" s="39" t="n">
        <v>7520</v>
      </c>
      <c r="C44" s="38" t="s">
        <v>90</v>
      </c>
      <c r="D44" s="40" t="s">
        <v>91</v>
      </c>
      <c r="E44" s="34" t="s">
        <v>92</v>
      </c>
      <c r="F44" s="21" t="n">
        <v>2020</v>
      </c>
      <c r="G44" s="16" t="n">
        <v>94000</v>
      </c>
      <c r="H44" s="16"/>
      <c r="I44" s="16" t="n">
        <v>94000</v>
      </c>
      <c r="J44" s="14"/>
    </row>
    <row r="45" customFormat="false" ht="48.75" hidden="false" customHeight="true" outlineLevel="0" collapsed="false">
      <c r="A45" s="41" t="s">
        <v>93</v>
      </c>
      <c r="B45" s="28"/>
      <c r="C45" s="41"/>
      <c r="D45" s="42" t="s">
        <v>94</v>
      </c>
      <c r="E45" s="34"/>
      <c r="F45" s="21"/>
      <c r="G45" s="17"/>
      <c r="H45" s="16"/>
      <c r="I45" s="17" t="n">
        <f aca="false">I46</f>
        <v>2631347</v>
      </c>
      <c r="J45" s="14"/>
    </row>
    <row r="46" customFormat="false" ht="48.75" hidden="false" customHeight="true" outlineLevel="0" collapsed="false">
      <c r="A46" s="41" t="s">
        <v>95</v>
      </c>
      <c r="B46" s="28"/>
      <c r="C46" s="41"/>
      <c r="D46" s="42" t="s">
        <v>96</v>
      </c>
      <c r="E46" s="34"/>
      <c r="F46" s="21"/>
      <c r="G46" s="17"/>
      <c r="H46" s="16"/>
      <c r="I46" s="17" t="n">
        <f aca="false">SUM(I47:I55)</f>
        <v>2631347</v>
      </c>
      <c r="J46" s="14"/>
    </row>
    <row r="47" customFormat="false" ht="45.75" hidden="false" customHeight="true" outlineLevel="0" collapsed="false">
      <c r="A47" s="18" t="s">
        <v>97</v>
      </c>
      <c r="B47" s="32" t="n">
        <v>1020</v>
      </c>
      <c r="C47" s="18" t="s">
        <v>98</v>
      </c>
      <c r="D47" s="19" t="s">
        <v>99</v>
      </c>
      <c r="E47" s="34" t="s">
        <v>100</v>
      </c>
      <c r="F47" s="21" t="n">
        <v>2020</v>
      </c>
      <c r="G47" s="43" t="n">
        <v>155000</v>
      </c>
      <c r="H47" s="16"/>
      <c r="I47" s="43" t="n">
        <v>155000</v>
      </c>
      <c r="J47" s="14"/>
    </row>
    <row r="48" customFormat="false" ht="24.75" hidden="false" customHeight="true" outlineLevel="0" collapsed="false">
      <c r="A48" s="18"/>
      <c r="B48" s="32"/>
      <c r="C48" s="18"/>
      <c r="D48" s="19"/>
      <c r="E48" s="34" t="s">
        <v>101</v>
      </c>
      <c r="F48" s="21" t="n">
        <v>2020</v>
      </c>
      <c r="G48" s="43" t="n">
        <v>33000</v>
      </c>
      <c r="H48" s="16"/>
      <c r="I48" s="43" t="n">
        <v>33000</v>
      </c>
      <c r="J48" s="14"/>
    </row>
    <row r="49" customFormat="false" ht="57" hidden="false" customHeight="true" outlineLevel="0" collapsed="false">
      <c r="A49" s="18"/>
      <c r="B49" s="32"/>
      <c r="C49" s="18"/>
      <c r="D49" s="19"/>
      <c r="E49" s="34" t="s">
        <v>102</v>
      </c>
      <c r="F49" s="21" t="n">
        <v>2020</v>
      </c>
      <c r="G49" s="43" t="n">
        <v>2165150</v>
      </c>
      <c r="H49" s="16"/>
      <c r="I49" s="43" t="n">
        <v>2165150</v>
      </c>
      <c r="J49" s="14"/>
    </row>
    <row r="50" customFormat="false" ht="62.25" hidden="false" customHeight="true" outlineLevel="0" collapsed="false">
      <c r="A50" s="18"/>
      <c r="B50" s="32"/>
      <c r="C50" s="18"/>
      <c r="D50" s="19"/>
      <c r="E50" s="34" t="s">
        <v>103</v>
      </c>
      <c r="F50" s="21" t="n">
        <v>2020</v>
      </c>
      <c r="G50" s="43" t="n">
        <v>600000</v>
      </c>
      <c r="H50" s="16"/>
      <c r="I50" s="43" t="n">
        <v>96222</v>
      </c>
      <c r="J50" s="14"/>
    </row>
    <row r="51" customFormat="false" ht="85.5" hidden="false" customHeight="true" outlineLevel="0" collapsed="false">
      <c r="A51" s="18"/>
      <c r="B51" s="32"/>
      <c r="C51" s="18"/>
      <c r="D51" s="19"/>
      <c r="E51" s="34" t="s">
        <v>104</v>
      </c>
      <c r="F51" s="21" t="n">
        <v>2020</v>
      </c>
      <c r="G51" s="43" t="n">
        <v>45000</v>
      </c>
      <c r="H51" s="16"/>
      <c r="I51" s="43" t="n">
        <v>4500</v>
      </c>
      <c r="J51" s="14"/>
    </row>
    <row r="52" customFormat="false" ht="79.5" hidden="false" customHeight="true" outlineLevel="0" collapsed="false">
      <c r="A52" s="18"/>
      <c r="B52" s="32"/>
      <c r="C52" s="18"/>
      <c r="D52" s="19"/>
      <c r="E52" s="34" t="s">
        <v>105</v>
      </c>
      <c r="F52" s="21" t="n">
        <v>2020</v>
      </c>
      <c r="G52" s="43" t="n">
        <v>40500</v>
      </c>
      <c r="H52" s="16"/>
      <c r="I52" s="43" t="n">
        <v>40500</v>
      </c>
      <c r="J52" s="14"/>
    </row>
    <row r="53" customFormat="false" ht="21" hidden="false" customHeight="true" outlineLevel="0" collapsed="false">
      <c r="A53" s="18"/>
      <c r="B53" s="32"/>
      <c r="C53" s="18"/>
      <c r="D53" s="19"/>
      <c r="E53" s="34" t="s">
        <v>106</v>
      </c>
      <c r="F53" s="21" t="n">
        <v>2020</v>
      </c>
      <c r="G53" s="43" t="n">
        <v>20000</v>
      </c>
      <c r="H53" s="16"/>
      <c r="I53" s="43" t="n">
        <v>20000</v>
      </c>
      <c r="J53" s="14"/>
    </row>
    <row r="54" customFormat="false" ht="63.75" hidden="false" customHeight="true" outlineLevel="0" collapsed="false">
      <c r="A54" s="38" t="s">
        <v>107</v>
      </c>
      <c r="B54" s="39" t="n">
        <v>4030</v>
      </c>
      <c r="C54" s="38" t="s">
        <v>108</v>
      </c>
      <c r="D54" s="40" t="s">
        <v>109</v>
      </c>
      <c r="E54" s="34" t="s">
        <v>103</v>
      </c>
      <c r="F54" s="21" t="n">
        <v>2020</v>
      </c>
      <c r="G54" s="43" t="n">
        <v>300000</v>
      </c>
      <c r="H54" s="16"/>
      <c r="I54" s="43" t="n">
        <v>56975</v>
      </c>
      <c r="J54" s="14"/>
    </row>
    <row r="55" customFormat="false" ht="45.75" hidden="false" customHeight="true" outlineLevel="0" collapsed="false">
      <c r="A55" s="13" t="s">
        <v>110</v>
      </c>
      <c r="B55" s="12" t="n">
        <v>4060</v>
      </c>
      <c r="C55" s="13" t="s">
        <v>108</v>
      </c>
      <c r="D55" s="44" t="s">
        <v>111</v>
      </c>
      <c r="E55" s="34" t="s">
        <v>112</v>
      </c>
      <c r="F55" s="21" t="n">
        <v>2020</v>
      </c>
      <c r="G55" s="16" t="n">
        <v>60000</v>
      </c>
      <c r="H55" s="16"/>
      <c r="I55" s="16" t="n">
        <v>60000</v>
      </c>
      <c r="J55" s="14"/>
    </row>
    <row r="56" customFormat="false" ht="12.75" hidden="false" customHeight="false" outlineLevel="0" collapsed="false">
      <c r="A56" s="12" t="s">
        <v>113</v>
      </c>
      <c r="B56" s="12" t="s">
        <v>113</v>
      </c>
      <c r="C56" s="12" t="s">
        <v>113</v>
      </c>
      <c r="D56" s="45" t="s">
        <v>114</v>
      </c>
      <c r="E56" s="12" t="s">
        <v>113</v>
      </c>
      <c r="F56" s="46" t="s">
        <v>113</v>
      </c>
      <c r="G56" s="46" t="s">
        <v>113</v>
      </c>
      <c r="H56" s="46"/>
      <c r="I56" s="47" t="n">
        <f aca="false">I45+I12</f>
        <v>9996318</v>
      </c>
      <c r="J56" s="12" t="s">
        <v>113</v>
      </c>
    </row>
    <row r="57" customFormat="false" ht="42.75" hidden="false" customHeight="true" outlineLevel="0" collapsed="false"/>
    <row r="58" customFormat="false" ht="35.25" hidden="false" customHeight="true" outlineLevel="0" collapsed="false">
      <c r="A58" s="48" t="s">
        <v>115</v>
      </c>
      <c r="B58" s="48"/>
      <c r="C58" s="48"/>
      <c r="E58" s="2" t="s">
        <v>116</v>
      </c>
      <c r="F58" s="2"/>
      <c r="G58" s="2"/>
      <c r="H58" s="49"/>
    </row>
  </sheetData>
  <mergeCells count="52">
    <mergeCell ref="G1:J1"/>
    <mergeCell ref="E2:J2"/>
    <mergeCell ref="E3:J3"/>
    <mergeCell ref="D4:J4"/>
    <mergeCell ref="A6:J6"/>
    <mergeCell ref="A7:J7"/>
    <mergeCell ref="A8:B8"/>
    <mergeCell ref="A9:B9"/>
    <mergeCell ref="A14:A16"/>
    <mergeCell ref="B14:B16"/>
    <mergeCell ref="C14:C16"/>
    <mergeCell ref="D14:D16"/>
    <mergeCell ref="E14:E15"/>
    <mergeCell ref="F14:F15"/>
    <mergeCell ref="G14:G15"/>
    <mergeCell ref="H14:H15"/>
    <mergeCell ref="I14:I15"/>
    <mergeCell ref="J14:J15"/>
    <mergeCell ref="A17:A18"/>
    <mergeCell ref="B17:B18"/>
    <mergeCell ref="C17:C18"/>
    <mergeCell ref="D17:D18"/>
    <mergeCell ref="A21:A24"/>
    <mergeCell ref="B21:B24"/>
    <mergeCell ref="C21:C24"/>
    <mergeCell ref="D21:D24"/>
    <mergeCell ref="A25:A28"/>
    <mergeCell ref="B25:B28"/>
    <mergeCell ref="C25:C28"/>
    <mergeCell ref="D25:D28"/>
    <mergeCell ref="A29:A31"/>
    <mergeCell ref="B29:B31"/>
    <mergeCell ref="C29:C31"/>
    <mergeCell ref="D29:D31"/>
    <mergeCell ref="A33:A36"/>
    <mergeCell ref="B33:B36"/>
    <mergeCell ref="C33:C36"/>
    <mergeCell ref="D33:D36"/>
    <mergeCell ref="A39:A41"/>
    <mergeCell ref="B39:B41"/>
    <mergeCell ref="C39:C41"/>
    <mergeCell ref="D39:D41"/>
    <mergeCell ref="A42:A43"/>
    <mergeCell ref="B42:B43"/>
    <mergeCell ref="C42:C43"/>
    <mergeCell ref="D42:D43"/>
    <mergeCell ref="A47:A53"/>
    <mergeCell ref="B47:B53"/>
    <mergeCell ref="C47:C53"/>
    <mergeCell ref="D47:D53"/>
    <mergeCell ref="A58:C58"/>
    <mergeCell ref="E58:G58"/>
  </mergeCells>
  <printOptions headings="false" gridLines="false" gridLinesSet="true" horizontalCentered="false" verticalCentered="false"/>
  <pageMargins left="0.865972222222222" right="0.236111111111111" top="0.196527777777778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2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C1" s="50"/>
      <c r="D1" s="2" t="s">
        <v>117</v>
      </c>
      <c r="E1" s="2"/>
      <c r="F1" s="2"/>
      <c r="G1" s="2"/>
      <c r="H1" s="2"/>
    </row>
    <row r="2" customFormat="false" ht="12.75" hidden="false" customHeight="false" outlineLevel="0" collapsed="false">
      <c r="C2" s="50"/>
      <c r="D2" s="2" t="s">
        <v>118</v>
      </c>
      <c r="E2" s="2"/>
      <c r="F2" s="2"/>
      <c r="G2" s="2"/>
      <c r="H2" s="2"/>
    </row>
    <row r="3" customFormat="false" ht="12.75" hidden="false" customHeight="false" outlineLevel="0" collapsed="false">
      <c r="C3" s="50"/>
      <c r="D3" s="2" t="s">
        <v>119</v>
      </c>
      <c r="E3" s="2"/>
      <c r="F3" s="2"/>
      <c r="G3" s="2"/>
      <c r="H3" s="2"/>
    </row>
    <row r="4" customFormat="false" ht="12.75" hidden="false" customHeight="false" outlineLevel="0" collapsed="false">
      <c r="C4" s="2" t="s">
        <v>120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50"/>
      <c r="D5" s="51"/>
      <c r="E5" s="2" t="s">
        <v>121</v>
      </c>
      <c r="F5" s="2"/>
      <c r="G5" s="2"/>
      <c r="H5" s="2"/>
    </row>
    <row r="6" customFormat="false" ht="18.75" hidden="false" customHeight="false" outlineLevel="0" collapsed="false">
      <c r="B6" s="52" t="s">
        <v>122</v>
      </c>
      <c r="C6" s="52"/>
      <c r="D6" s="52"/>
      <c r="E6" s="52"/>
      <c r="F6" s="52"/>
      <c r="G6" s="52"/>
      <c r="H6" s="49"/>
    </row>
    <row r="7" customFormat="false" ht="18.75" hidden="false" customHeight="true" outlineLevel="0" collapsed="false">
      <c r="A7" s="52" t="s">
        <v>123</v>
      </c>
      <c r="B7" s="52"/>
      <c r="C7" s="52"/>
      <c r="D7" s="52"/>
      <c r="E7" s="52"/>
      <c r="F7" s="52"/>
      <c r="G7" s="52"/>
      <c r="H7" s="52"/>
    </row>
    <row r="8" customFormat="false" ht="18.75" hidden="false" customHeight="false" outlineLevel="0" collapsed="false">
      <c r="A8" s="53"/>
      <c r="B8" s="54" t="n">
        <v>20509000000</v>
      </c>
      <c r="C8" s="53"/>
      <c r="D8" s="53"/>
      <c r="E8" s="53"/>
      <c r="F8" s="53"/>
      <c r="G8" s="53"/>
      <c r="H8" s="53"/>
    </row>
    <row r="9" customFormat="false" ht="18.75" hidden="false" customHeight="false" outlineLevel="0" collapsed="false">
      <c r="B9" s="55" t="s">
        <v>6</v>
      </c>
      <c r="C9" s="56"/>
      <c r="D9" s="56"/>
    </row>
    <row r="10" customFormat="false" ht="18.75" hidden="false" customHeight="true" outlineLevel="0" collapsed="false">
      <c r="A10" s="57" t="s">
        <v>124</v>
      </c>
      <c r="B10" s="57" t="s">
        <v>125</v>
      </c>
      <c r="C10" s="58" t="s">
        <v>126</v>
      </c>
      <c r="D10" s="58"/>
      <c r="E10" s="58"/>
      <c r="F10" s="58"/>
      <c r="G10" s="58"/>
      <c r="H10" s="58"/>
    </row>
    <row r="11" customFormat="false" ht="75" hidden="false" customHeight="false" outlineLevel="0" collapsed="false">
      <c r="A11" s="57"/>
      <c r="B11" s="57"/>
      <c r="C11" s="59" t="s">
        <v>127</v>
      </c>
      <c r="D11" s="57" t="s">
        <v>128</v>
      </c>
      <c r="E11" s="57" t="s">
        <v>129</v>
      </c>
      <c r="F11" s="57" t="s">
        <v>130</v>
      </c>
      <c r="G11" s="57" t="s">
        <v>131</v>
      </c>
      <c r="H11" s="57" t="s">
        <v>132</v>
      </c>
    </row>
    <row r="12" customFormat="false" ht="18.75" hidden="false" customHeight="false" outlineLevel="0" collapsed="false">
      <c r="A12" s="60" t="n">
        <v>1</v>
      </c>
      <c r="B12" s="60" t="s">
        <v>133</v>
      </c>
      <c r="C12" s="60" t="n">
        <v>490</v>
      </c>
      <c r="D12" s="60" t="n">
        <v>42.7</v>
      </c>
      <c r="E12" s="60" t="n">
        <v>6.3</v>
      </c>
      <c r="F12" s="60" t="n">
        <v>19</v>
      </c>
      <c r="G12" s="60" t="n">
        <v>35.52</v>
      </c>
      <c r="H12" s="60" t="n">
        <v>15</v>
      </c>
    </row>
    <row r="13" customFormat="false" ht="37.5" hidden="false" customHeight="false" outlineLevel="0" collapsed="false">
      <c r="A13" s="60" t="n">
        <v>2</v>
      </c>
      <c r="B13" s="61" t="s">
        <v>134</v>
      </c>
      <c r="C13" s="60" t="n">
        <v>2449</v>
      </c>
      <c r="D13" s="60" t="n">
        <v>199.1</v>
      </c>
      <c r="E13" s="60" t="n">
        <v>31.8</v>
      </c>
      <c r="F13" s="60" t="n">
        <v>165</v>
      </c>
      <c r="G13" s="62" t="n">
        <v>13</v>
      </c>
      <c r="H13" s="60" t="n">
        <v>209</v>
      </c>
    </row>
    <row r="14" customFormat="false" ht="18.75" hidden="false" customHeight="false" outlineLevel="0" collapsed="false">
      <c r="A14" s="60" t="n">
        <v>3</v>
      </c>
      <c r="B14" s="60" t="s">
        <v>135</v>
      </c>
      <c r="C14" s="62" t="n">
        <v>291</v>
      </c>
      <c r="D14" s="60" t="n">
        <v>11</v>
      </c>
      <c r="E14" s="60" t="n">
        <v>2.4</v>
      </c>
      <c r="F14" s="62" t="s">
        <v>136</v>
      </c>
      <c r="G14" s="62" t="n">
        <v>3</v>
      </c>
      <c r="H14" s="62" t="s">
        <v>136</v>
      </c>
    </row>
    <row r="15" customFormat="false" ht="18.75" hidden="false" customHeight="false" outlineLevel="0" collapsed="false">
      <c r="A15" s="60" t="n">
        <v>4</v>
      </c>
      <c r="B15" s="60" t="s">
        <v>137</v>
      </c>
      <c r="C15" s="62" t="n">
        <v>90</v>
      </c>
      <c r="D15" s="60" t="n">
        <v>25</v>
      </c>
      <c r="E15" s="60" t="n">
        <v>9.6</v>
      </c>
      <c r="F15" s="62" t="s">
        <v>136</v>
      </c>
      <c r="G15" s="60" t="n">
        <v>9</v>
      </c>
      <c r="H15" s="62" t="s">
        <v>136</v>
      </c>
    </row>
    <row r="16" customFormat="false" ht="56.25" hidden="false" customHeight="false" outlineLevel="0" collapsed="false">
      <c r="A16" s="60" t="n">
        <v>5</v>
      </c>
      <c r="B16" s="61" t="s">
        <v>138</v>
      </c>
      <c r="C16" s="62"/>
      <c r="D16" s="60" t="n">
        <v>5.9</v>
      </c>
      <c r="E16" s="60" t="n">
        <v>5.7</v>
      </c>
      <c r="F16" s="62"/>
      <c r="G16" s="60" t="n">
        <v>50</v>
      </c>
      <c r="H16" s="62"/>
    </row>
    <row r="17" customFormat="false" ht="37.5" hidden="false" customHeight="false" outlineLevel="0" collapsed="false">
      <c r="A17" s="60" t="n">
        <v>6</v>
      </c>
      <c r="B17" s="61" t="s">
        <v>139</v>
      </c>
      <c r="C17" s="62" t="n">
        <v>20</v>
      </c>
      <c r="D17" s="60" t="n">
        <v>1.1</v>
      </c>
      <c r="E17" s="60"/>
      <c r="F17" s="62"/>
      <c r="G17" s="60"/>
      <c r="H17" s="62"/>
    </row>
    <row r="18" customFormat="false" ht="18.75" hidden="false" customHeight="false" outlineLevel="0" collapsed="false">
      <c r="A18" s="60"/>
      <c r="B18" s="63" t="s">
        <v>140</v>
      </c>
      <c r="C18" s="63" t="n">
        <f aca="false">SUM(C12:C17)</f>
        <v>3340</v>
      </c>
      <c r="D18" s="63" t="n">
        <f aca="false">SUM(D12:D17)</f>
        <v>284.8</v>
      </c>
      <c r="E18" s="63" t="n">
        <f aca="false">SUM(E12:E16)</f>
        <v>55.8</v>
      </c>
      <c r="F18" s="63" t="n">
        <f aca="false">SUM(F12:F15)</f>
        <v>184</v>
      </c>
      <c r="G18" s="63" t="n">
        <f aca="false">SUM(G12:G16)</f>
        <v>110.52</v>
      </c>
      <c r="H18" s="63" t="n">
        <f aca="false">SUM(H12:H15)</f>
        <v>224</v>
      </c>
    </row>
    <row r="19" customFormat="false" ht="18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8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8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8.75" hidden="false" customHeight="true" outlineLevel="0" collapsed="false">
      <c r="A22" s="64"/>
      <c r="B22" s="53" t="s">
        <v>115</v>
      </c>
      <c r="C22" s="64"/>
      <c r="D22" s="65" t="s">
        <v>116</v>
      </c>
      <c r="E22" s="65"/>
      <c r="F22" s="65"/>
      <c r="G22" s="65"/>
      <c r="H22" s="64"/>
    </row>
  </sheetData>
  <mergeCells count="11">
    <mergeCell ref="D1:H1"/>
    <mergeCell ref="D2:H2"/>
    <mergeCell ref="D3:H3"/>
    <mergeCell ref="C4:H4"/>
    <mergeCell ref="E5:H5"/>
    <mergeCell ref="B6:G6"/>
    <mergeCell ref="A7:H7"/>
    <mergeCell ref="A10:A11"/>
    <mergeCell ref="B10:B11"/>
    <mergeCell ref="C10:H10"/>
    <mergeCell ref="D22:G22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85"/>
    <col collapsed="false" customWidth="true" hidden="false" outlineLevel="0" max="3" min="3" style="0" width="16.13"/>
    <col collapsed="false" customWidth="true" hidden="false" outlineLevel="0" max="4" min="4" style="0" width="26.28"/>
    <col collapsed="false" customWidth="true" hidden="false" outlineLevel="0" max="5" min="5" style="0" width="26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10" min="8" style="0" width="16.13"/>
  </cols>
  <sheetData>
    <row r="1" customFormat="false" ht="12.75" hidden="false" customHeight="false" outlineLevel="0" collapsed="false">
      <c r="E1" s="2" t="s">
        <v>141</v>
      </c>
      <c r="F1" s="2"/>
      <c r="G1" s="2"/>
      <c r="H1" s="2"/>
      <c r="I1" s="2"/>
      <c r="J1" s="2"/>
      <c r="K1" s="66"/>
    </row>
    <row r="2" customFormat="false" ht="12.75" hidden="false" customHeight="false" outlineLevel="0" collapsed="false">
      <c r="E2" s="2" t="s">
        <v>142</v>
      </c>
      <c r="F2" s="2"/>
      <c r="G2" s="2"/>
      <c r="H2" s="2"/>
      <c r="I2" s="2"/>
      <c r="J2" s="2"/>
      <c r="K2" s="66"/>
    </row>
    <row r="3" customFormat="false" ht="12.75" hidden="false" customHeight="false" outlineLevel="0" collapsed="false">
      <c r="E3" s="1"/>
      <c r="F3" s="2" t="s">
        <v>143</v>
      </c>
      <c r="G3" s="2"/>
      <c r="H3" s="2"/>
      <c r="I3" s="2"/>
      <c r="J3" s="2"/>
      <c r="K3" s="66"/>
    </row>
    <row r="4" customFormat="false" ht="12.75" hidden="false" customHeight="false" outlineLevel="0" collapsed="false">
      <c r="C4" s="2" t="s">
        <v>144</v>
      </c>
      <c r="D4" s="2"/>
      <c r="E4" s="2"/>
      <c r="F4" s="2"/>
      <c r="G4" s="2"/>
      <c r="H4" s="2"/>
      <c r="I4" s="2"/>
      <c r="J4" s="2"/>
      <c r="K4" s="66"/>
    </row>
    <row r="5" customFormat="false" ht="12.75" hidden="false" customHeight="false" outlineLevel="0" collapsed="false">
      <c r="E5" s="2"/>
      <c r="F5" s="2"/>
      <c r="G5" s="2"/>
      <c r="H5" s="2"/>
      <c r="I5" s="2"/>
      <c r="J5" s="2"/>
    </row>
    <row r="6" customFormat="false" ht="18" hidden="false" customHeight="false" outlineLevel="0" collapsed="false">
      <c r="A6" s="3" t="s">
        <v>145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67" t="n">
        <v>20509000000</v>
      </c>
      <c r="B7" s="68"/>
      <c r="C7" s="68"/>
      <c r="D7" s="68"/>
      <c r="E7" s="68"/>
      <c r="F7" s="68"/>
      <c r="G7" s="68"/>
      <c r="H7" s="68"/>
      <c r="I7" s="68"/>
      <c r="J7" s="68"/>
    </row>
    <row r="8" customFormat="false" ht="13.5" hidden="false" customHeight="false" outlineLevel="0" collapsed="false">
      <c r="A8" s="0" t="s">
        <v>6</v>
      </c>
      <c r="J8" s="1" t="s">
        <v>146</v>
      </c>
    </row>
    <row r="9" customFormat="false" ht="60" hidden="false" customHeight="true" outlineLevel="0" collapsed="false">
      <c r="A9" s="69" t="s">
        <v>7</v>
      </c>
      <c r="B9" s="70" t="s">
        <v>147</v>
      </c>
      <c r="C9" s="70" t="s">
        <v>148</v>
      </c>
      <c r="D9" s="71" t="s">
        <v>149</v>
      </c>
      <c r="E9" s="71" t="s">
        <v>150</v>
      </c>
      <c r="F9" s="71" t="s">
        <v>151</v>
      </c>
      <c r="G9" s="71" t="s">
        <v>152</v>
      </c>
      <c r="H9" s="72" t="s">
        <v>153</v>
      </c>
      <c r="I9" s="73" t="s">
        <v>154</v>
      </c>
      <c r="J9" s="73"/>
    </row>
    <row r="10" customFormat="false" ht="75" hidden="false" customHeight="true" outlineLevel="0" collapsed="false">
      <c r="A10" s="69"/>
      <c r="B10" s="70"/>
      <c r="C10" s="70"/>
      <c r="D10" s="71"/>
      <c r="E10" s="71"/>
      <c r="F10" s="71"/>
      <c r="G10" s="71"/>
      <c r="H10" s="72"/>
      <c r="I10" s="74" t="s">
        <v>155</v>
      </c>
      <c r="J10" s="75" t="s">
        <v>156</v>
      </c>
    </row>
    <row r="11" customFormat="false" ht="20.25" hidden="false" customHeight="true" outlineLevel="0" collapsed="false">
      <c r="A11" s="76" t="n">
        <v>1</v>
      </c>
      <c r="B11" s="76" t="n">
        <v>2</v>
      </c>
      <c r="C11" s="76" t="n">
        <v>3</v>
      </c>
      <c r="D11" s="77" t="n">
        <v>4</v>
      </c>
      <c r="E11" s="77" t="n">
        <v>5</v>
      </c>
      <c r="F11" s="78" t="n">
        <v>6</v>
      </c>
      <c r="G11" s="78" t="n">
        <v>7</v>
      </c>
      <c r="H11" s="79" t="n">
        <v>8</v>
      </c>
      <c r="I11" s="79" t="n">
        <v>9</v>
      </c>
      <c r="J11" s="78" t="n">
        <v>10</v>
      </c>
    </row>
    <row r="12" customFormat="false" ht="78.75" hidden="false" customHeight="true" outlineLevel="0" collapsed="false">
      <c r="A12" s="76"/>
      <c r="B12" s="76"/>
      <c r="C12" s="76"/>
      <c r="D12" s="77"/>
      <c r="E12" s="80" t="s">
        <v>157</v>
      </c>
      <c r="F12" s="78" t="s">
        <v>158</v>
      </c>
      <c r="G12" s="81" t="n">
        <f aca="false">H12+I12</f>
        <v>13085774</v>
      </c>
      <c r="H12" s="82" t="n">
        <f aca="false">SUM(H15:H35)</f>
        <v>4267035</v>
      </c>
      <c r="I12" s="83" t="n">
        <f aca="false">SUM(I15:I35)</f>
        <v>8818739</v>
      </c>
      <c r="J12" s="81" t="n">
        <f aca="false">SUM(J17:J35)+J16</f>
        <v>7068926</v>
      </c>
    </row>
    <row r="13" customFormat="false" ht="37.5" hidden="false" customHeight="true" outlineLevel="0" collapsed="false">
      <c r="A13" s="84" t="s">
        <v>17</v>
      </c>
      <c r="B13" s="85"/>
      <c r="C13" s="85"/>
      <c r="D13" s="40" t="s">
        <v>18</v>
      </c>
      <c r="E13" s="86"/>
      <c r="F13" s="87"/>
      <c r="G13" s="88" t="n">
        <f aca="false">H13+I13</f>
        <v>15305949</v>
      </c>
      <c r="H13" s="89" t="n">
        <f aca="false">H14</f>
        <v>5761659</v>
      </c>
      <c r="I13" s="89" t="n">
        <f aca="false">I14</f>
        <v>9544290</v>
      </c>
      <c r="J13" s="89" t="n">
        <f aca="false">J14</f>
        <v>8507168</v>
      </c>
    </row>
    <row r="14" customFormat="false" ht="39" hidden="false" customHeight="true" outlineLevel="0" collapsed="false">
      <c r="A14" s="84" t="s">
        <v>19</v>
      </c>
      <c r="B14" s="85"/>
      <c r="C14" s="85"/>
      <c r="D14" s="40" t="s">
        <v>20</v>
      </c>
      <c r="E14" s="86"/>
      <c r="F14" s="87"/>
      <c r="G14" s="88" t="n">
        <f aca="false">G17+G18+G19+G20+G21+G22+G23+G24+G25+G27+G28+G29+G30+G31+G33+G34+G35+G36+G39+G41+G43+G45+G47+G49+G15+G16+G26+G32</f>
        <v>15305949</v>
      </c>
      <c r="H14" s="89" t="n">
        <f aca="false">H17+H18+H19+H20+H21+H22+H23+H24+H27+H28+H29+H30+H31+H33+H34+H35+H36+H39+H41+H43+H45+H47+H49+H16+H15</f>
        <v>5761659</v>
      </c>
      <c r="I14" s="89" t="n">
        <f aca="false">I17+I18+I19+I20+I21+I22+I23+I24+I25+I27+I28+I29+I30+I31+I33+I34+I35+I36+I39+I41+I43+I45+I47+I16+I26+I32</f>
        <v>9544290</v>
      </c>
      <c r="J14" s="89" t="n">
        <f aca="false">J17+J18+J19+J20+J20+J21+J22+J24+J25+J27+J27+J28+J29+J30+J31+J33+J34+J36+J39+J41+J43+J47+J16</f>
        <v>8507168</v>
      </c>
    </row>
    <row r="15" customFormat="false" ht="39" hidden="false" customHeight="true" outlineLevel="0" collapsed="false">
      <c r="A15" s="84" t="s">
        <v>159</v>
      </c>
      <c r="B15" s="84" t="s">
        <v>160</v>
      </c>
      <c r="C15" s="84" t="s">
        <v>161</v>
      </c>
      <c r="D15" s="40" t="s">
        <v>162</v>
      </c>
      <c r="E15" s="86"/>
      <c r="F15" s="87"/>
      <c r="G15" s="90" t="n">
        <f aca="false">H15+I15</f>
        <v>25000</v>
      </c>
      <c r="H15" s="91" t="n">
        <v>25000</v>
      </c>
      <c r="I15" s="89"/>
      <c r="J15" s="89"/>
    </row>
    <row r="16" customFormat="false" ht="63" hidden="false" customHeight="true" outlineLevel="0" collapsed="false">
      <c r="A16" s="84" t="s">
        <v>27</v>
      </c>
      <c r="B16" s="84" t="n">
        <v>2113</v>
      </c>
      <c r="C16" s="84" t="s">
        <v>29</v>
      </c>
      <c r="D16" s="40" t="s">
        <v>163</v>
      </c>
      <c r="E16" s="86"/>
      <c r="F16" s="87"/>
      <c r="G16" s="90" t="n">
        <v>304000</v>
      </c>
      <c r="H16" s="82"/>
      <c r="I16" s="92" t="n">
        <v>304000</v>
      </c>
      <c r="J16" s="92" t="n">
        <v>45600</v>
      </c>
    </row>
    <row r="17" customFormat="false" ht="81.75" hidden="false" customHeight="true" outlineLevel="0" collapsed="false">
      <c r="A17" s="93" t="s">
        <v>164</v>
      </c>
      <c r="B17" s="76" t="n">
        <v>3210</v>
      </c>
      <c r="C17" s="93" t="s">
        <v>165</v>
      </c>
      <c r="D17" s="94" t="s">
        <v>166</v>
      </c>
      <c r="E17" s="86"/>
      <c r="F17" s="87"/>
      <c r="G17" s="90" t="n">
        <v>11524</v>
      </c>
      <c r="H17" s="91" t="n">
        <v>11524</v>
      </c>
      <c r="I17" s="92"/>
      <c r="J17" s="92"/>
    </row>
    <row r="18" customFormat="false" ht="75.75" hidden="false" customHeight="true" outlineLevel="0" collapsed="false">
      <c r="A18" s="13" t="s">
        <v>167</v>
      </c>
      <c r="B18" s="12" t="n">
        <v>3242</v>
      </c>
      <c r="C18" s="13" t="s">
        <v>168</v>
      </c>
      <c r="D18" s="95" t="s">
        <v>169</v>
      </c>
      <c r="E18" s="86"/>
      <c r="F18" s="86"/>
      <c r="G18" s="90" t="n">
        <f aca="false">H18+I18</f>
        <v>352400</v>
      </c>
      <c r="H18" s="16" t="n">
        <v>352400</v>
      </c>
      <c r="I18" s="16"/>
      <c r="J18" s="16"/>
    </row>
    <row r="19" customFormat="false" ht="76.5" hidden="false" customHeight="true" outlineLevel="0" collapsed="false">
      <c r="A19" s="13" t="s">
        <v>38</v>
      </c>
      <c r="B19" s="12" t="n">
        <v>5041</v>
      </c>
      <c r="C19" s="13" t="s">
        <v>40</v>
      </c>
      <c r="D19" s="95" t="s">
        <v>41</v>
      </c>
      <c r="E19" s="86"/>
      <c r="F19" s="86"/>
      <c r="G19" s="90" t="n">
        <f aca="false">H19+I19</f>
        <v>100980</v>
      </c>
      <c r="H19" s="16" t="n">
        <v>70980</v>
      </c>
      <c r="I19" s="16" t="n">
        <v>30000</v>
      </c>
      <c r="J19" s="16" t="n">
        <v>30000</v>
      </c>
    </row>
    <row r="20" customFormat="false" ht="107.25" hidden="false" customHeight="true" outlineLevel="0" collapsed="false">
      <c r="A20" s="96" t="s">
        <v>170</v>
      </c>
      <c r="B20" s="97" t="n">
        <v>6013</v>
      </c>
      <c r="C20" s="96" t="s">
        <v>44</v>
      </c>
      <c r="D20" s="95" t="s">
        <v>171</v>
      </c>
      <c r="E20" s="86"/>
      <c r="F20" s="86"/>
      <c r="G20" s="90" t="n">
        <f aca="false">H20+I20</f>
        <v>131250</v>
      </c>
      <c r="H20" s="16" t="n">
        <v>131250</v>
      </c>
      <c r="I20" s="16" t="n">
        <v>0</v>
      </c>
      <c r="J20" s="16" t="n">
        <v>0</v>
      </c>
    </row>
    <row r="21" customFormat="false" ht="84.75" hidden="false" customHeight="true" outlineLevel="0" collapsed="false">
      <c r="A21" s="96" t="s">
        <v>43</v>
      </c>
      <c r="B21" s="97" t="n">
        <v>6030</v>
      </c>
      <c r="C21" s="96" t="s">
        <v>44</v>
      </c>
      <c r="D21" s="95" t="s">
        <v>45</v>
      </c>
      <c r="E21" s="86"/>
      <c r="F21" s="86"/>
      <c r="G21" s="90" t="n">
        <f aca="false">H21+I21</f>
        <v>1253818</v>
      </c>
      <c r="H21" s="16" t="n">
        <v>1036818</v>
      </c>
      <c r="I21" s="16" t="n">
        <v>217000</v>
      </c>
      <c r="J21" s="16" t="n">
        <v>217000</v>
      </c>
    </row>
    <row r="22" customFormat="false" ht="84.75" hidden="false" customHeight="true" outlineLevel="0" collapsed="false">
      <c r="A22" s="96" t="s">
        <v>50</v>
      </c>
      <c r="B22" s="97" t="n">
        <v>7130</v>
      </c>
      <c r="C22" s="96" t="s">
        <v>51</v>
      </c>
      <c r="D22" s="95" t="s">
        <v>52</v>
      </c>
      <c r="E22" s="86"/>
      <c r="F22" s="86"/>
      <c r="G22" s="90" t="n">
        <f aca="false">H22+I22</f>
        <v>274330</v>
      </c>
      <c r="H22" s="16" t="n">
        <v>12330</v>
      </c>
      <c r="I22" s="16" t="n">
        <v>262000</v>
      </c>
      <c r="J22" s="16" t="n">
        <v>262000</v>
      </c>
    </row>
    <row r="23" customFormat="false" ht="80.25" hidden="false" customHeight="true" outlineLevel="0" collapsed="false">
      <c r="A23" s="96" t="s">
        <v>57</v>
      </c>
      <c r="B23" s="97" t="n">
        <v>7310</v>
      </c>
      <c r="C23" s="96" t="s">
        <v>58</v>
      </c>
      <c r="D23" s="95" t="s">
        <v>172</v>
      </c>
      <c r="E23" s="86"/>
      <c r="F23" s="86"/>
      <c r="G23" s="90" t="n">
        <f aca="false">H23+I23</f>
        <v>768179</v>
      </c>
      <c r="H23" s="16"/>
      <c r="I23" s="16" t="n">
        <v>768179</v>
      </c>
      <c r="J23" s="16" t="n">
        <v>768179</v>
      </c>
    </row>
    <row r="24" customFormat="false" ht="80.25" hidden="false" customHeight="true" outlineLevel="0" collapsed="false">
      <c r="A24" s="96" t="s">
        <v>63</v>
      </c>
      <c r="B24" s="97" t="n">
        <v>7321</v>
      </c>
      <c r="C24" s="96" t="s">
        <v>58</v>
      </c>
      <c r="D24" s="95" t="s">
        <v>64</v>
      </c>
      <c r="E24" s="86"/>
      <c r="F24" s="86"/>
      <c r="G24" s="90" t="n">
        <f aca="false">H24+I24</f>
        <v>150000</v>
      </c>
      <c r="H24" s="16"/>
      <c r="I24" s="16" t="n">
        <v>150000</v>
      </c>
      <c r="J24" s="16" t="n">
        <v>150000</v>
      </c>
    </row>
    <row r="25" customFormat="false" ht="80.25" hidden="false" customHeight="true" outlineLevel="0" collapsed="false">
      <c r="A25" s="96" t="s">
        <v>66</v>
      </c>
      <c r="B25" s="97" t="n">
        <v>7324</v>
      </c>
      <c r="C25" s="96" t="s">
        <v>58</v>
      </c>
      <c r="D25" s="95" t="s">
        <v>67</v>
      </c>
      <c r="E25" s="86"/>
      <c r="F25" s="86"/>
      <c r="G25" s="90" t="n">
        <f aca="false">H25+I25</f>
        <v>944718</v>
      </c>
      <c r="H25" s="16"/>
      <c r="I25" s="16" t="n">
        <v>944718</v>
      </c>
      <c r="J25" s="16" t="n">
        <v>944718</v>
      </c>
    </row>
    <row r="26" customFormat="false" ht="80.25" hidden="false" customHeight="true" outlineLevel="0" collapsed="false">
      <c r="A26" s="96" t="s">
        <v>72</v>
      </c>
      <c r="B26" s="97" t="n">
        <v>7325</v>
      </c>
      <c r="C26" s="96" t="s">
        <v>58</v>
      </c>
      <c r="D26" s="95" t="s">
        <v>73</v>
      </c>
      <c r="E26" s="86"/>
      <c r="F26" s="86"/>
      <c r="G26" s="90" t="n">
        <f aca="false">H26+I26</f>
        <v>12000</v>
      </c>
      <c r="H26" s="16"/>
      <c r="I26" s="16" t="n">
        <v>12000</v>
      </c>
      <c r="J26" s="16" t="n">
        <v>12000</v>
      </c>
    </row>
    <row r="27" customFormat="false" ht="80.25" hidden="false" customHeight="true" outlineLevel="0" collapsed="false">
      <c r="A27" s="96" t="s">
        <v>75</v>
      </c>
      <c r="B27" s="97" t="n">
        <v>7367</v>
      </c>
      <c r="C27" s="96" t="s">
        <v>76</v>
      </c>
      <c r="D27" s="95" t="s">
        <v>77</v>
      </c>
      <c r="E27" s="86"/>
      <c r="F27" s="86"/>
      <c r="G27" s="90" t="n">
        <f aca="false">H27+I27</f>
        <v>2248428</v>
      </c>
      <c r="H27" s="16"/>
      <c r="I27" s="16" t="n">
        <v>2248428</v>
      </c>
      <c r="J27" s="16" t="n">
        <v>2188421</v>
      </c>
    </row>
    <row r="28" customFormat="false" ht="87.75" hidden="false" customHeight="true" outlineLevel="0" collapsed="false">
      <c r="A28" s="96" t="s">
        <v>79</v>
      </c>
      <c r="B28" s="97" t="n">
        <v>7370</v>
      </c>
      <c r="C28" s="96" t="s">
        <v>76</v>
      </c>
      <c r="D28" s="95" t="s">
        <v>173</v>
      </c>
      <c r="E28" s="86"/>
      <c r="F28" s="86"/>
      <c r="G28" s="90" t="n">
        <f aca="false">H28+I28</f>
        <v>891988</v>
      </c>
      <c r="H28" s="16" t="n">
        <v>300825</v>
      </c>
      <c r="I28" s="16" t="n">
        <v>591163</v>
      </c>
      <c r="J28" s="16" t="n">
        <v>591163</v>
      </c>
    </row>
    <row r="29" customFormat="false" ht="85.5" hidden="false" customHeight="true" outlineLevel="0" collapsed="false">
      <c r="A29" s="96" t="s">
        <v>174</v>
      </c>
      <c r="B29" s="97" t="n">
        <v>7441</v>
      </c>
      <c r="C29" s="96" t="s">
        <v>85</v>
      </c>
      <c r="D29" s="95" t="s">
        <v>175</v>
      </c>
      <c r="E29" s="86"/>
      <c r="F29" s="86"/>
      <c r="G29" s="90" t="n">
        <f aca="false">SUM(H29:I29)</f>
        <v>45000</v>
      </c>
      <c r="H29" s="16" t="n">
        <v>45000</v>
      </c>
      <c r="I29" s="16"/>
      <c r="J29" s="16"/>
    </row>
    <row r="30" customFormat="false" ht="76.5" hidden="false" customHeight="true" outlineLevel="0" collapsed="false">
      <c r="A30" s="96" t="s">
        <v>84</v>
      </c>
      <c r="B30" s="97" t="n">
        <v>7461</v>
      </c>
      <c r="C30" s="96" t="s">
        <v>85</v>
      </c>
      <c r="D30" s="95" t="s">
        <v>176</v>
      </c>
      <c r="E30" s="86"/>
      <c r="F30" s="86"/>
      <c r="G30" s="98" t="n">
        <f aca="false">H30+I30</f>
        <v>3879498</v>
      </c>
      <c r="H30" s="16" t="n">
        <v>2019653</v>
      </c>
      <c r="I30" s="16" t="n">
        <v>1859845</v>
      </c>
      <c r="J30" s="16" t="n">
        <v>1859845</v>
      </c>
    </row>
    <row r="31" customFormat="false" ht="76.5" hidden="false" customHeight="true" outlineLevel="0" collapsed="false">
      <c r="A31" s="96" t="s">
        <v>177</v>
      </c>
      <c r="B31" s="97" t="n">
        <v>7462</v>
      </c>
      <c r="C31" s="96" t="s">
        <v>85</v>
      </c>
      <c r="D31" s="95" t="s">
        <v>178</v>
      </c>
      <c r="E31" s="86"/>
      <c r="F31" s="86"/>
      <c r="G31" s="98" t="n">
        <f aca="false">SUM(H31:I31)</f>
        <v>328700</v>
      </c>
      <c r="H31" s="16"/>
      <c r="I31" s="16" t="n">
        <v>328700</v>
      </c>
      <c r="J31" s="16"/>
    </row>
    <row r="32" customFormat="false" ht="183" hidden="false" customHeight="true" outlineLevel="0" collapsed="false">
      <c r="A32" s="96" t="s">
        <v>179</v>
      </c>
      <c r="B32" s="97" t="n">
        <v>7691</v>
      </c>
      <c r="C32" s="96" t="s">
        <v>76</v>
      </c>
      <c r="D32" s="99" t="s">
        <v>180</v>
      </c>
      <c r="E32" s="86"/>
      <c r="F32" s="86"/>
      <c r="G32" s="90" t="n">
        <f aca="false">H32+I32</f>
        <v>950000</v>
      </c>
      <c r="H32" s="16"/>
      <c r="I32" s="16" t="n">
        <v>950000</v>
      </c>
      <c r="J32" s="16"/>
    </row>
    <row r="33" customFormat="false" ht="87.75" hidden="false" customHeight="true" outlineLevel="0" collapsed="false">
      <c r="A33" s="96" t="s">
        <v>181</v>
      </c>
      <c r="B33" s="97" t="n">
        <v>8311</v>
      </c>
      <c r="C33" s="96" t="s">
        <v>182</v>
      </c>
      <c r="D33" s="95" t="s">
        <v>183</v>
      </c>
      <c r="E33" s="86"/>
      <c r="F33" s="86"/>
      <c r="G33" s="90" t="n">
        <f aca="false">H33+I33</f>
        <v>110000</v>
      </c>
      <c r="H33" s="16"/>
      <c r="I33" s="16" t="n">
        <v>110000</v>
      </c>
      <c r="J33" s="16"/>
    </row>
    <row r="34" customFormat="false" ht="75.75" hidden="false" customHeight="true" outlineLevel="0" collapsed="false">
      <c r="A34" s="96" t="s">
        <v>184</v>
      </c>
      <c r="B34" s="97" t="n">
        <v>8340</v>
      </c>
      <c r="C34" s="96" t="s">
        <v>185</v>
      </c>
      <c r="D34" s="95" t="s">
        <v>186</v>
      </c>
      <c r="E34" s="86"/>
      <c r="F34" s="86"/>
      <c r="G34" s="90" t="n">
        <f aca="false">H34+I34</f>
        <v>42706</v>
      </c>
      <c r="H34" s="16"/>
      <c r="I34" s="16" t="n">
        <v>42706</v>
      </c>
      <c r="J34" s="16"/>
    </row>
    <row r="35" customFormat="false" ht="88.5" hidden="false" customHeight="true" outlineLevel="0" collapsed="false">
      <c r="A35" s="100" t="s">
        <v>187</v>
      </c>
      <c r="B35" s="101" t="n">
        <v>9770</v>
      </c>
      <c r="C35" s="100" t="s">
        <v>188</v>
      </c>
      <c r="D35" s="102" t="s">
        <v>189</v>
      </c>
      <c r="E35" s="86"/>
      <c r="F35" s="103"/>
      <c r="G35" s="90" t="n">
        <f aca="false">H35</f>
        <v>261255</v>
      </c>
      <c r="H35" s="16" t="n">
        <v>261255</v>
      </c>
      <c r="I35" s="16"/>
      <c r="J35" s="16"/>
    </row>
    <row r="36" customFormat="false" ht="117" hidden="false" customHeight="true" outlineLevel="0" collapsed="false">
      <c r="A36" s="96"/>
      <c r="B36" s="97"/>
      <c r="C36" s="96"/>
      <c r="D36" s="104"/>
      <c r="E36" s="105" t="s">
        <v>190</v>
      </c>
      <c r="F36" s="103" t="s">
        <v>191</v>
      </c>
      <c r="G36" s="106" t="n">
        <f aca="false">SUM(G37:G38)</f>
        <v>1442963</v>
      </c>
      <c r="H36" s="17" t="n">
        <f aca="false">H37</f>
        <v>811412</v>
      </c>
      <c r="I36" s="17" t="n">
        <f aca="false">SUM(I37:I38)</f>
        <v>631551</v>
      </c>
      <c r="J36" s="17" t="n">
        <f aca="false">J37</f>
        <v>30000</v>
      </c>
    </row>
    <row r="37" customFormat="false" ht="92.25" hidden="false" customHeight="true" outlineLevel="0" collapsed="false">
      <c r="A37" s="96" t="s">
        <v>27</v>
      </c>
      <c r="B37" s="97" t="n">
        <v>2113</v>
      </c>
      <c r="C37" s="96" t="s">
        <v>29</v>
      </c>
      <c r="D37" s="104" t="s">
        <v>163</v>
      </c>
      <c r="E37" s="86"/>
      <c r="F37" s="103"/>
      <c r="G37" s="90" t="n">
        <f aca="false">H37+I37</f>
        <v>841412</v>
      </c>
      <c r="H37" s="16" t="n">
        <v>811412</v>
      </c>
      <c r="I37" s="16" t="n">
        <v>30000</v>
      </c>
      <c r="J37" s="16" t="n">
        <v>30000</v>
      </c>
    </row>
    <row r="38" customFormat="false" ht="173.25" hidden="false" customHeight="true" outlineLevel="0" collapsed="false">
      <c r="A38" s="96" t="s">
        <v>179</v>
      </c>
      <c r="B38" s="97" t="n">
        <v>7691</v>
      </c>
      <c r="C38" s="96" t="s">
        <v>76</v>
      </c>
      <c r="D38" s="107" t="s">
        <v>180</v>
      </c>
      <c r="E38" s="86"/>
      <c r="F38" s="103"/>
      <c r="G38" s="90" t="n">
        <f aca="false">H38+I38</f>
        <v>601551</v>
      </c>
      <c r="H38" s="16"/>
      <c r="I38" s="16" t="n">
        <v>601551</v>
      </c>
      <c r="J38" s="16"/>
    </row>
    <row r="39" customFormat="false" ht="92.25" hidden="false" customHeight="true" outlineLevel="0" collapsed="false">
      <c r="A39" s="96"/>
      <c r="B39" s="97"/>
      <c r="C39" s="96"/>
      <c r="D39" s="104"/>
      <c r="E39" s="105" t="s">
        <v>192</v>
      </c>
      <c r="F39" s="103" t="s">
        <v>193</v>
      </c>
      <c r="G39" s="106" t="n">
        <f aca="false">G40</f>
        <v>50000</v>
      </c>
      <c r="H39" s="17" t="n">
        <f aca="false">H40</f>
        <v>50000</v>
      </c>
      <c r="I39" s="17" t="n">
        <f aca="false">I40</f>
        <v>0</v>
      </c>
      <c r="J39" s="17" t="n">
        <f aca="false">J40</f>
        <v>0</v>
      </c>
    </row>
    <row r="40" customFormat="false" ht="92.25" hidden="false" customHeight="true" outlineLevel="0" collapsed="false">
      <c r="A40" s="96" t="s">
        <v>27</v>
      </c>
      <c r="B40" s="97" t="n">
        <v>2113</v>
      </c>
      <c r="C40" s="96" t="s">
        <v>29</v>
      </c>
      <c r="D40" s="95" t="s">
        <v>163</v>
      </c>
      <c r="E40" s="105"/>
      <c r="F40" s="86"/>
      <c r="G40" s="98" t="n">
        <f aca="false">H40+I40</f>
        <v>50000</v>
      </c>
      <c r="H40" s="16" t="n">
        <v>50000</v>
      </c>
      <c r="I40" s="16"/>
      <c r="J40" s="16"/>
    </row>
    <row r="41" customFormat="false" ht="128.25" hidden="false" customHeight="true" outlineLevel="0" collapsed="false">
      <c r="A41" s="96"/>
      <c r="B41" s="97"/>
      <c r="C41" s="96"/>
      <c r="D41" s="95"/>
      <c r="E41" s="105" t="s">
        <v>194</v>
      </c>
      <c r="F41" s="86" t="s">
        <v>195</v>
      </c>
      <c r="G41" s="108" t="n">
        <f aca="false">H41+I41</f>
        <v>20000</v>
      </c>
      <c r="H41" s="17" t="n">
        <f aca="false">H42</f>
        <v>20000</v>
      </c>
      <c r="I41" s="17" t="n">
        <f aca="false">I42</f>
        <v>0</v>
      </c>
      <c r="J41" s="17" t="n">
        <f aca="false">J42</f>
        <v>0</v>
      </c>
    </row>
    <row r="42" customFormat="false" ht="71.25" hidden="false" customHeight="true" outlineLevel="0" collapsed="false">
      <c r="A42" s="96" t="s">
        <v>196</v>
      </c>
      <c r="B42" s="97" t="n">
        <v>3033</v>
      </c>
      <c r="C42" s="96" t="s">
        <v>197</v>
      </c>
      <c r="D42" s="104" t="s">
        <v>198</v>
      </c>
      <c r="E42" s="86"/>
      <c r="F42" s="103"/>
      <c r="G42" s="90" t="n">
        <f aca="false">H42+I42</f>
        <v>20000</v>
      </c>
      <c r="H42" s="16" t="n">
        <v>20000</v>
      </c>
      <c r="I42" s="16"/>
      <c r="J42" s="16"/>
    </row>
    <row r="43" customFormat="false" ht="71.25" hidden="false" customHeight="true" outlineLevel="0" collapsed="false">
      <c r="A43" s="96"/>
      <c r="B43" s="97"/>
      <c r="C43" s="96"/>
      <c r="D43" s="104"/>
      <c r="E43" s="105" t="s">
        <v>199</v>
      </c>
      <c r="F43" s="86" t="s">
        <v>200</v>
      </c>
      <c r="G43" s="106" t="n">
        <f aca="false">H43+I43</f>
        <v>305700</v>
      </c>
      <c r="H43" s="17" t="n">
        <f aca="false">H44</f>
        <v>305700</v>
      </c>
      <c r="I43" s="17"/>
      <c r="J43" s="17"/>
    </row>
    <row r="44" customFormat="false" ht="50.25" hidden="false" customHeight="true" outlineLevel="0" collapsed="false">
      <c r="A44" s="96" t="s">
        <v>201</v>
      </c>
      <c r="B44" s="97" t="n">
        <v>5011</v>
      </c>
      <c r="C44" s="96" t="s">
        <v>40</v>
      </c>
      <c r="D44" s="104" t="s">
        <v>202</v>
      </c>
      <c r="E44" s="105"/>
      <c r="F44" s="103"/>
      <c r="G44" s="90" t="n">
        <f aca="false">H44+I44</f>
        <v>305700</v>
      </c>
      <c r="H44" s="16" t="n">
        <v>305700</v>
      </c>
      <c r="I44" s="16"/>
      <c r="J44" s="16"/>
    </row>
    <row r="45" customFormat="false" ht="72" hidden="false" customHeight="true" outlineLevel="0" collapsed="false">
      <c r="A45" s="96"/>
      <c r="B45" s="97"/>
      <c r="C45" s="96"/>
      <c r="D45" s="104"/>
      <c r="E45" s="105" t="s">
        <v>203</v>
      </c>
      <c r="F45" s="103" t="s">
        <v>204</v>
      </c>
      <c r="G45" s="106" t="n">
        <f aca="false">I45+H45</f>
        <v>331512</v>
      </c>
      <c r="H45" s="17" t="n">
        <f aca="false">H46</f>
        <v>237512</v>
      </c>
      <c r="I45" s="17" t="n">
        <f aca="false">I46</f>
        <v>94000</v>
      </c>
      <c r="J45" s="17" t="n">
        <f aca="false">J46</f>
        <v>94000</v>
      </c>
    </row>
    <row r="46" customFormat="false" ht="71.25" hidden="false" customHeight="true" outlineLevel="0" collapsed="false">
      <c r="A46" s="96" t="s">
        <v>89</v>
      </c>
      <c r="B46" s="97" t="n">
        <v>7520</v>
      </c>
      <c r="C46" s="96" t="s">
        <v>90</v>
      </c>
      <c r="D46" s="104" t="s">
        <v>205</v>
      </c>
      <c r="E46" s="105"/>
      <c r="F46" s="103"/>
      <c r="G46" s="90" t="n">
        <f aca="false">H46+I46</f>
        <v>331512</v>
      </c>
      <c r="H46" s="16" t="n">
        <v>237512</v>
      </c>
      <c r="I46" s="16" t="n">
        <v>94000</v>
      </c>
      <c r="J46" s="16" t="n">
        <v>94000</v>
      </c>
    </row>
    <row r="47" customFormat="false" ht="95.25" hidden="false" customHeight="true" outlineLevel="0" collapsed="false">
      <c r="A47" s="96"/>
      <c r="B47" s="97"/>
      <c r="C47" s="96"/>
      <c r="D47" s="104"/>
      <c r="E47" s="105" t="s">
        <v>206</v>
      </c>
      <c r="F47" s="103" t="s">
        <v>207</v>
      </c>
      <c r="G47" s="106" t="n">
        <f aca="false">H47+I47</f>
        <v>10000</v>
      </c>
      <c r="H47" s="17" t="n">
        <f aca="false">H48</f>
        <v>10000</v>
      </c>
      <c r="I47" s="17" t="n">
        <f aca="false">I48</f>
        <v>0</v>
      </c>
      <c r="J47" s="17" t="n">
        <f aca="false">J48</f>
        <v>0</v>
      </c>
    </row>
    <row r="48" customFormat="false" ht="86.25" hidden="false" customHeight="true" outlineLevel="0" collapsed="false">
      <c r="A48" s="96" t="s">
        <v>208</v>
      </c>
      <c r="B48" s="97" t="n">
        <v>9800</v>
      </c>
      <c r="C48" s="96" t="s">
        <v>188</v>
      </c>
      <c r="D48" s="104" t="s">
        <v>209</v>
      </c>
      <c r="E48" s="86"/>
      <c r="F48" s="103"/>
      <c r="G48" s="90" t="n">
        <f aca="false">H48+I48</f>
        <v>10000</v>
      </c>
      <c r="H48" s="16" t="n">
        <v>10000</v>
      </c>
      <c r="I48" s="16"/>
      <c r="J48" s="16"/>
    </row>
    <row r="49" customFormat="false" ht="86.25" hidden="false" customHeight="true" outlineLevel="0" collapsed="false">
      <c r="A49" s="96"/>
      <c r="B49" s="97"/>
      <c r="C49" s="96"/>
      <c r="D49" s="104"/>
      <c r="E49" s="105" t="s">
        <v>210</v>
      </c>
      <c r="F49" s="103" t="s">
        <v>211</v>
      </c>
      <c r="G49" s="90" t="n">
        <f aca="false">H49+I49</f>
        <v>60000</v>
      </c>
      <c r="H49" s="16" t="n">
        <f aca="false">H50</f>
        <v>60000</v>
      </c>
      <c r="I49" s="16"/>
      <c r="J49" s="16"/>
    </row>
    <row r="50" customFormat="false" ht="86.25" hidden="false" customHeight="true" outlineLevel="0" collapsed="false">
      <c r="A50" s="96" t="s">
        <v>187</v>
      </c>
      <c r="B50" s="97" t="n">
        <v>9770</v>
      </c>
      <c r="C50" s="96" t="s">
        <v>188</v>
      </c>
      <c r="D50" s="104" t="s">
        <v>189</v>
      </c>
      <c r="E50" s="86"/>
      <c r="F50" s="103"/>
      <c r="G50" s="90" t="n">
        <f aca="false">H50+I50</f>
        <v>60000</v>
      </c>
      <c r="H50" s="16" t="n">
        <v>60000</v>
      </c>
      <c r="I50" s="16"/>
      <c r="J50" s="16"/>
    </row>
    <row r="51" customFormat="false" ht="60" hidden="false" customHeight="true" outlineLevel="0" collapsed="false">
      <c r="A51" s="96" t="s">
        <v>93</v>
      </c>
      <c r="B51" s="97"/>
      <c r="C51" s="96"/>
      <c r="D51" s="109" t="s">
        <v>94</v>
      </c>
      <c r="E51" s="86"/>
      <c r="F51" s="86"/>
      <c r="G51" s="108" t="n">
        <f aca="false">H51+I51</f>
        <v>572197</v>
      </c>
      <c r="H51" s="17" t="n">
        <f aca="false">H52</f>
        <v>475975</v>
      </c>
      <c r="I51" s="17" t="n">
        <f aca="false">I52</f>
        <v>96222</v>
      </c>
      <c r="J51" s="17" t="n">
        <f aca="false">J52</f>
        <v>96222</v>
      </c>
    </row>
    <row r="52" customFormat="false" ht="67.5" hidden="false" customHeight="true" outlineLevel="0" collapsed="false">
      <c r="A52" s="96" t="s">
        <v>95</v>
      </c>
      <c r="B52" s="97"/>
      <c r="C52" s="96"/>
      <c r="D52" s="109" t="s">
        <v>96</v>
      </c>
      <c r="E52" s="86"/>
      <c r="F52" s="86"/>
      <c r="G52" s="108" t="n">
        <f aca="false">H52+I52</f>
        <v>572197</v>
      </c>
      <c r="H52" s="17" t="n">
        <f aca="false">H56+H58+H53</f>
        <v>475975</v>
      </c>
      <c r="I52" s="17" t="n">
        <f aca="false">I53</f>
        <v>96222</v>
      </c>
      <c r="J52" s="17" t="n">
        <f aca="false">J53</f>
        <v>96222</v>
      </c>
    </row>
    <row r="53" customFormat="false" ht="88.5" hidden="false" customHeight="true" outlineLevel="0" collapsed="false">
      <c r="A53" s="96"/>
      <c r="B53" s="97"/>
      <c r="C53" s="96"/>
      <c r="D53" s="110"/>
      <c r="E53" s="105" t="s">
        <v>157</v>
      </c>
      <c r="F53" s="78" t="s">
        <v>158</v>
      </c>
      <c r="G53" s="106" t="n">
        <f aca="false">G54</f>
        <v>572197</v>
      </c>
      <c r="H53" s="106" t="n">
        <f aca="false">H54</f>
        <v>475975</v>
      </c>
      <c r="I53" s="106" t="n">
        <f aca="false">I54</f>
        <v>96222</v>
      </c>
      <c r="J53" s="106" t="n">
        <f aca="false">J54</f>
        <v>96222</v>
      </c>
    </row>
    <row r="54" customFormat="false" ht="92.25" hidden="false" customHeight="true" outlineLevel="0" collapsed="false">
      <c r="A54" s="96" t="s">
        <v>97</v>
      </c>
      <c r="B54" s="97" t="n">
        <v>1020</v>
      </c>
      <c r="C54" s="96" t="s">
        <v>98</v>
      </c>
      <c r="D54" s="111" t="s">
        <v>212</v>
      </c>
      <c r="E54" s="86"/>
      <c r="F54" s="103"/>
      <c r="G54" s="106" t="n">
        <f aca="false">H54+I54</f>
        <v>572197</v>
      </c>
      <c r="H54" s="43" t="n">
        <v>475975</v>
      </c>
      <c r="I54" s="43" t="n">
        <v>96222</v>
      </c>
      <c r="J54" s="43" t="n">
        <v>96222</v>
      </c>
    </row>
    <row r="55" customFormat="false" ht="42" hidden="false" customHeight="true" outlineLevel="0" collapsed="false">
      <c r="A55" s="96" t="s">
        <v>107</v>
      </c>
      <c r="B55" s="97" t="n">
        <v>4030</v>
      </c>
      <c r="C55" s="96" t="s">
        <v>213</v>
      </c>
      <c r="D55" s="104" t="s">
        <v>109</v>
      </c>
      <c r="E55" s="86"/>
      <c r="F55" s="103"/>
      <c r="G55" s="106" t="n">
        <v>285000</v>
      </c>
      <c r="H55" s="43" t="n">
        <v>228025</v>
      </c>
      <c r="I55" s="43" t="n">
        <v>56975</v>
      </c>
      <c r="J55" s="43" t="n">
        <v>56975</v>
      </c>
    </row>
    <row r="56" customFormat="false" ht="99" hidden="false" customHeight="true" outlineLevel="0" collapsed="false">
      <c r="A56" s="96"/>
      <c r="B56" s="97"/>
      <c r="C56" s="96"/>
      <c r="D56" s="110"/>
      <c r="E56" s="105" t="s">
        <v>214</v>
      </c>
      <c r="F56" s="103" t="s">
        <v>215</v>
      </c>
      <c r="G56" s="106" t="n">
        <f aca="false">H56+I56</f>
        <v>0</v>
      </c>
      <c r="H56" s="17" t="n">
        <f aca="false">H57</f>
        <v>0</v>
      </c>
      <c r="I56" s="17" t="n">
        <f aca="false">I57</f>
        <v>0</v>
      </c>
      <c r="J56" s="17"/>
    </row>
    <row r="57" customFormat="false" ht="80.25" hidden="false" customHeight="true" outlineLevel="0" collapsed="false">
      <c r="A57" s="96" t="s">
        <v>216</v>
      </c>
      <c r="B57" s="97" t="n">
        <v>4082</v>
      </c>
      <c r="C57" s="96" t="s">
        <v>217</v>
      </c>
      <c r="D57" s="104" t="s">
        <v>218</v>
      </c>
      <c r="E57" s="86"/>
      <c r="F57" s="103"/>
      <c r="G57" s="112" t="n">
        <f aca="false">H57+J57</f>
        <v>0</v>
      </c>
      <c r="H57" s="46" t="n">
        <v>0</v>
      </c>
      <c r="I57" s="46"/>
      <c r="J57" s="46"/>
    </row>
    <row r="58" customFormat="false" ht="80.25" hidden="false" customHeight="true" outlineLevel="0" collapsed="false">
      <c r="A58" s="96"/>
      <c r="B58" s="97"/>
      <c r="C58" s="96"/>
      <c r="D58" s="104"/>
      <c r="E58" s="105" t="s">
        <v>219</v>
      </c>
      <c r="F58" s="103" t="s">
        <v>220</v>
      </c>
      <c r="G58" s="106" t="n">
        <f aca="false">H58+I58</f>
        <v>0</v>
      </c>
      <c r="H58" s="17" t="n">
        <f aca="false">H59+H60</f>
        <v>0</v>
      </c>
      <c r="I58" s="17" t="n">
        <f aca="false">I59+I60</f>
        <v>0</v>
      </c>
      <c r="J58" s="17" t="n">
        <f aca="false">J59+J60</f>
        <v>0</v>
      </c>
    </row>
    <row r="59" customFormat="false" ht="80.25" hidden="false" customHeight="true" outlineLevel="0" collapsed="false">
      <c r="A59" s="96" t="s">
        <v>221</v>
      </c>
      <c r="B59" s="97" t="n">
        <v>5011</v>
      </c>
      <c r="C59" s="96" t="s">
        <v>40</v>
      </c>
      <c r="D59" s="104" t="s">
        <v>202</v>
      </c>
      <c r="E59" s="86"/>
      <c r="F59" s="103"/>
      <c r="G59" s="90" t="n">
        <f aca="false">SUM(H59:I59)</f>
        <v>0</v>
      </c>
      <c r="H59" s="16" t="n">
        <v>0</v>
      </c>
      <c r="I59" s="16"/>
      <c r="J59" s="16"/>
    </row>
    <row r="60" customFormat="false" ht="80.25" hidden="false" customHeight="true" outlineLevel="0" collapsed="false">
      <c r="A60" s="96" t="s">
        <v>222</v>
      </c>
      <c r="B60" s="97" t="n">
        <v>5012</v>
      </c>
      <c r="C60" s="96" t="s">
        <v>40</v>
      </c>
      <c r="D60" s="104" t="s">
        <v>223</v>
      </c>
      <c r="E60" s="86"/>
      <c r="F60" s="103"/>
      <c r="G60" s="112" t="n">
        <f aca="false">SUM(H60:I60)</f>
        <v>0</v>
      </c>
      <c r="H60" s="46" t="n">
        <v>0</v>
      </c>
      <c r="I60" s="46"/>
      <c r="J60" s="46"/>
    </row>
    <row r="61" customFormat="false" ht="12.75" hidden="false" customHeight="false" outlineLevel="0" collapsed="false">
      <c r="A61" s="113" t="s">
        <v>113</v>
      </c>
      <c r="B61" s="113" t="s">
        <v>113</v>
      </c>
      <c r="C61" s="113" t="s">
        <v>113</v>
      </c>
      <c r="D61" s="114" t="s">
        <v>114</v>
      </c>
      <c r="E61" s="113" t="s">
        <v>113</v>
      </c>
      <c r="F61" s="115" t="s">
        <v>113</v>
      </c>
      <c r="G61" s="116" t="n">
        <f aca="false">G51+G13</f>
        <v>15878146</v>
      </c>
      <c r="H61" s="17" t="n">
        <f aca="false">H12+H36+H41+H43+H45+H47+H56+H58+H40+H49+H54</f>
        <v>6237634</v>
      </c>
      <c r="I61" s="17" t="n">
        <f aca="false">I12+I36+I39+I41+I43+I45+I53+I56+I58</f>
        <v>9640512</v>
      </c>
      <c r="J61" s="17" t="n">
        <f aca="false">J17+J18+J19+J20+J21+J23+J25+J28++J29+J30+J33+J34+J35+J36+J41+J43+J45+J47+J56+J58+J53+J26</f>
        <v>4643127</v>
      </c>
    </row>
    <row r="63" customFormat="false" ht="12.75" hidden="false" customHeight="false" outlineLevel="0" collapsed="false">
      <c r="G63" s="117"/>
      <c r="H63" s="117"/>
    </row>
    <row r="64" customFormat="false" ht="12.75" hidden="false" customHeight="false" outlineLevel="0" collapsed="false">
      <c r="A64" s="118" t="s">
        <v>115</v>
      </c>
      <c r="B64" s="118"/>
      <c r="C64" s="118"/>
      <c r="D64" s="119"/>
      <c r="E64" s="118" t="s">
        <v>116</v>
      </c>
      <c r="F64" s="118"/>
      <c r="G64" s="118"/>
      <c r="H64" s="118"/>
      <c r="I64" s="120"/>
      <c r="J64" s="120"/>
    </row>
  </sheetData>
  <mergeCells count="17">
    <mergeCell ref="E1:J1"/>
    <mergeCell ref="E2:J2"/>
    <mergeCell ref="F3:J3"/>
    <mergeCell ref="C4:J4"/>
    <mergeCell ref="E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64:C64"/>
    <mergeCell ref="E64:H64"/>
  </mergeCells>
  <printOptions headings="false" gridLines="false" gridLinesSet="true" horizontalCentered="false" verticalCentered="false"/>
  <pageMargins left="0.6" right="0.118055555555556" top="0.196527777777778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28"/>
    <col collapsed="false" customWidth="true" hidden="false" outlineLevel="0" max="3" min="3" style="0" width="17.99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6.99"/>
    <col collapsed="false" customWidth="true" hidden="false" outlineLevel="0" max="7" min="7" style="0" width="18.85"/>
    <col collapsed="false" customWidth="true" hidden="false" outlineLevel="0" max="8" min="8" style="0" width="17.14"/>
    <col collapsed="false" customWidth="true" hidden="false" outlineLevel="0" max="9" min="9" style="0" width="20.7"/>
    <col collapsed="false" customWidth="true" hidden="false" outlineLevel="0" max="10" min="10" style="0" width="17.7"/>
    <col collapsed="false" customWidth="true" hidden="false" outlineLevel="0" max="11" min="11" style="0" width="19.56"/>
    <col collapsed="false" customWidth="true" hidden="false" outlineLevel="0" max="12" min="12" style="0" width="12.56"/>
    <col collapsed="false" customWidth="true" hidden="false" outlineLevel="0" max="13" min="13" style="0" width="11.28"/>
    <col collapsed="false" customWidth="true" hidden="false" outlineLevel="0" max="14" min="14" style="0" width="12.99"/>
    <col collapsed="false" customWidth="true" hidden="false" outlineLevel="0" max="15" min="15" style="0" width="15.7"/>
    <col collapsed="false" customWidth="true" hidden="false" outlineLevel="0" max="16" min="16" style="0" width="17.42"/>
    <col collapsed="false" customWidth="true" hidden="false" outlineLevel="0" max="17" min="17" style="0" width="19.7"/>
    <col collapsed="false" customWidth="true" hidden="false" outlineLevel="0" max="18" min="18" style="0" width="20.28"/>
    <col collapsed="false" customWidth="true" hidden="false" outlineLevel="0" max="19" min="19" style="0" width="17.42"/>
    <col collapsed="false" customWidth="true" hidden="false" outlineLevel="0" max="20" min="20" style="0" width="18.7"/>
    <col collapsed="false" customWidth="true" hidden="false" outlineLevel="0" max="24" min="21" style="0" width="12.14"/>
    <col collapsed="false" customWidth="true" hidden="false" outlineLevel="0" max="25" min="25" style="0" width="12.99"/>
  </cols>
  <sheetData>
    <row r="1" customFormat="false" ht="15" hidden="false" customHeight="true" outlineLevel="0" collapsed="false">
      <c r="K1" s="48" t="s">
        <v>224</v>
      </c>
      <c r="L1" s="48"/>
      <c r="M1" s="49"/>
      <c r="N1" s="49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</row>
    <row r="2" customFormat="false" ht="12.75" hidden="false" customHeight="false" outlineLevel="0" collapsed="false">
      <c r="I2" s="2" t="s">
        <v>225</v>
      </c>
      <c r="J2" s="2"/>
      <c r="K2" s="2"/>
      <c r="L2" s="2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</row>
    <row r="3" customFormat="false" ht="12.75" hidden="false" customHeight="false" outlineLevel="0" collapsed="false">
      <c r="H3" s="2" t="s">
        <v>226</v>
      </c>
      <c r="I3" s="2"/>
      <c r="J3" s="2"/>
      <c r="K3" s="2"/>
      <c r="L3" s="2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</row>
    <row r="4" customFormat="false" ht="12.75" hidden="false" customHeight="false" outlineLevel="0" collapsed="false">
      <c r="F4" s="2" t="s">
        <v>227</v>
      </c>
      <c r="G4" s="2"/>
      <c r="H4" s="2"/>
      <c r="I4" s="2"/>
      <c r="J4" s="2"/>
      <c r="K4" s="2"/>
      <c r="L4" s="2"/>
      <c r="M4" s="121"/>
      <c r="N4" s="121"/>
      <c r="O4" s="121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M6" s="49"/>
      <c r="N6" s="49"/>
      <c r="R6" s="2"/>
      <c r="S6" s="2"/>
      <c r="T6" s="2"/>
      <c r="U6" s="2"/>
      <c r="V6" s="2"/>
      <c r="W6" s="2"/>
      <c r="X6" s="2"/>
      <c r="Y6" s="2"/>
    </row>
    <row r="8" customFormat="false" ht="16.5" hidden="false" customHeight="true" outlineLevel="0" collapsed="false">
      <c r="B8" s="3" t="s">
        <v>228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</row>
    <row r="9" customFormat="false" ht="12.75" hidden="false" customHeight="false" outlineLevel="0" collapsed="false">
      <c r="B9" s="123" t="n">
        <v>20509000000</v>
      </c>
      <c r="M9" s="1"/>
      <c r="N9" s="1"/>
      <c r="O9" s="49" t="n">
        <v>20509000000</v>
      </c>
      <c r="Q9" s="123"/>
      <c r="T9" s="123"/>
      <c r="Y9" s="1" t="s">
        <v>229</v>
      </c>
    </row>
    <row r="10" customFormat="false" ht="13.5" hidden="false" customHeight="false" outlineLevel="0" collapsed="false">
      <c r="B10" s="49" t="s">
        <v>6</v>
      </c>
      <c r="L10" s="0" t="s">
        <v>230</v>
      </c>
      <c r="O10" s="49" t="s">
        <v>6</v>
      </c>
      <c r="Q10" s="49"/>
      <c r="T10" s="49"/>
    </row>
    <row r="11" customFormat="false" ht="27" hidden="false" customHeight="true" outlineLevel="0" collapsed="false">
      <c r="A11" s="124" t="s">
        <v>231</v>
      </c>
      <c r="B11" s="125" t="s">
        <v>232</v>
      </c>
      <c r="C11" s="19" t="s">
        <v>233</v>
      </c>
      <c r="D11" s="19"/>
      <c r="E11" s="19"/>
      <c r="F11" s="19"/>
      <c r="G11" s="19"/>
      <c r="H11" s="19"/>
      <c r="I11" s="19"/>
      <c r="J11" s="19"/>
      <c r="K11" s="19"/>
      <c r="L11" s="126" t="s">
        <v>152</v>
      </c>
      <c r="M11" s="127" t="s">
        <v>234</v>
      </c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8"/>
      <c r="AA11" s="128"/>
      <c r="AB11" s="128"/>
    </row>
    <row r="12" customFormat="false" ht="29.25" hidden="false" customHeight="true" outlineLevel="0" collapsed="false">
      <c r="A12" s="124"/>
      <c r="B12" s="125"/>
      <c r="C12" s="40" t="s">
        <v>235</v>
      </c>
      <c r="D12" s="129" t="s">
        <v>236</v>
      </c>
      <c r="E12" s="129"/>
      <c r="F12" s="129"/>
      <c r="G12" s="129"/>
      <c r="H12" s="129"/>
      <c r="I12" s="129"/>
      <c r="J12" s="129"/>
      <c r="K12" s="129"/>
      <c r="L12" s="126"/>
      <c r="M12" s="130" t="s">
        <v>235</v>
      </c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2" t="s">
        <v>237</v>
      </c>
      <c r="Z12" s="128"/>
      <c r="AA12" s="128"/>
      <c r="AB12" s="128"/>
    </row>
    <row r="13" customFormat="false" ht="36.75" hidden="false" customHeight="true" outlineLevel="0" collapsed="false">
      <c r="A13" s="124"/>
      <c r="B13" s="125"/>
      <c r="C13" s="40"/>
      <c r="D13" s="19" t="s">
        <v>238</v>
      </c>
      <c r="E13" s="19"/>
      <c r="F13" s="19"/>
      <c r="G13" s="19"/>
      <c r="H13" s="19" t="s">
        <v>239</v>
      </c>
      <c r="I13" s="19"/>
      <c r="J13" s="19"/>
      <c r="K13" s="19"/>
      <c r="L13" s="126"/>
      <c r="M13" s="130"/>
      <c r="N13" s="131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2"/>
      <c r="Z13" s="128"/>
      <c r="AA13" s="128"/>
      <c r="AB13" s="128"/>
    </row>
    <row r="14" customFormat="false" ht="12.75" hidden="false" customHeight="true" outlineLevel="0" collapsed="false">
      <c r="A14" s="124"/>
      <c r="B14" s="125"/>
      <c r="C14" s="19" t="s">
        <v>240</v>
      </c>
      <c r="D14" s="19"/>
      <c r="E14" s="19"/>
      <c r="F14" s="19"/>
      <c r="G14" s="19"/>
      <c r="H14" s="19"/>
      <c r="I14" s="19"/>
      <c r="J14" s="19"/>
      <c r="K14" s="19"/>
      <c r="L14" s="126"/>
      <c r="M14" s="134" t="s">
        <v>240</v>
      </c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2"/>
      <c r="Z14" s="128"/>
      <c r="AA14" s="128"/>
      <c r="AB14" s="128"/>
    </row>
    <row r="15" customFormat="false" ht="295.5" hidden="false" customHeight="true" outlineLevel="0" collapsed="false">
      <c r="A15" s="124"/>
      <c r="B15" s="125"/>
      <c r="C15" s="40" t="s">
        <v>241</v>
      </c>
      <c r="D15" s="40" t="s">
        <v>242</v>
      </c>
      <c r="E15" s="40" t="s">
        <v>243</v>
      </c>
      <c r="F15" s="40" t="s">
        <v>244</v>
      </c>
      <c r="G15" s="40" t="s">
        <v>245</v>
      </c>
      <c r="H15" s="135" t="s">
        <v>246</v>
      </c>
      <c r="I15" s="135" t="s">
        <v>247</v>
      </c>
      <c r="J15" s="135" t="s">
        <v>248</v>
      </c>
      <c r="K15" s="136" t="s">
        <v>249</v>
      </c>
      <c r="L15" s="126"/>
      <c r="M15" s="130" t="s">
        <v>250</v>
      </c>
      <c r="N15" s="137" t="s">
        <v>251</v>
      </c>
      <c r="O15" s="138" t="s">
        <v>252</v>
      </c>
      <c r="P15" s="138" t="s">
        <v>253</v>
      </c>
      <c r="Q15" s="138" t="s">
        <v>254</v>
      </c>
      <c r="R15" s="138" t="s">
        <v>255</v>
      </c>
      <c r="S15" s="138" t="s">
        <v>256</v>
      </c>
      <c r="T15" s="138" t="s">
        <v>257</v>
      </c>
      <c r="U15" s="138" t="s">
        <v>258</v>
      </c>
      <c r="V15" s="138" t="s">
        <v>259</v>
      </c>
      <c r="W15" s="138" t="s">
        <v>260</v>
      </c>
      <c r="X15" s="138" t="s">
        <v>261</v>
      </c>
      <c r="Y15" s="132"/>
      <c r="Z15" s="128"/>
      <c r="AA15" s="128"/>
      <c r="AB15" s="128"/>
    </row>
    <row r="16" customFormat="false" ht="15.75" hidden="false" customHeight="true" outlineLevel="0" collapsed="false">
      <c r="A16" s="139"/>
      <c r="B16" s="40"/>
      <c r="C16" s="140" t="n">
        <v>41040200</v>
      </c>
      <c r="D16" s="140" t="n">
        <v>41051200</v>
      </c>
      <c r="E16" s="140" t="n">
        <v>41051400</v>
      </c>
      <c r="F16" s="140" t="n">
        <v>41053900</v>
      </c>
      <c r="G16" s="140" t="n">
        <v>41053900</v>
      </c>
      <c r="H16" s="140" t="n">
        <v>41054000</v>
      </c>
      <c r="I16" s="141" t="n">
        <v>41053700</v>
      </c>
      <c r="J16" s="141" t="n">
        <v>41052600</v>
      </c>
      <c r="K16" s="141" t="n">
        <v>41053900</v>
      </c>
      <c r="L16" s="142"/>
      <c r="M16" s="143" t="n">
        <v>9130</v>
      </c>
      <c r="N16" s="144" t="n">
        <v>9410</v>
      </c>
      <c r="O16" s="145" t="n">
        <v>9770</v>
      </c>
      <c r="P16" s="145" t="n">
        <v>9770</v>
      </c>
      <c r="Q16" s="145" t="n">
        <v>9770</v>
      </c>
      <c r="R16" s="145" t="n">
        <v>9770</v>
      </c>
      <c r="S16" s="145" t="n">
        <v>9770</v>
      </c>
      <c r="T16" s="145" t="n">
        <v>9770</v>
      </c>
      <c r="U16" s="145" t="n">
        <v>9770</v>
      </c>
      <c r="V16" s="145" t="n">
        <v>9770</v>
      </c>
      <c r="W16" s="145" t="n">
        <v>9770</v>
      </c>
      <c r="X16" s="145" t="n">
        <v>9880</v>
      </c>
      <c r="Y16" s="142"/>
      <c r="Z16" s="128"/>
      <c r="AA16" s="128"/>
      <c r="AB16" s="128"/>
    </row>
    <row r="17" customFormat="false" ht="12.75" hidden="false" customHeight="false" outlineLevel="0" collapsed="false">
      <c r="A17" s="146" t="n">
        <v>1</v>
      </c>
      <c r="B17" s="45" t="n">
        <v>2</v>
      </c>
      <c r="C17" s="45" t="n">
        <v>3</v>
      </c>
      <c r="D17" s="45" t="n">
        <v>4</v>
      </c>
      <c r="E17" s="147"/>
      <c r="F17" s="147"/>
      <c r="G17" s="147"/>
      <c r="H17" s="147" t="n">
        <v>5</v>
      </c>
      <c r="I17" s="147" t="n">
        <v>6</v>
      </c>
      <c r="J17" s="147" t="n">
        <v>7</v>
      </c>
      <c r="K17" s="147"/>
      <c r="L17" s="148" t="n">
        <v>8</v>
      </c>
      <c r="M17" s="146" t="n">
        <v>9</v>
      </c>
      <c r="N17" s="149" t="n">
        <v>10</v>
      </c>
      <c r="O17" s="45" t="n">
        <v>11</v>
      </c>
      <c r="P17" s="45" t="n">
        <v>12</v>
      </c>
      <c r="Q17" s="45" t="n">
        <v>13</v>
      </c>
      <c r="R17" s="45" t="n">
        <v>14</v>
      </c>
      <c r="S17" s="45" t="n">
        <v>15</v>
      </c>
      <c r="T17" s="150" t="n">
        <v>16</v>
      </c>
      <c r="U17" s="45" t="n">
        <v>17</v>
      </c>
      <c r="V17" s="45" t="n">
        <v>18</v>
      </c>
      <c r="W17" s="45" t="n">
        <v>19</v>
      </c>
      <c r="X17" s="45" t="n">
        <v>20</v>
      </c>
      <c r="Y17" s="148" t="n">
        <v>21</v>
      </c>
      <c r="Z17" s="151"/>
      <c r="AA17" s="151"/>
      <c r="AB17" s="151"/>
    </row>
    <row r="18" customFormat="false" ht="30" hidden="false" customHeight="true" outlineLevel="0" collapsed="false">
      <c r="A18" s="152" t="n">
        <v>20314200000</v>
      </c>
      <c r="B18" s="153" t="s">
        <v>262</v>
      </c>
      <c r="C18" s="16"/>
      <c r="D18" s="16"/>
      <c r="E18" s="154"/>
      <c r="F18" s="154" t="n">
        <v>20000</v>
      </c>
      <c r="G18" s="154"/>
      <c r="H18" s="154"/>
      <c r="I18" s="154"/>
      <c r="J18" s="154"/>
      <c r="K18" s="154"/>
      <c r="L18" s="155" t="n">
        <f aca="false">SUM(C18:K18)</f>
        <v>20000</v>
      </c>
      <c r="M18" s="156"/>
      <c r="N18" s="157"/>
      <c r="O18" s="16" t="n">
        <v>60000</v>
      </c>
      <c r="P18" s="16" t="n">
        <v>156355</v>
      </c>
      <c r="Q18" s="16" t="n">
        <v>11200</v>
      </c>
      <c r="R18" s="16" t="n">
        <v>3000</v>
      </c>
      <c r="S18" s="16" t="n">
        <v>17700</v>
      </c>
      <c r="T18" s="16" t="n">
        <v>2000</v>
      </c>
      <c r="U18" s="16" t="n">
        <v>11000</v>
      </c>
      <c r="V18" s="16" t="n">
        <v>0</v>
      </c>
      <c r="W18" s="16"/>
      <c r="X18" s="16"/>
      <c r="Y18" s="155" t="n">
        <f aca="false">SUM(M18:X18)</f>
        <v>261255</v>
      </c>
      <c r="Z18" s="151"/>
      <c r="AA18" s="151"/>
      <c r="AB18" s="151"/>
    </row>
    <row r="19" customFormat="false" ht="30.75" hidden="false" customHeight="true" outlineLevel="0" collapsed="false">
      <c r="A19" s="152" t="n">
        <v>20518000000</v>
      </c>
      <c r="B19" s="153" t="s">
        <v>263</v>
      </c>
      <c r="C19" s="16"/>
      <c r="D19" s="16"/>
      <c r="E19" s="154"/>
      <c r="F19" s="154"/>
      <c r="G19" s="154"/>
      <c r="H19" s="154"/>
      <c r="I19" s="154"/>
      <c r="J19" s="154"/>
      <c r="K19" s="154"/>
      <c r="L19" s="155"/>
      <c r="M19" s="156" t="n">
        <v>439697</v>
      </c>
      <c r="N19" s="157" t="n">
        <v>1058800</v>
      </c>
      <c r="O19" s="16"/>
      <c r="P19" s="16"/>
      <c r="Q19" s="16"/>
      <c r="R19" s="16"/>
      <c r="S19" s="16"/>
      <c r="T19" s="16"/>
      <c r="U19" s="16"/>
      <c r="V19" s="16"/>
      <c r="W19" s="16" t="n">
        <v>60000</v>
      </c>
      <c r="X19" s="16"/>
      <c r="Y19" s="155" t="n">
        <f aca="false">SUM(M19:X19)</f>
        <v>1558497</v>
      </c>
      <c r="Z19" s="151"/>
      <c r="AA19" s="151"/>
      <c r="AB19" s="151"/>
    </row>
    <row r="20" customFormat="false" ht="27.75" hidden="false" customHeight="true" outlineLevel="0" collapsed="false">
      <c r="A20" s="158" t="n">
        <v>20100000000</v>
      </c>
      <c r="B20" s="159" t="s">
        <v>264</v>
      </c>
      <c r="C20" s="160" t="n">
        <v>4999200</v>
      </c>
      <c r="D20" s="160" t="n">
        <v>21200</v>
      </c>
      <c r="E20" s="161" t="n">
        <v>162541</v>
      </c>
      <c r="F20" s="161"/>
      <c r="G20" s="161" t="n">
        <v>450000</v>
      </c>
      <c r="H20" s="161" t="n">
        <v>60007</v>
      </c>
      <c r="I20" s="161" t="n">
        <v>2188420</v>
      </c>
      <c r="J20" s="161" t="n">
        <v>328700</v>
      </c>
      <c r="K20" s="161" t="n">
        <v>258400</v>
      </c>
      <c r="L20" s="162" t="n">
        <f aca="false">SUM(C20:K20)</f>
        <v>8468468</v>
      </c>
      <c r="M20" s="163"/>
      <c r="N20" s="164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2"/>
      <c r="Z20" s="151"/>
      <c r="AA20" s="151"/>
      <c r="AB20" s="151"/>
    </row>
    <row r="21" customFormat="false" ht="12.75" hidden="false" customHeight="false" outlineLevel="0" collapsed="false">
      <c r="A21" s="158"/>
      <c r="B21" s="165" t="s">
        <v>265</v>
      </c>
      <c r="C21" s="160"/>
      <c r="D21" s="160"/>
      <c r="E21" s="161"/>
      <c r="F21" s="161"/>
      <c r="G21" s="161"/>
      <c r="H21" s="161"/>
      <c r="I21" s="161"/>
      <c r="J21" s="161"/>
      <c r="K21" s="161"/>
      <c r="L21" s="162"/>
      <c r="M21" s="163"/>
      <c r="N21" s="164"/>
      <c r="O21" s="160"/>
      <c r="P21" s="160"/>
      <c r="Q21" s="160"/>
      <c r="R21" s="160"/>
      <c r="S21" s="160"/>
      <c r="T21" s="160"/>
      <c r="U21" s="160"/>
      <c r="V21" s="160"/>
      <c r="W21" s="160"/>
      <c r="X21" s="160" t="n">
        <v>10000</v>
      </c>
      <c r="Y21" s="162" t="n">
        <f aca="false">SUM(M21:X21)</f>
        <v>10000</v>
      </c>
      <c r="Z21" s="151"/>
      <c r="AA21" s="151"/>
      <c r="AB21" s="151"/>
    </row>
    <row r="22" customFormat="false" ht="13.5" hidden="false" customHeight="false" outlineLevel="0" collapsed="false">
      <c r="A22" s="166" t="s">
        <v>113</v>
      </c>
      <c r="B22" s="167" t="s">
        <v>114</v>
      </c>
      <c r="C22" s="168" t="n">
        <f aca="false">SUM(C18:C20)</f>
        <v>4999200</v>
      </c>
      <c r="D22" s="168" t="n">
        <f aca="false">SUM(D18:D20)</f>
        <v>21200</v>
      </c>
      <c r="E22" s="169" t="n">
        <f aca="false">SUM(E18:E21)</f>
        <v>162541</v>
      </c>
      <c r="F22" s="169" t="n">
        <f aca="false">SUM(F18:F21)</f>
        <v>20000</v>
      </c>
      <c r="G22" s="169" t="n">
        <f aca="false">SUM(G17:G20)</f>
        <v>450000</v>
      </c>
      <c r="H22" s="169" t="n">
        <f aca="false">SUM(H18:H21)</f>
        <v>60007</v>
      </c>
      <c r="I22" s="169" t="n">
        <f aca="false">SUM(I18:I21)</f>
        <v>2188420</v>
      </c>
      <c r="J22" s="169" t="n">
        <f aca="false">SUM(J18:J21)</f>
        <v>328700</v>
      </c>
      <c r="K22" s="169" t="n">
        <f aca="false">SUM(K18:K20)</f>
        <v>258400</v>
      </c>
      <c r="L22" s="170" t="n">
        <f aca="false">SUM(C22:K22)</f>
        <v>8488468</v>
      </c>
      <c r="M22" s="171" t="n">
        <f aca="false">SUM(M18:M19)</f>
        <v>439697</v>
      </c>
      <c r="N22" s="172" t="n">
        <f aca="false">SUM(N18:N21)</f>
        <v>1058800</v>
      </c>
      <c r="O22" s="168" t="n">
        <f aca="false">SUM(O18:O19)</f>
        <v>60000</v>
      </c>
      <c r="P22" s="168" t="n">
        <f aca="false">SUM(P18:P19)</f>
        <v>156355</v>
      </c>
      <c r="Q22" s="168" t="n">
        <f aca="false">SUM(Q18:Q19)</f>
        <v>11200</v>
      </c>
      <c r="R22" s="168" t="n">
        <f aca="false">SUM(R18:R19)</f>
        <v>3000</v>
      </c>
      <c r="S22" s="168" t="n">
        <f aca="false">SUM(S18:S19)</f>
        <v>17700</v>
      </c>
      <c r="T22" s="168" t="n">
        <f aca="false">SUM(T18:T19)</f>
        <v>2000</v>
      </c>
      <c r="U22" s="168" t="n">
        <f aca="false">SUM(U18:U19)</f>
        <v>11000</v>
      </c>
      <c r="V22" s="168" t="n">
        <f aca="false">SUM(V18:V21)</f>
        <v>0</v>
      </c>
      <c r="W22" s="168" t="n">
        <f aca="false">SUM(W18:W21)</f>
        <v>60000</v>
      </c>
      <c r="X22" s="168" t="n">
        <f aca="false">SUM(X21)</f>
        <v>10000</v>
      </c>
      <c r="Y22" s="170" t="n">
        <f aca="false">SUM(M22:X22)</f>
        <v>1829752</v>
      </c>
      <c r="Z22" s="151"/>
      <c r="AA22" s="151"/>
      <c r="AB22" s="151"/>
    </row>
    <row r="23" customFormat="false" ht="12.75" hidden="false" customHeight="false" outlineLevel="0" collapsed="false">
      <c r="A23" s="173"/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5"/>
      <c r="Z23" s="151"/>
      <c r="AA23" s="151"/>
      <c r="AB23" s="151"/>
    </row>
    <row r="24" customFormat="false" ht="12.75" hidden="false" customHeight="false" outlineLevel="0" collapsed="false">
      <c r="A24" s="173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5"/>
      <c r="Z24" s="151"/>
      <c r="AA24" s="151"/>
      <c r="AB24" s="151"/>
    </row>
    <row r="25" customFormat="false" ht="12.75" hidden="false" customHeight="false" outlineLevel="0" collapsed="false">
      <c r="A25" s="173"/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76"/>
    </row>
    <row r="26" customFormat="false" ht="12.75" hidden="false" customHeight="false" outlineLevel="0" collapsed="false">
      <c r="A26" s="173"/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76"/>
    </row>
    <row r="27" customFormat="false" ht="13.5" hidden="false" customHeight="false" outlineLevel="0" collapsed="false">
      <c r="A27" s="177"/>
      <c r="B27" s="178" t="s">
        <v>266</v>
      </c>
      <c r="C27" s="179"/>
      <c r="D27" s="179"/>
      <c r="E27" s="179"/>
      <c r="F27" s="179"/>
      <c r="G27" s="179"/>
      <c r="H27" s="179"/>
      <c r="I27" s="180" t="s">
        <v>267</v>
      </c>
      <c r="J27" s="179"/>
      <c r="K27" s="179"/>
      <c r="L27" s="181"/>
      <c r="M27" s="181"/>
      <c r="N27" s="181"/>
      <c r="O27" s="181"/>
      <c r="P27" s="182"/>
      <c r="Q27" s="183"/>
      <c r="R27" s="183"/>
      <c r="S27" s="182"/>
      <c r="T27" s="182"/>
      <c r="U27" s="182"/>
      <c r="V27" s="182"/>
      <c r="W27" s="182"/>
      <c r="X27" s="182"/>
      <c r="Y27" s="184"/>
    </row>
  </sheetData>
  <mergeCells count="23">
    <mergeCell ref="K1:L1"/>
    <mergeCell ref="I2:L2"/>
    <mergeCell ref="H3:L3"/>
    <mergeCell ref="F4:L4"/>
    <mergeCell ref="R6:Y6"/>
    <mergeCell ref="B8:M8"/>
    <mergeCell ref="A11:A15"/>
    <mergeCell ref="B11:B15"/>
    <mergeCell ref="C11:K11"/>
    <mergeCell ref="L11:L15"/>
    <mergeCell ref="M11:Y11"/>
    <mergeCell ref="C12:C13"/>
    <mergeCell ref="D12:K12"/>
    <mergeCell ref="M12:M13"/>
    <mergeCell ref="O12:X12"/>
    <mergeCell ref="Y12:Y15"/>
    <mergeCell ref="D13:G13"/>
    <mergeCell ref="H13:K13"/>
    <mergeCell ref="O13:X13"/>
    <mergeCell ref="C14:K14"/>
    <mergeCell ref="M14:X14"/>
    <mergeCell ref="L27:O27"/>
    <mergeCell ref="Q27:R27"/>
  </mergeCells>
  <printOptions headings="false" gridLines="false" gridLinesSet="true" horizontalCentered="false" verticalCentered="false"/>
  <pageMargins left="0.590277777777778" right="0.118055555555556" top="0.551388888888889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3" min="3" style="0" width="11.99"/>
    <col collapsed="false" customWidth="true" hidden="false" outlineLevel="0" max="4" min="4" style="0" width="24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2.75" hidden="false" customHeight="false" outlineLevel="0" collapsed="false">
      <c r="D1" s="2" t="s">
        <v>268</v>
      </c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D2" s="2" t="s">
        <v>269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D3" s="2" t="s">
        <v>270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2" t="s">
        <v>144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C5" s="185"/>
      <c r="D5" s="185"/>
      <c r="E5" s="186"/>
      <c r="F5" s="186"/>
      <c r="G5" s="186"/>
      <c r="H5" s="186"/>
      <c r="I5" s="186"/>
      <c r="J5" s="187"/>
    </row>
    <row r="6" customFormat="false" ht="18" hidden="false" customHeight="false" outlineLevel="0" collapsed="false">
      <c r="A6" s="3" t="s">
        <v>27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188" t="s">
        <v>272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</row>
    <row r="8" customFormat="false" ht="13.5" hidden="false" customHeight="false" outlineLevel="0" collapsed="false">
      <c r="I8" s="1"/>
      <c r="J8" s="1"/>
      <c r="L8" s="0" t="s">
        <v>146</v>
      </c>
    </row>
    <row r="9" customFormat="false" ht="12.75" hidden="false" customHeight="true" outlineLevel="0" collapsed="false">
      <c r="A9" s="189" t="s">
        <v>273</v>
      </c>
      <c r="B9" s="190" t="s">
        <v>147</v>
      </c>
      <c r="C9" s="190" t="s">
        <v>148</v>
      </c>
      <c r="D9" s="191" t="s">
        <v>149</v>
      </c>
      <c r="E9" s="192" t="s">
        <v>153</v>
      </c>
      <c r="F9" s="192"/>
      <c r="G9" s="192"/>
      <c r="H9" s="192" t="s">
        <v>154</v>
      </c>
      <c r="I9" s="192"/>
      <c r="J9" s="192"/>
      <c r="K9" s="192"/>
      <c r="L9" s="193" t="s">
        <v>274</v>
      </c>
    </row>
    <row r="10" customFormat="false" ht="103.5" hidden="false" customHeight="true" outlineLevel="0" collapsed="false">
      <c r="A10" s="189"/>
      <c r="B10" s="190"/>
      <c r="C10" s="190"/>
      <c r="D10" s="191"/>
      <c r="E10" s="194" t="s">
        <v>275</v>
      </c>
      <c r="F10" s="195" t="s">
        <v>276</v>
      </c>
      <c r="G10" s="195" t="s">
        <v>277</v>
      </c>
      <c r="H10" s="196" t="s">
        <v>275</v>
      </c>
      <c r="I10" s="197" t="s">
        <v>278</v>
      </c>
      <c r="J10" s="197" t="s">
        <v>279</v>
      </c>
      <c r="K10" s="197" t="s">
        <v>280</v>
      </c>
      <c r="L10" s="193"/>
    </row>
    <row r="11" customFormat="false" ht="13.5" hidden="false" customHeight="false" outlineLevel="0" collapsed="false">
      <c r="A11" s="198" t="n">
        <v>1</v>
      </c>
      <c r="B11" s="199" t="n">
        <v>2</v>
      </c>
      <c r="C11" s="199" t="n">
        <v>3</v>
      </c>
      <c r="D11" s="200" t="n">
        <v>4</v>
      </c>
      <c r="E11" s="201" t="n">
        <v>5</v>
      </c>
      <c r="F11" s="201" t="n">
        <v>6</v>
      </c>
      <c r="G11" s="201" t="n">
        <v>7</v>
      </c>
      <c r="H11" s="201" t="n">
        <v>8</v>
      </c>
      <c r="I11" s="202" t="n">
        <v>9</v>
      </c>
      <c r="J11" s="200" t="n">
        <v>10</v>
      </c>
      <c r="K11" s="203" t="n">
        <v>11</v>
      </c>
      <c r="L11" s="204" t="n">
        <v>12</v>
      </c>
    </row>
    <row r="12" customFormat="false" ht="38.25" hidden="false" customHeight="false" outlineLevel="0" collapsed="false">
      <c r="A12" s="84" t="s">
        <v>17</v>
      </c>
      <c r="B12" s="85"/>
      <c r="C12" s="85"/>
      <c r="D12" s="140" t="s">
        <v>18</v>
      </c>
      <c r="E12" s="205" t="n">
        <f aca="false">F12+G12</f>
        <v>938785</v>
      </c>
      <c r="F12" s="205" t="n">
        <f aca="false">F13</f>
        <v>938785</v>
      </c>
      <c r="G12" s="205" t="n">
        <f aca="false">G13</f>
        <v>0</v>
      </c>
      <c r="H12" s="205" t="n">
        <f aca="false">H13</f>
        <v>4772708</v>
      </c>
      <c r="I12" s="205" t="n">
        <f aca="false">I13</f>
        <v>4772708</v>
      </c>
      <c r="J12" s="206" t="n">
        <f aca="false">J13</f>
        <v>0</v>
      </c>
      <c r="K12" s="207" t="n">
        <f aca="false">K13</f>
        <v>0</v>
      </c>
      <c r="L12" s="207" t="n">
        <f aca="false">E12+H12</f>
        <v>5711493</v>
      </c>
    </row>
    <row r="13" customFormat="false" ht="49.5" hidden="false" customHeight="true" outlineLevel="0" collapsed="false">
      <c r="A13" s="84" t="s">
        <v>19</v>
      </c>
      <c r="B13" s="85"/>
      <c r="C13" s="85"/>
      <c r="D13" s="140" t="s">
        <v>20</v>
      </c>
      <c r="E13" s="205" t="n">
        <f aca="false">SUM(E14:E28)</f>
        <v>938785</v>
      </c>
      <c r="F13" s="205" t="n">
        <f aca="false">SUM(F14:F28)</f>
        <v>938785</v>
      </c>
      <c r="G13" s="205" t="n">
        <f aca="false">SUM(G14:G28)</f>
        <v>0</v>
      </c>
      <c r="H13" s="205" t="n">
        <f aca="false">SUM(H14:H28)</f>
        <v>4772708</v>
      </c>
      <c r="I13" s="205" t="n">
        <f aca="false">SUM(I14:I28)</f>
        <v>4772708</v>
      </c>
      <c r="J13" s="208" t="n">
        <f aca="false">SUM(J14:J28)</f>
        <v>0</v>
      </c>
      <c r="K13" s="209" t="n">
        <f aca="false">SUM(K14:K28)</f>
        <v>0</v>
      </c>
      <c r="L13" s="210" t="n">
        <f aca="false">SUM(L14:L28)</f>
        <v>5681493</v>
      </c>
    </row>
    <row r="14" customFormat="false" ht="114.75" hidden="false" customHeight="true" outlineLevel="0" collapsed="false">
      <c r="A14" s="12" t="n">
        <v>110150</v>
      </c>
      <c r="B14" s="13" t="s">
        <v>22</v>
      </c>
      <c r="C14" s="13" t="s">
        <v>23</v>
      </c>
      <c r="D14" s="153" t="s">
        <v>24</v>
      </c>
      <c r="E14" s="14" t="n">
        <f aca="false">SUM(F14:G14)</f>
        <v>148400</v>
      </c>
      <c r="F14" s="14" t="n">
        <v>148400</v>
      </c>
      <c r="G14" s="14"/>
      <c r="H14" s="14" t="n">
        <f aca="false">SUM(I14:K14)</f>
        <v>69000</v>
      </c>
      <c r="I14" s="14" t="n">
        <v>69000</v>
      </c>
      <c r="J14" s="14"/>
      <c r="K14" s="14"/>
      <c r="L14" s="14" t="n">
        <f aca="false">E14+H14</f>
        <v>217400</v>
      </c>
    </row>
    <row r="15" customFormat="false" ht="91.5" hidden="false" customHeight="true" outlineLevel="0" collapsed="false">
      <c r="A15" s="12" t="n">
        <v>113104</v>
      </c>
      <c r="B15" s="13" t="s">
        <v>34</v>
      </c>
      <c r="C15" s="13" t="s">
        <v>35</v>
      </c>
      <c r="D15" s="153" t="s">
        <v>36</v>
      </c>
      <c r="E15" s="14" t="n">
        <f aca="false">SUM(F15:G15)</f>
        <v>14360</v>
      </c>
      <c r="F15" s="14" t="n">
        <v>14360</v>
      </c>
      <c r="G15" s="14"/>
      <c r="H15" s="14" t="n">
        <f aca="false">SUM(I15:K15)</f>
        <v>63045</v>
      </c>
      <c r="I15" s="14" t="n">
        <v>63045</v>
      </c>
      <c r="J15" s="14"/>
      <c r="K15" s="14"/>
      <c r="L15" s="14" t="n">
        <f aca="false">E15+H15</f>
        <v>77405</v>
      </c>
    </row>
    <row r="16" customFormat="false" ht="69" hidden="false" customHeight="true" outlineLevel="0" collapsed="false">
      <c r="A16" s="12" t="n">
        <v>112113</v>
      </c>
      <c r="B16" s="12" t="n">
        <v>2113</v>
      </c>
      <c r="C16" s="13" t="s">
        <v>29</v>
      </c>
      <c r="D16" s="153" t="s">
        <v>30</v>
      </c>
      <c r="E16" s="14" t="n">
        <f aca="false">SUM(F16:G16)</f>
        <v>525725</v>
      </c>
      <c r="F16" s="14" t="n">
        <v>525725</v>
      </c>
      <c r="G16" s="14"/>
      <c r="H16" s="14" t="n">
        <f aca="false">SUM(I16:K16)</f>
        <v>75600</v>
      </c>
      <c r="I16" s="14" t="n">
        <v>75600</v>
      </c>
      <c r="J16" s="14"/>
      <c r="K16" s="14"/>
      <c r="L16" s="14" t="n">
        <f aca="false">E16+H16</f>
        <v>601325</v>
      </c>
    </row>
    <row r="17" customFormat="false" ht="57" hidden="false" customHeight="true" outlineLevel="0" collapsed="false">
      <c r="A17" s="12" t="n">
        <v>115011</v>
      </c>
      <c r="B17" s="12" t="n">
        <v>5011</v>
      </c>
      <c r="C17" s="13" t="s">
        <v>40</v>
      </c>
      <c r="D17" s="153" t="s">
        <v>202</v>
      </c>
      <c r="E17" s="14" t="n">
        <f aca="false">SUM(F17:G17)</f>
        <v>37800</v>
      </c>
      <c r="F17" s="14" t="n">
        <v>37800</v>
      </c>
      <c r="G17" s="14"/>
      <c r="H17" s="14" t="n">
        <f aca="false">SUM(I17:K17)</f>
        <v>0</v>
      </c>
      <c r="I17" s="14"/>
      <c r="J17" s="14"/>
      <c r="K17" s="14"/>
      <c r="L17" s="14" t="n">
        <f aca="false">E17+H17</f>
        <v>37800</v>
      </c>
    </row>
    <row r="18" customFormat="false" ht="32.25" hidden="false" customHeight="true" outlineLevel="0" collapsed="false">
      <c r="A18" s="12" t="n">
        <v>116030</v>
      </c>
      <c r="B18" s="12" t="n">
        <v>6030</v>
      </c>
      <c r="C18" s="13" t="s">
        <v>44</v>
      </c>
      <c r="D18" s="153" t="s">
        <v>45</v>
      </c>
      <c r="E18" s="14" t="n">
        <f aca="false">SUM(F18:G18)</f>
        <v>123000</v>
      </c>
      <c r="F18" s="14" t="n">
        <v>123000</v>
      </c>
      <c r="G18" s="14"/>
      <c r="H18" s="14" t="n">
        <f aca="false">SUM(I18:K18)</f>
        <v>207000</v>
      </c>
      <c r="I18" s="14" t="n">
        <v>207000</v>
      </c>
      <c r="J18" s="14"/>
      <c r="K18" s="14"/>
      <c r="L18" s="14" t="n">
        <f aca="false">E18+H18</f>
        <v>330000</v>
      </c>
    </row>
    <row r="19" customFormat="false" ht="32.25" hidden="false" customHeight="true" outlineLevel="0" collapsed="false">
      <c r="A19" s="12" t="n">
        <v>117130</v>
      </c>
      <c r="B19" s="12" t="n">
        <v>7130</v>
      </c>
      <c r="C19" s="13" t="s">
        <v>51</v>
      </c>
      <c r="D19" s="153" t="s">
        <v>52</v>
      </c>
      <c r="E19" s="14" t="n">
        <f aca="false">SUM(F19:G19)</f>
        <v>0</v>
      </c>
      <c r="F19" s="14"/>
      <c r="G19" s="14"/>
      <c r="H19" s="14" t="n">
        <f aca="false">SUM(I19:K19)</f>
        <v>272000</v>
      </c>
      <c r="I19" s="14" t="n">
        <v>272000</v>
      </c>
      <c r="J19" s="14"/>
      <c r="K19" s="14"/>
      <c r="L19" s="14" t="n">
        <f aca="false">E19+H19</f>
        <v>272000</v>
      </c>
    </row>
    <row r="20" customFormat="false" ht="41.25" hidden="false" customHeight="true" outlineLevel="0" collapsed="false">
      <c r="A20" s="12" t="n">
        <v>117310</v>
      </c>
      <c r="B20" s="12" t="n">
        <v>7310</v>
      </c>
      <c r="C20" s="13" t="s">
        <v>58</v>
      </c>
      <c r="D20" s="153" t="s">
        <v>172</v>
      </c>
      <c r="E20" s="14" t="n">
        <f aca="false">F20+G20</f>
        <v>0</v>
      </c>
      <c r="F20" s="14"/>
      <c r="G20" s="14"/>
      <c r="H20" s="14" t="n">
        <f aca="false">SUM(I20:K20)</f>
        <v>910000</v>
      </c>
      <c r="I20" s="14" t="n">
        <v>910000</v>
      </c>
      <c r="J20" s="14"/>
      <c r="K20" s="14"/>
      <c r="L20" s="14" t="n">
        <f aca="false">E20+H20</f>
        <v>910000</v>
      </c>
    </row>
    <row r="21" customFormat="false" ht="27.75" hidden="false" customHeight="true" outlineLevel="0" collapsed="false">
      <c r="A21" s="12" t="n">
        <v>117321</v>
      </c>
      <c r="B21" s="12" t="n">
        <v>7321</v>
      </c>
      <c r="C21" s="13" t="s">
        <v>58</v>
      </c>
      <c r="D21" s="153" t="s">
        <v>64</v>
      </c>
      <c r="E21" s="14" t="n">
        <f aca="false">SUM(F21:G21)</f>
        <v>0</v>
      </c>
      <c r="F21" s="14"/>
      <c r="G21" s="14"/>
      <c r="H21" s="14" t="n">
        <f aca="false">SUM(I21:K21)</f>
        <v>150000</v>
      </c>
      <c r="I21" s="14" t="n">
        <v>150000</v>
      </c>
      <c r="J21" s="14"/>
      <c r="K21" s="14"/>
      <c r="L21" s="14" t="n">
        <f aca="false">E21+H21</f>
        <v>150000</v>
      </c>
    </row>
    <row r="22" customFormat="false" ht="36.75" hidden="false" customHeight="true" outlineLevel="0" collapsed="false">
      <c r="A22" s="12" t="n">
        <v>117324</v>
      </c>
      <c r="B22" s="12" t="n">
        <v>7324</v>
      </c>
      <c r="C22" s="13" t="s">
        <v>58</v>
      </c>
      <c r="D22" s="153" t="s">
        <v>67</v>
      </c>
      <c r="E22" s="14" t="n">
        <f aca="false">F22+G22</f>
        <v>0</v>
      </c>
      <c r="F22" s="14"/>
      <c r="G22" s="14"/>
      <c r="H22" s="14" t="n">
        <f aca="false">SUM(I22:K22)</f>
        <v>923900</v>
      </c>
      <c r="I22" s="14" t="n">
        <v>923900</v>
      </c>
      <c r="J22" s="14"/>
      <c r="K22" s="14"/>
      <c r="L22" s="14" t="n">
        <f aca="false">E22+H22</f>
        <v>923900</v>
      </c>
    </row>
    <row r="23" customFormat="false" ht="42" hidden="false" customHeight="true" outlineLevel="0" collapsed="false">
      <c r="A23" s="12" t="n">
        <v>117325</v>
      </c>
      <c r="B23" s="12" t="n">
        <v>7325</v>
      </c>
      <c r="C23" s="13" t="s">
        <v>58</v>
      </c>
      <c r="D23" s="153" t="s">
        <v>73</v>
      </c>
      <c r="E23" s="14" t="n">
        <f aca="false">F23+G23</f>
        <v>0</v>
      </c>
      <c r="F23" s="14"/>
      <c r="G23" s="14"/>
      <c r="H23" s="14" t="n">
        <f aca="false">SUM(I23:K23)</f>
        <v>12000</v>
      </c>
      <c r="I23" s="14" t="n">
        <v>12000</v>
      </c>
      <c r="J23" s="14"/>
      <c r="K23" s="14"/>
      <c r="L23" s="14" t="n">
        <f aca="false">E23+H23</f>
        <v>12000</v>
      </c>
    </row>
    <row r="24" customFormat="false" ht="51.75" hidden="false" customHeight="true" outlineLevel="0" collapsed="false">
      <c r="A24" s="12" t="n">
        <v>117370</v>
      </c>
      <c r="B24" s="12" t="n">
        <v>7370</v>
      </c>
      <c r="C24" s="13" t="s">
        <v>76</v>
      </c>
      <c r="D24" s="153" t="s">
        <v>80</v>
      </c>
      <c r="E24" s="14" t="n">
        <f aca="false">SUM(F24:G24)</f>
        <v>0</v>
      </c>
      <c r="F24" s="14" t="n">
        <v>0</v>
      </c>
      <c r="G24" s="14"/>
      <c r="H24" s="14" t="n">
        <f aca="false">SUM(I24:K24)</f>
        <v>591163</v>
      </c>
      <c r="I24" s="14" t="n">
        <v>591163</v>
      </c>
      <c r="J24" s="14"/>
      <c r="K24" s="14"/>
      <c r="L24" s="14" t="n">
        <f aca="false">E24+H24</f>
        <v>591163</v>
      </c>
    </row>
    <row r="25" customFormat="false" ht="68.25" hidden="false" customHeight="true" outlineLevel="0" collapsed="false">
      <c r="A25" s="12" t="n">
        <v>117461</v>
      </c>
      <c r="B25" s="12" t="n">
        <v>7461</v>
      </c>
      <c r="C25" s="13" t="s">
        <v>85</v>
      </c>
      <c r="D25" s="153" t="s">
        <v>86</v>
      </c>
      <c r="E25" s="14" t="n">
        <f aca="false">F25+G25</f>
        <v>0</v>
      </c>
      <c r="F25" s="14"/>
      <c r="G25" s="14"/>
      <c r="H25" s="14" t="n">
        <f aca="false">SUM(I25:K25)</f>
        <v>1445000</v>
      </c>
      <c r="I25" s="14" t="n">
        <v>1445000</v>
      </c>
      <c r="J25" s="14"/>
      <c r="K25" s="14"/>
      <c r="L25" s="14" t="n">
        <f aca="false">E25+H25</f>
        <v>1445000</v>
      </c>
    </row>
    <row r="26" customFormat="false" ht="34.5" hidden="false" customHeight="true" outlineLevel="0" collapsed="false">
      <c r="A26" s="12" t="n">
        <v>117520</v>
      </c>
      <c r="B26" s="12" t="n">
        <v>7520</v>
      </c>
      <c r="C26" s="13" t="s">
        <v>90</v>
      </c>
      <c r="D26" s="153" t="s">
        <v>91</v>
      </c>
      <c r="E26" s="14" t="n">
        <f aca="false">F26+G26</f>
        <v>49500</v>
      </c>
      <c r="F26" s="14" t="n">
        <v>49500</v>
      </c>
      <c r="G26" s="14"/>
      <c r="H26" s="14" t="n">
        <f aca="false">SUM(I26:K26)</f>
        <v>54000</v>
      </c>
      <c r="I26" s="14" t="n">
        <v>54000</v>
      </c>
      <c r="J26" s="14"/>
      <c r="K26" s="14"/>
      <c r="L26" s="14" t="n">
        <f aca="false">E26+H26</f>
        <v>103500</v>
      </c>
    </row>
    <row r="27" customFormat="false" ht="34.5" hidden="false" customHeight="true" outlineLevel="0" collapsed="false">
      <c r="A27" s="12" t="n">
        <v>119770</v>
      </c>
      <c r="B27" s="12" t="n">
        <v>9770</v>
      </c>
      <c r="C27" s="13" t="s">
        <v>188</v>
      </c>
      <c r="D27" s="153" t="s">
        <v>189</v>
      </c>
      <c r="E27" s="14" t="n">
        <f aca="false">F27+G27</f>
        <v>30000</v>
      </c>
      <c r="F27" s="14" t="n">
        <v>30000</v>
      </c>
      <c r="G27" s="14"/>
      <c r="H27" s="14"/>
      <c r="I27" s="14"/>
      <c r="J27" s="14"/>
      <c r="K27" s="14"/>
      <c r="L27" s="14"/>
    </row>
    <row r="28" customFormat="false" ht="81.75" hidden="false" customHeight="true" outlineLevel="0" collapsed="false">
      <c r="A28" s="12" t="n">
        <v>119800</v>
      </c>
      <c r="B28" s="12" t="n">
        <v>9800</v>
      </c>
      <c r="C28" s="13" t="s">
        <v>188</v>
      </c>
      <c r="D28" s="153" t="s">
        <v>209</v>
      </c>
      <c r="E28" s="14" t="n">
        <f aca="false">SUM(F28:G28)</f>
        <v>10000</v>
      </c>
      <c r="F28" s="14" t="n">
        <v>10000</v>
      </c>
      <c r="G28" s="14"/>
      <c r="H28" s="14" t="n">
        <f aca="false">SUM(I28:K28)</f>
        <v>0</v>
      </c>
      <c r="I28" s="14"/>
      <c r="J28" s="14"/>
      <c r="K28" s="14"/>
      <c r="L28" s="14" t="n">
        <f aca="false">E28+H28</f>
        <v>10000</v>
      </c>
    </row>
    <row r="29" customFormat="false" ht="72.75" hidden="false" customHeight="true" outlineLevel="0" collapsed="false">
      <c r="A29" s="13" t="s">
        <v>93</v>
      </c>
      <c r="B29" s="12"/>
      <c r="C29" s="13"/>
      <c r="D29" s="15" t="s">
        <v>281</v>
      </c>
      <c r="E29" s="210" t="n">
        <f aca="false">E30</f>
        <v>2118983</v>
      </c>
      <c r="F29" s="210" t="n">
        <f aca="false">F30</f>
        <v>906925</v>
      </c>
      <c r="G29" s="210" t="n">
        <f aca="false">G30</f>
        <v>1212058</v>
      </c>
      <c r="H29" s="210" t="n">
        <f aca="false">H30</f>
        <v>2564150</v>
      </c>
      <c r="I29" s="210" t="n">
        <f aca="false">I30</f>
        <v>399000</v>
      </c>
      <c r="J29" s="210" t="n">
        <f aca="false">J30</f>
        <v>2165150</v>
      </c>
      <c r="K29" s="210"/>
      <c r="L29" s="210" t="n">
        <f aca="false">E29+H29</f>
        <v>4683133</v>
      </c>
    </row>
    <row r="30" customFormat="false" ht="67.5" hidden="false" customHeight="true" outlineLevel="0" collapsed="false">
      <c r="A30" s="13" t="s">
        <v>95</v>
      </c>
      <c r="B30" s="14"/>
      <c r="C30" s="14"/>
      <c r="D30" s="15" t="s">
        <v>281</v>
      </c>
      <c r="E30" s="210" t="n">
        <f aca="false">SUM(E31:E39)</f>
        <v>2118983</v>
      </c>
      <c r="F30" s="210" t="n">
        <f aca="false">SUM(F31:F39)</f>
        <v>906925</v>
      </c>
      <c r="G30" s="210" t="n">
        <f aca="false">G32</f>
        <v>1212058</v>
      </c>
      <c r="H30" s="210" t="n">
        <f aca="false">SUM(H31:H39)</f>
        <v>2564150</v>
      </c>
      <c r="I30" s="210" t="n">
        <f aca="false">SUM(I31:I39)</f>
        <v>399000</v>
      </c>
      <c r="J30" s="210" t="n">
        <f aca="false">SUM(J31:J39)</f>
        <v>2165150</v>
      </c>
      <c r="K30" s="210"/>
      <c r="L30" s="210" t="n">
        <f aca="false">E30+I30</f>
        <v>2517983</v>
      </c>
    </row>
    <row r="31" customFormat="false" ht="71.25" hidden="false" customHeight="true" outlineLevel="0" collapsed="false">
      <c r="A31" s="13" t="s">
        <v>282</v>
      </c>
      <c r="B31" s="13" t="s">
        <v>161</v>
      </c>
      <c r="C31" s="13" t="s">
        <v>23</v>
      </c>
      <c r="D31" s="153" t="s">
        <v>283</v>
      </c>
      <c r="E31" s="211" t="n">
        <f aca="false">SUM(F31:G31)</f>
        <v>10250</v>
      </c>
      <c r="F31" s="211" t="n">
        <v>10250</v>
      </c>
      <c r="G31" s="211"/>
      <c r="H31" s="211" t="n">
        <f aca="false">SUM(I31:K31)</f>
        <v>0</v>
      </c>
      <c r="I31" s="211" t="n">
        <v>0</v>
      </c>
      <c r="J31" s="211"/>
      <c r="K31" s="211"/>
      <c r="L31" s="211" t="n">
        <f aca="false">E31+H31</f>
        <v>10250</v>
      </c>
    </row>
    <row r="32" customFormat="false" ht="118.5" hidden="false" customHeight="true" outlineLevel="0" collapsed="false">
      <c r="A32" s="13" t="s">
        <v>97</v>
      </c>
      <c r="B32" s="12" t="n">
        <v>1020</v>
      </c>
      <c r="C32" s="13" t="s">
        <v>98</v>
      </c>
      <c r="D32" s="153" t="s">
        <v>284</v>
      </c>
      <c r="E32" s="14" t="n">
        <f aca="false">F32+G32</f>
        <v>1588008</v>
      </c>
      <c r="F32" s="14" t="n">
        <v>375950</v>
      </c>
      <c r="G32" s="14" t="n">
        <v>1212058</v>
      </c>
      <c r="H32" s="14" t="n">
        <f aca="false">SUM(I32:K32)</f>
        <v>2504150</v>
      </c>
      <c r="I32" s="14" t="n">
        <v>339000</v>
      </c>
      <c r="J32" s="14" t="n">
        <v>2165150</v>
      </c>
      <c r="K32" s="14"/>
      <c r="L32" s="14" t="n">
        <f aca="false">I32+E32</f>
        <v>1927008</v>
      </c>
    </row>
    <row r="33" customFormat="false" ht="30.75" hidden="false" customHeight="true" outlineLevel="0" collapsed="false">
      <c r="A33" s="13" t="s">
        <v>285</v>
      </c>
      <c r="B33" s="12" t="n">
        <v>1150</v>
      </c>
      <c r="C33" s="13" t="s">
        <v>286</v>
      </c>
      <c r="D33" s="153" t="s">
        <v>287</v>
      </c>
      <c r="E33" s="14" t="n">
        <f aca="false">SUM(F33:G33)</f>
        <v>8750</v>
      </c>
      <c r="F33" s="14" t="n">
        <v>8750</v>
      </c>
      <c r="G33" s="14"/>
      <c r="H33" s="14"/>
      <c r="I33" s="14"/>
      <c r="J33" s="14"/>
      <c r="K33" s="14"/>
      <c r="L33" s="14"/>
    </row>
    <row r="34" customFormat="false" ht="42" hidden="false" customHeight="true" outlineLevel="0" collapsed="false">
      <c r="A34" s="13" t="s">
        <v>288</v>
      </c>
      <c r="B34" s="12" t="n">
        <v>1161</v>
      </c>
      <c r="C34" s="13" t="s">
        <v>286</v>
      </c>
      <c r="D34" s="153" t="s">
        <v>289</v>
      </c>
      <c r="E34" s="14" t="n">
        <f aca="false">SUM(F34:G34)</f>
        <v>34700</v>
      </c>
      <c r="F34" s="14" t="n">
        <v>34700</v>
      </c>
      <c r="G34" s="14"/>
      <c r="H34" s="14" t="n">
        <f aca="false">SUM(I34:K34)</f>
        <v>0</v>
      </c>
      <c r="I34" s="14"/>
      <c r="J34" s="14"/>
      <c r="K34" s="14"/>
      <c r="L34" s="14" t="n">
        <f aca="false">E34+H34</f>
        <v>34700</v>
      </c>
    </row>
    <row r="35" customFormat="false" ht="42" hidden="false" customHeight="true" outlineLevel="0" collapsed="false">
      <c r="A35" s="13" t="s">
        <v>107</v>
      </c>
      <c r="B35" s="12" t="n">
        <v>4030</v>
      </c>
      <c r="C35" s="13" t="s">
        <v>213</v>
      </c>
      <c r="D35" s="153" t="s">
        <v>109</v>
      </c>
      <c r="E35" s="14" t="n">
        <f aca="false">F35+G35</f>
        <v>4605</v>
      </c>
      <c r="F35" s="14" t="n">
        <v>4605</v>
      </c>
      <c r="G35" s="14"/>
      <c r="H35" s="14" t="n">
        <f aca="false">SUM(I35:L35)</f>
        <v>0</v>
      </c>
      <c r="I35" s="14"/>
      <c r="J35" s="14"/>
      <c r="K35" s="14"/>
      <c r="L35" s="14"/>
    </row>
    <row r="36" customFormat="false" ht="69" hidden="false" customHeight="true" outlineLevel="0" collapsed="false">
      <c r="A36" s="13" t="s">
        <v>110</v>
      </c>
      <c r="B36" s="12" t="n">
        <v>4060</v>
      </c>
      <c r="C36" s="13" t="s">
        <v>108</v>
      </c>
      <c r="D36" s="153" t="s">
        <v>111</v>
      </c>
      <c r="E36" s="14" t="n">
        <f aca="false">G36+F36</f>
        <v>364000</v>
      </c>
      <c r="F36" s="14" t="n">
        <v>364000</v>
      </c>
      <c r="G36" s="14"/>
      <c r="H36" s="14" t="n">
        <f aca="false">SUM(I36:K36)</f>
        <v>60000</v>
      </c>
      <c r="I36" s="14" t="n">
        <v>60000</v>
      </c>
      <c r="J36" s="14" t="n">
        <v>0</v>
      </c>
      <c r="K36" s="14"/>
      <c r="L36" s="14" t="n">
        <f aca="false">E36+I36</f>
        <v>424000</v>
      </c>
    </row>
    <row r="37" customFormat="false" ht="36.75" hidden="false" customHeight="true" outlineLevel="0" collapsed="false">
      <c r="A37" s="13" t="s">
        <v>216</v>
      </c>
      <c r="B37" s="12" t="n">
        <v>4082</v>
      </c>
      <c r="C37" s="13" t="s">
        <v>217</v>
      </c>
      <c r="D37" s="153" t="s">
        <v>218</v>
      </c>
      <c r="E37" s="14" t="n">
        <f aca="false">SUM(F37:G37)</f>
        <v>29770</v>
      </c>
      <c r="F37" s="14" t="n">
        <v>29770</v>
      </c>
      <c r="G37" s="14"/>
      <c r="H37" s="14"/>
      <c r="I37" s="14" t="n">
        <f aca="false">SUM(J37:K37)</f>
        <v>0</v>
      </c>
      <c r="J37" s="14"/>
      <c r="K37" s="14"/>
      <c r="L37" s="14" t="n">
        <f aca="false">E37+I37</f>
        <v>29770</v>
      </c>
    </row>
    <row r="38" customFormat="false" ht="58.5" hidden="false" customHeight="true" outlineLevel="0" collapsed="false">
      <c r="A38" s="13" t="s">
        <v>221</v>
      </c>
      <c r="B38" s="12" t="n">
        <v>5011</v>
      </c>
      <c r="C38" s="13" t="s">
        <v>40</v>
      </c>
      <c r="D38" s="153" t="s">
        <v>202</v>
      </c>
      <c r="E38" s="14" t="n">
        <f aca="false">SUM(F38:G38)</f>
        <v>27400</v>
      </c>
      <c r="F38" s="14" t="n">
        <v>27400</v>
      </c>
      <c r="G38" s="14"/>
      <c r="H38" s="14"/>
      <c r="I38" s="14"/>
      <c r="J38" s="14"/>
      <c r="K38" s="14"/>
      <c r="L38" s="14" t="n">
        <f aca="false">E38+H38</f>
        <v>27400</v>
      </c>
    </row>
    <row r="39" customFormat="false" ht="53.25" hidden="false" customHeight="true" outlineLevel="0" collapsed="false">
      <c r="A39" s="13" t="s">
        <v>222</v>
      </c>
      <c r="B39" s="12" t="n">
        <v>5012</v>
      </c>
      <c r="C39" s="13" t="s">
        <v>40</v>
      </c>
      <c r="D39" s="153" t="s">
        <v>290</v>
      </c>
      <c r="E39" s="14" t="n">
        <f aca="false">SUM(F39:G39)</f>
        <v>51500</v>
      </c>
      <c r="F39" s="14" t="n">
        <v>51500</v>
      </c>
      <c r="G39" s="14"/>
      <c r="H39" s="14"/>
      <c r="I39" s="14"/>
      <c r="J39" s="14"/>
      <c r="K39" s="14"/>
      <c r="L39" s="14" t="n">
        <f aca="false">E39+H39</f>
        <v>51500</v>
      </c>
    </row>
    <row r="40" customFormat="false" ht="12.75" hidden="false" customHeight="false" outlineLevel="0" collapsed="false">
      <c r="A40" s="13"/>
      <c r="B40" s="12"/>
      <c r="C40" s="13"/>
      <c r="D40" s="212" t="s">
        <v>291</v>
      </c>
      <c r="E40" s="213" t="n">
        <f aca="false">E29+E12</f>
        <v>3057768</v>
      </c>
      <c r="F40" s="213" t="n">
        <f aca="false">F29+F12</f>
        <v>1845710</v>
      </c>
      <c r="G40" s="213" t="n">
        <f aca="false">G29+G12</f>
        <v>1212058</v>
      </c>
      <c r="H40" s="213" t="n">
        <f aca="false">H29+H12</f>
        <v>7336858</v>
      </c>
      <c r="I40" s="213" t="n">
        <f aca="false">I29+I12</f>
        <v>5171708</v>
      </c>
      <c r="J40" s="213" t="n">
        <f aca="false">SUM(J31:J39)</f>
        <v>2165150</v>
      </c>
      <c r="K40" s="213" t="n">
        <f aca="false">K29+K12</f>
        <v>0</v>
      </c>
      <c r="L40" s="213" t="n">
        <f aca="false">E40+H40</f>
        <v>10394626</v>
      </c>
    </row>
    <row r="41" customFormat="false" ht="12.75" hidden="false" customHeight="false" outlineLevel="0" collapsed="false">
      <c r="A41" s="214"/>
      <c r="B41" s="215"/>
      <c r="C41" s="214"/>
      <c r="D41" s="216"/>
      <c r="E41" s="151"/>
      <c r="F41" s="151"/>
      <c r="G41" s="151"/>
      <c r="H41" s="151"/>
      <c r="I41" s="151"/>
      <c r="J41" s="151"/>
      <c r="K41" s="151"/>
      <c r="L41" s="151"/>
    </row>
    <row r="42" customFormat="false" ht="12.75" hidden="false" customHeight="false" outlineLevel="0" collapsed="false">
      <c r="D42" s="217" t="s">
        <v>115</v>
      </c>
      <c r="H42" s="118" t="s">
        <v>267</v>
      </c>
      <c r="I42" s="118"/>
    </row>
  </sheetData>
  <mergeCells count="15">
    <mergeCell ref="D1:L1"/>
    <mergeCell ref="D2:L2"/>
    <mergeCell ref="D3:L3"/>
    <mergeCell ref="B4:L4"/>
    <mergeCell ref="E5:I5"/>
    <mergeCell ref="A6:L6"/>
    <mergeCell ref="A7:L7"/>
    <mergeCell ref="A9:A10"/>
    <mergeCell ref="B9:B10"/>
    <mergeCell ref="C9:C10"/>
    <mergeCell ref="D9:D10"/>
    <mergeCell ref="E9:G9"/>
    <mergeCell ref="H9:K9"/>
    <mergeCell ref="L9:L10"/>
    <mergeCell ref="H42:I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0-10-12T08:40:12Z</cp:lastPrinted>
  <dcterms:modified xsi:type="dcterms:W3CDTF">2020-11-04T13:52:11Z</dcterms:modified>
  <cp:revision>0</cp:revision>
  <dc:subject/>
  <dc:title/>
</cp:coreProperties>
</file>