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7">
  <si>
    <t xml:space="preserve">Додаток 5</t>
  </si>
  <si>
    <t xml:space="preserve">до рішення Оскільської сільської ради від 05.08.2020р.№06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 05.08.2020р.№06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 Оскільської сільської ради від 05.08.2020№06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05.08.2020№06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 та додатків до нього (зі змінами)"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</t>
  </si>
  <si>
    <t xml:space="preserve">Г.М.Загоруйко</t>
  </si>
  <si>
    <t xml:space="preserve">Додаток  №8</t>
  </si>
  <si>
    <t xml:space="preserve">до  рішення  Оскільської сільської ради від 05.08.20р.№06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  <numFmt numFmtId="169" formatCode="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27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955973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2)</f>
        <v>7955973</v>
      </c>
      <c r="J13" s="14"/>
    </row>
    <row r="14" customFormat="false" ht="19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v>0</v>
      </c>
      <c r="H14" s="22"/>
      <c r="I14" s="23" t="n">
        <v>0</v>
      </c>
      <c r="J14" s="12"/>
    </row>
    <row r="15" customFormat="false" ht="30.75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34.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9.7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39.75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35000</v>
      </c>
      <c r="H22" s="16"/>
      <c r="I22" s="16" t="n">
        <v>35000</v>
      </c>
      <c r="J22" s="14"/>
    </row>
    <row r="23" customFormat="false" ht="46.5" hidden="false" customHeight="true" outlineLevel="0" collapsed="false">
      <c r="A23" s="18"/>
      <c r="B23" s="32"/>
      <c r="C23" s="18"/>
      <c r="D23" s="19"/>
      <c r="E23" s="20" t="s">
        <v>48</v>
      </c>
      <c r="F23" s="33" t="n">
        <v>2020</v>
      </c>
      <c r="G23" s="16" t="n">
        <v>44000</v>
      </c>
      <c r="H23" s="16"/>
      <c r="I23" s="16" t="n">
        <v>44000</v>
      </c>
      <c r="J23" s="14"/>
    </row>
    <row r="24" customFormat="false" ht="68.25" hidden="false" customHeight="true" outlineLevel="0" collapsed="false">
      <c r="A24" s="18" t="s">
        <v>49</v>
      </c>
      <c r="B24" s="32" t="n">
        <v>7130</v>
      </c>
      <c r="C24" s="18" t="s">
        <v>50</v>
      </c>
      <c r="D24" s="19" t="s">
        <v>51</v>
      </c>
      <c r="E24" s="20" t="s">
        <v>52</v>
      </c>
      <c r="F24" s="33" t="n">
        <v>2020</v>
      </c>
      <c r="G24" s="16" t="n">
        <v>60000</v>
      </c>
      <c r="H24" s="16"/>
      <c r="I24" s="16" t="n">
        <v>60000</v>
      </c>
      <c r="J24" s="14"/>
    </row>
    <row r="25" customFormat="false" ht="58.5" hidden="false" customHeight="true" outlineLevel="0" collapsed="false">
      <c r="A25" s="18"/>
      <c r="B25" s="32"/>
      <c r="C25" s="18"/>
      <c r="D25" s="19"/>
      <c r="E25" s="20" t="s">
        <v>53</v>
      </c>
      <c r="F25" s="33" t="n">
        <v>2020</v>
      </c>
      <c r="G25" s="16" t="n">
        <v>195000</v>
      </c>
      <c r="H25" s="16"/>
      <c r="I25" s="16" t="n">
        <v>195000</v>
      </c>
      <c r="J25" s="14"/>
    </row>
    <row r="26" customFormat="false" ht="58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6000</v>
      </c>
      <c r="H26" s="16"/>
      <c r="I26" s="16" t="n">
        <v>6000</v>
      </c>
      <c r="J26" s="14"/>
    </row>
    <row r="27" customFormat="false" ht="64.5" hidden="false" customHeight="true" outlineLevel="0" collapsed="false">
      <c r="A27" s="18"/>
      <c r="B27" s="32"/>
      <c r="C27" s="18"/>
      <c r="D27" s="19"/>
      <c r="E27" s="20" t="s">
        <v>55</v>
      </c>
      <c r="F27" s="33" t="n">
        <v>2020</v>
      </c>
      <c r="G27" s="16" t="n">
        <v>11000</v>
      </c>
      <c r="H27" s="16"/>
      <c r="I27" s="16" t="n">
        <v>11000</v>
      </c>
      <c r="J27" s="14"/>
    </row>
    <row r="28" customFormat="false" ht="74.25" hidden="false" customHeight="true" outlineLevel="0" collapsed="false">
      <c r="A28" s="18" t="s">
        <v>56</v>
      </c>
      <c r="B28" s="32" t="n">
        <v>7310</v>
      </c>
      <c r="C28" s="18" t="s">
        <v>57</v>
      </c>
      <c r="D28" s="19" t="s">
        <v>58</v>
      </c>
      <c r="E28" s="20" t="s">
        <v>59</v>
      </c>
      <c r="F28" s="33" t="n">
        <v>2020</v>
      </c>
      <c r="G28" s="16" t="n">
        <v>80000</v>
      </c>
      <c r="H28" s="16"/>
      <c r="I28" s="16" t="n">
        <v>80000</v>
      </c>
      <c r="J28" s="14"/>
    </row>
    <row r="29" customFormat="false" ht="66.75" hidden="false" customHeight="true" outlineLevel="0" collapsed="false">
      <c r="A29" s="18"/>
      <c r="B29" s="32"/>
      <c r="C29" s="18"/>
      <c r="D29" s="19"/>
      <c r="E29" s="20" t="s">
        <v>60</v>
      </c>
      <c r="F29" s="33" t="n">
        <v>2020</v>
      </c>
      <c r="G29" s="16" t="n">
        <v>20000</v>
      </c>
      <c r="H29" s="16"/>
      <c r="I29" s="16" t="n">
        <v>20000</v>
      </c>
      <c r="J29" s="14"/>
    </row>
    <row r="30" customFormat="false" ht="55.5" hidden="false" customHeight="true" outlineLevel="0" collapsed="false">
      <c r="A30" s="18"/>
      <c r="B30" s="32"/>
      <c r="C30" s="18"/>
      <c r="D30" s="19"/>
      <c r="E30" s="20" t="s">
        <v>61</v>
      </c>
      <c r="F30" s="33" t="n">
        <v>2020</v>
      </c>
      <c r="G30" s="16" t="n">
        <v>810000</v>
      </c>
      <c r="H30" s="16"/>
      <c r="I30" s="16" t="n">
        <v>810000</v>
      </c>
      <c r="J30" s="14"/>
    </row>
    <row r="31" customFormat="false" ht="113.25" hidden="false" customHeight="true" outlineLevel="0" collapsed="false">
      <c r="A31" s="18" t="s">
        <v>62</v>
      </c>
      <c r="B31" s="32" t="n">
        <v>7321</v>
      </c>
      <c r="C31" s="18" t="s">
        <v>57</v>
      </c>
      <c r="D31" s="19" t="s">
        <v>63</v>
      </c>
      <c r="E31" s="20" t="s">
        <v>64</v>
      </c>
      <c r="F31" s="33" t="n">
        <v>2020</v>
      </c>
      <c r="G31" s="16" t="n">
        <v>150000</v>
      </c>
      <c r="H31" s="16"/>
      <c r="I31" s="16" t="n">
        <v>150000</v>
      </c>
      <c r="J31" s="14"/>
    </row>
    <row r="32" customFormat="false" ht="48.75" hidden="false" customHeight="true" outlineLevel="0" collapsed="false">
      <c r="A32" s="18" t="s">
        <v>65</v>
      </c>
      <c r="B32" s="32" t="n">
        <v>7324</v>
      </c>
      <c r="C32" s="18" t="s">
        <v>57</v>
      </c>
      <c r="D32" s="19" t="s">
        <v>66</v>
      </c>
      <c r="E32" s="34" t="s">
        <v>67</v>
      </c>
      <c r="F32" s="33" t="n">
        <v>2020</v>
      </c>
      <c r="G32" s="16" t="n">
        <v>396500</v>
      </c>
      <c r="H32" s="16"/>
      <c r="I32" s="16" t="n">
        <v>396500</v>
      </c>
      <c r="J32" s="14"/>
    </row>
    <row r="33" customFormat="false" ht="86.25" hidden="false" customHeight="true" outlineLevel="0" collapsed="false">
      <c r="A33" s="18"/>
      <c r="B33" s="32"/>
      <c r="C33" s="18"/>
      <c r="D33" s="19"/>
      <c r="E33" s="34" t="s">
        <v>68</v>
      </c>
      <c r="F33" s="33" t="n">
        <v>2020</v>
      </c>
      <c r="G33" s="16" t="n">
        <v>477400</v>
      </c>
      <c r="H33" s="16"/>
      <c r="I33" s="16" t="n">
        <v>477400</v>
      </c>
      <c r="J33" s="14"/>
    </row>
    <row r="34" customFormat="false" ht="93" hidden="false" customHeight="true" outlineLevel="0" collapsed="false">
      <c r="A34" s="18"/>
      <c r="B34" s="32"/>
      <c r="C34" s="18"/>
      <c r="D34" s="19"/>
      <c r="E34" s="34" t="s">
        <v>69</v>
      </c>
      <c r="F34" s="33" t="n">
        <v>2020</v>
      </c>
      <c r="G34" s="16" t="n">
        <v>50000</v>
      </c>
      <c r="H34" s="16"/>
      <c r="I34" s="16" t="n">
        <v>50000</v>
      </c>
      <c r="J34" s="14"/>
    </row>
    <row r="35" customFormat="false" ht="93" hidden="false" customHeight="true" outlineLevel="0" collapsed="false">
      <c r="A35" s="18" t="s">
        <v>70</v>
      </c>
      <c r="B35" s="32" t="n">
        <v>7325</v>
      </c>
      <c r="C35" s="18" t="s">
        <v>57</v>
      </c>
      <c r="D35" s="19" t="s">
        <v>71</v>
      </c>
      <c r="E35" s="34" t="s">
        <v>72</v>
      </c>
      <c r="F35" s="33" t="n">
        <v>2020</v>
      </c>
      <c r="G35" s="16" t="n">
        <v>1764712</v>
      </c>
      <c r="H35" s="16"/>
      <c r="I35" s="16" t="n">
        <v>12000</v>
      </c>
      <c r="J35" s="14"/>
    </row>
    <row r="36" customFormat="false" ht="75.75" hidden="false" customHeight="true" outlineLevel="0" collapsed="false">
      <c r="A36" s="35" t="s">
        <v>73</v>
      </c>
      <c r="B36" s="36" t="n">
        <v>7367</v>
      </c>
      <c r="C36" s="35" t="s">
        <v>74</v>
      </c>
      <c r="D36" s="37" t="s">
        <v>75</v>
      </c>
      <c r="E36" s="34" t="s">
        <v>76</v>
      </c>
      <c r="F36" s="33" t="n">
        <v>2020</v>
      </c>
      <c r="G36" s="16" t="n">
        <v>2188420</v>
      </c>
      <c r="H36" s="16"/>
      <c r="I36" s="16" t="n">
        <v>2188420</v>
      </c>
      <c r="J36" s="14"/>
    </row>
    <row r="37" customFormat="false" ht="33.75" hidden="false" customHeight="true" outlineLevel="0" collapsed="false">
      <c r="A37" s="18" t="s">
        <v>77</v>
      </c>
      <c r="B37" s="32" t="n">
        <v>7370</v>
      </c>
      <c r="C37" s="18" t="s">
        <v>74</v>
      </c>
      <c r="D37" s="19" t="s">
        <v>78</v>
      </c>
      <c r="E37" s="34" t="s">
        <v>79</v>
      </c>
      <c r="F37" s="21" t="n">
        <v>2020</v>
      </c>
      <c r="G37" s="16" t="n">
        <v>100000</v>
      </c>
      <c r="H37" s="16"/>
      <c r="I37" s="16" t="n">
        <v>100000</v>
      </c>
      <c r="J37" s="14"/>
    </row>
    <row r="38" customFormat="false" ht="80.25" hidden="false" customHeight="true" outlineLevel="0" collapsed="false">
      <c r="A38" s="18"/>
      <c r="B38" s="32"/>
      <c r="C38" s="18"/>
      <c r="D38" s="19"/>
      <c r="E38" s="34" t="s">
        <v>80</v>
      </c>
      <c r="F38" s="21" t="n">
        <v>2020</v>
      </c>
      <c r="G38" s="16" t="n">
        <v>403700</v>
      </c>
      <c r="H38" s="16"/>
      <c r="I38" s="16" t="n">
        <v>403700</v>
      </c>
      <c r="J38" s="14"/>
    </row>
    <row r="39" customFormat="false" ht="67.5" hidden="false" customHeight="true" outlineLevel="0" collapsed="false">
      <c r="A39" s="18"/>
      <c r="B39" s="32"/>
      <c r="C39" s="18"/>
      <c r="D39" s="19"/>
      <c r="E39" s="34" t="s">
        <v>81</v>
      </c>
      <c r="F39" s="21" t="n">
        <v>2020</v>
      </c>
      <c r="G39" s="16" t="n">
        <v>87463</v>
      </c>
      <c r="H39" s="16"/>
      <c r="I39" s="16" t="n">
        <v>87463</v>
      </c>
      <c r="J39" s="14"/>
    </row>
    <row r="40" customFormat="false" ht="58.5" hidden="false" customHeight="true" outlineLevel="0" collapsed="false">
      <c r="A40" s="18" t="s">
        <v>82</v>
      </c>
      <c r="B40" s="32" t="n">
        <v>7461</v>
      </c>
      <c r="C40" s="18" t="s">
        <v>83</v>
      </c>
      <c r="D40" s="19" t="s">
        <v>84</v>
      </c>
      <c r="E40" s="34" t="s">
        <v>85</v>
      </c>
      <c r="F40" s="21" t="n">
        <v>2020</v>
      </c>
      <c r="G40" s="16" t="n">
        <v>1396703</v>
      </c>
      <c r="H40" s="16"/>
      <c r="I40" s="16" t="n">
        <v>1396703</v>
      </c>
      <c r="J40" s="14"/>
    </row>
    <row r="41" customFormat="false" ht="72" hidden="false" customHeight="true" outlineLevel="0" collapsed="false">
      <c r="A41" s="18"/>
      <c r="B41" s="32"/>
      <c r="C41" s="18"/>
      <c r="D41" s="19"/>
      <c r="E41" s="34" t="s">
        <v>86</v>
      </c>
      <c r="F41" s="21" t="n">
        <v>2020</v>
      </c>
      <c r="G41" s="16" t="n">
        <v>1013142</v>
      </c>
      <c r="H41" s="16"/>
      <c r="I41" s="16" t="n">
        <v>1013142</v>
      </c>
      <c r="J41" s="14"/>
    </row>
    <row r="42" customFormat="false" ht="51" hidden="false" customHeight="true" outlineLevel="0" collapsed="false">
      <c r="A42" s="38" t="s">
        <v>87</v>
      </c>
      <c r="B42" s="39" t="n">
        <v>7520</v>
      </c>
      <c r="C42" s="38" t="s">
        <v>88</v>
      </c>
      <c r="D42" s="40" t="s">
        <v>89</v>
      </c>
      <c r="E42" s="34" t="s">
        <v>90</v>
      </c>
      <c r="F42" s="21" t="n">
        <v>2020</v>
      </c>
      <c r="G42" s="16" t="n">
        <v>54000</v>
      </c>
      <c r="H42" s="16"/>
      <c r="I42" s="16" t="n">
        <v>54000</v>
      </c>
      <c r="J42" s="14"/>
    </row>
    <row r="43" customFormat="false" ht="48.75" hidden="false" customHeight="true" outlineLevel="0" collapsed="false">
      <c r="A43" s="41" t="s">
        <v>91</v>
      </c>
      <c r="B43" s="28"/>
      <c r="C43" s="41"/>
      <c r="D43" s="42" t="s">
        <v>92</v>
      </c>
      <c r="E43" s="34"/>
      <c r="F43" s="21"/>
      <c r="G43" s="17"/>
      <c r="H43" s="16"/>
      <c r="I43" s="17" t="n">
        <f aca="false">I44</f>
        <v>2517497</v>
      </c>
      <c r="J43" s="14"/>
    </row>
    <row r="44" customFormat="false" ht="48.75" hidden="false" customHeight="true" outlineLevel="0" collapsed="false">
      <c r="A44" s="41" t="s">
        <v>93</v>
      </c>
      <c r="B44" s="28"/>
      <c r="C44" s="41"/>
      <c r="D44" s="42" t="s">
        <v>94</v>
      </c>
      <c r="E44" s="34"/>
      <c r="F44" s="21"/>
      <c r="G44" s="17"/>
      <c r="H44" s="16"/>
      <c r="I44" s="17" t="n">
        <f aca="false">SUM(I45:I53)</f>
        <v>2517497</v>
      </c>
      <c r="J44" s="14"/>
    </row>
    <row r="45" customFormat="false" ht="45.75" hidden="false" customHeight="true" outlineLevel="0" collapsed="false">
      <c r="A45" s="18" t="s">
        <v>95</v>
      </c>
      <c r="B45" s="32" t="n">
        <v>1020</v>
      </c>
      <c r="C45" s="18" t="s">
        <v>96</v>
      </c>
      <c r="D45" s="19" t="s">
        <v>97</v>
      </c>
      <c r="E45" s="34" t="s">
        <v>98</v>
      </c>
      <c r="F45" s="21" t="n">
        <v>2020</v>
      </c>
      <c r="G45" s="43" t="n">
        <v>155000</v>
      </c>
      <c r="H45" s="16"/>
      <c r="I45" s="43" t="n">
        <v>155000</v>
      </c>
      <c r="J45" s="14"/>
    </row>
    <row r="46" customFormat="false" ht="24.75" hidden="false" customHeight="true" outlineLevel="0" collapsed="false">
      <c r="A46" s="18"/>
      <c r="B46" s="32"/>
      <c r="C46" s="18"/>
      <c r="D46" s="19"/>
      <c r="E46" s="34" t="s">
        <v>99</v>
      </c>
      <c r="F46" s="21" t="n">
        <v>2020</v>
      </c>
      <c r="G46" s="43" t="n">
        <v>33000</v>
      </c>
      <c r="H46" s="16"/>
      <c r="I46" s="43" t="n">
        <v>33000</v>
      </c>
      <c r="J46" s="14"/>
    </row>
    <row r="47" customFormat="false" ht="57" hidden="false" customHeight="true" outlineLevel="0" collapsed="false">
      <c r="A47" s="18"/>
      <c r="B47" s="32"/>
      <c r="C47" s="18"/>
      <c r="D47" s="19"/>
      <c r="E47" s="34" t="s">
        <v>100</v>
      </c>
      <c r="F47" s="21" t="n">
        <v>2020</v>
      </c>
      <c r="G47" s="43" t="n">
        <v>2051300</v>
      </c>
      <c r="H47" s="16"/>
      <c r="I47" s="43" t="n">
        <v>2051300</v>
      </c>
      <c r="J47" s="14"/>
    </row>
    <row r="48" customFormat="false" ht="62.25" hidden="false" customHeight="true" outlineLevel="0" collapsed="false">
      <c r="A48" s="18"/>
      <c r="B48" s="32"/>
      <c r="C48" s="18"/>
      <c r="D48" s="19"/>
      <c r="E48" s="34" t="s">
        <v>101</v>
      </c>
      <c r="F48" s="21" t="n">
        <v>2020</v>
      </c>
      <c r="G48" s="43" t="n">
        <v>600000</v>
      </c>
      <c r="H48" s="16"/>
      <c r="I48" s="43" t="n">
        <v>96222</v>
      </c>
      <c r="J48" s="14"/>
    </row>
    <row r="49" customFormat="false" ht="85.5" hidden="false" customHeight="true" outlineLevel="0" collapsed="false">
      <c r="A49" s="18"/>
      <c r="B49" s="32"/>
      <c r="C49" s="18"/>
      <c r="D49" s="19"/>
      <c r="E49" s="34" t="s">
        <v>102</v>
      </c>
      <c r="F49" s="21" t="n">
        <v>2020</v>
      </c>
      <c r="G49" s="43" t="n">
        <v>45000</v>
      </c>
      <c r="H49" s="16"/>
      <c r="I49" s="43" t="n">
        <v>4500</v>
      </c>
      <c r="J49" s="14"/>
    </row>
    <row r="50" customFormat="false" ht="79.5" hidden="false" customHeight="true" outlineLevel="0" collapsed="false">
      <c r="A50" s="18"/>
      <c r="B50" s="32"/>
      <c r="C50" s="18"/>
      <c r="D50" s="19"/>
      <c r="E50" s="34" t="s">
        <v>103</v>
      </c>
      <c r="F50" s="21" t="n">
        <v>2020</v>
      </c>
      <c r="G50" s="43" t="n">
        <v>40500</v>
      </c>
      <c r="H50" s="16"/>
      <c r="I50" s="43" t="n">
        <v>40500</v>
      </c>
      <c r="J50" s="14"/>
    </row>
    <row r="51" customFormat="false" ht="21" hidden="false" customHeight="true" outlineLevel="0" collapsed="false">
      <c r="A51" s="18"/>
      <c r="B51" s="32"/>
      <c r="C51" s="18"/>
      <c r="D51" s="19"/>
      <c r="E51" s="34" t="s">
        <v>104</v>
      </c>
      <c r="F51" s="21" t="n">
        <v>2020</v>
      </c>
      <c r="G51" s="43" t="n">
        <v>20000</v>
      </c>
      <c r="H51" s="16"/>
      <c r="I51" s="43" t="n">
        <v>20000</v>
      </c>
      <c r="J51" s="14"/>
    </row>
    <row r="52" customFormat="false" ht="63.75" hidden="false" customHeight="true" outlineLevel="0" collapsed="false">
      <c r="A52" s="38" t="s">
        <v>105</v>
      </c>
      <c r="B52" s="39" t="n">
        <v>4030</v>
      </c>
      <c r="C52" s="38" t="s">
        <v>106</v>
      </c>
      <c r="D52" s="40" t="s">
        <v>107</v>
      </c>
      <c r="E52" s="34" t="s">
        <v>101</v>
      </c>
      <c r="F52" s="21" t="n">
        <v>2020</v>
      </c>
      <c r="G52" s="43" t="n">
        <v>300000</v>
      </c>
      <c r="H52" s="16"/>
      <c r="I52" s="43" t="n">
        <v>56975</v>
      </c>
      <c r="J52" s="14"/>
    </row>
    <row r="53" customFormat="false" ht="45.75" hidden="false" customHeight="true" outlineLevel="0" collapsed="false">
      <c r="A53" s="13" t="s">
        <v>108</v>
      </c>
      <c r="B53" s="12" t="n">
        <v>4060</v>
      </c>
      <c r="C53" s="13" t="s">
        <v>106</v>
      </c>
      <c r="D53" s="44" t="s">
        <v>109</v>
      </c>
      <c r="E53" s="34" t="s">
        <v>110</v>
      </c>
      <c r="F53" s="21" t="n">
        <v>2020</v>
      </c>
      <c r="G53" s="16" t="n">
        <v>60000</v>
      </c>
      <c r="H53" s="16"/>
      <c r="I53" s="16" t="n">
        <v>60000</v>
      </c>
      <c r="J53" s="14"/>
    </row>
    <row r="54" customFormat="false" ht="12.75" hidden="false" customHeight="false" outlineLevel="0" collapsed="false">
      <c r="A54" s="12" t="s">
        <v>111</v>
      </c>
      <c r="B54" s="12" t="s">
        <v>111</v>
      </c>
      <c r="C54" s="12" t="s">
        <v>111</v>
      </c>
      <c r="D54" s="45" t="s">
        <v>112</v>
      </c>
      <c r="E54" s="12" t="s">
        <v>111</v>
      </c>
      <c r="F54" s="46" t="s">
        <v>111</v>
      </c>
      <c r="G54" s="46" t="s">
        <v>111</v>
      </c>
      <c r="H54" s="46"/>
      <c r="I54" s="47" t="n">
        <f aca="false">I43+I12</f>
        <v>10473470</v>
      </c>
      <c r="J54" s="12" t="s">
        <v>111</v>
      </c>
    </row>
    <row r="56" customFormat="false" ht="12.75" hidden="false" customHeight="false" outlineLevel="0" collapsed="false">
      <c r="A56" s="48" t="s">
        <v>113</v>
      </c>
      <c r="B56" s="48"/>
      <c r="C56" s="48"/>
      <c r="E56" s="2" t="s">
        <v>114</v>
      </c>
      <c r="F56" s="2"/>
      <c r="G56" s="2"/>
      <c r="H56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3"/>
    <mergeCell ref="B21:B23"/>
    <mergeCell ref="C21:C23"/>
    <mergeCell ref="D21:D23"/>
    <mergeCell ref="A24:A27"/>
    <mergeCell ref="B24:B27"/>
    <mergeCell ref="C24:C27"/>
    <mergeCell ref="D24:D27"/>
    <mergeCell ref="A28:A30"/>
    <mergeCell ref="B28:B30"/>
    <mergeCell ref="C28:C30"/>
    <mergeCell ref="D28:D30"/>
    <mergeCell ref="A32:A34"/>
    <mergeCell ref="B32:B34"/>
    <mergeCell ref="C32:C34"/>
    <mergeCell ref="D32:D34"/>
    <mergeCell ref="A37:A39"/>
    <mergeCell ref="B37:B39"/>
    <mergeCell ref="C37:C39"/>
    <mergeCell ref="D37:D39"/>
    <mergeCell ref="A40:A41"/>
    <mergeCell ref="B40:B41"/>
    <mergeCell ref="C40:C41"/>
    <mergeCell ref="D40:D41"/>
    <mergeCell ref="A45:A51"/>
    <mergeCell ref="B45:B51"/>
    <mergeCell ref="C45:C51"/>
    <mergeCell ref="D45:D51"/>
    <mergeCell ref="A56:C56"/>
    <mergeCell ref="E56:G56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5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6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7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18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19</v>
      </c>
      <c r="F5" s="2"/>
      <c r="G5" s="2"/>
      <c r="H5" s="2"/>
    </row>
    <row r="6" customFormat="false" ht="18.75" hidden="false" customHeight="false" outlineLevel="0" collapsed="false">
      <c r="B6" s="52" t="s">
        <v>120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21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22</v>
      </c>
      <c r="B10" s="57" t="s">
        <v>123</v>
      </c>
      <c r="C10" s="58" t="s">
        <v>124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5</v>
      </c>
      <c r="D11" s="57" t="s">
        <v>126</v>
      </c>
      <c r="E11" s="57" t="s">
        <v>127</v>
      </c>
      <c r="F11" s="57" t="s">
        <v>128</v>
      </c>
      <c r="G11" s="57" t="s">
        <v>129</v>
      </c>
      <c r="H11" s="57" t="s">
        <v>130</v>
      </c>
    </row>
    <row r="12" customFormat="false" ht="18.75" hidden="false" customHeight="false" outlineLevel="0" collapsed="false">
      <c r="A12" s="60" t="n">
        <v>1</v>
      </c>
      <c r="B12" s="60" t="s">
        <v>131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32</v>
      </c>
      <c r="C13" s="60" t="n">
        <v>2449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33</v>
      </c>
      <c r="C14" s="62" t="n">
        <v>291</v>
      </c>
      <c r="D14" s="60" t="n">
        <v>11</v>
      </c>
      <c r="E14" s="60" t="n">
        <v>2.4</v>
      </c>
      <c r="F14" s="62" t="s">
        <v>134</v>
      </c>
      <c r="G14" s="62" t="n">
        <v>3</v>
      </c>
      <c r="H14" s="62" t="s">
        <v>134</v>
      </c>
    </row>
    <row r="15" customFormat="false" ht="18.75" hidden="false" customHeight="false" outlineLevel="0" collapsed="false">
      <c r="A15" s="60" t="n">
        <v>4</v>
      </c>
      <c r="B15" s="60" t="s">
        <v>135</v>
      </c>
      <c r="C15" s="62" t="n">
        <v>90</v>
      </c>
      <c r="D15" s="60" t="n">
        <v>25</v>
      </c>
      <c r="E15" s="60" t="n">
        <v>9.6</v>
      </c>
      <c r="F15" s="62" t="s">
        <v>134</v>
      </c>
      <c r="G15" s="60" t="n">
        <v>9</v>
      </c>
      <c r="H15" s="62" t="s">
        <v>134</v>
      </c>
    </row>
    <row r="16" customFormat="false" ht="56.25" hidden="false" customHeight="false" outlineLevel="0" collapsed="false">
      <c r="A16" s="60" t="n">
        <v>5</v>
      </c>
      <c r="B16" s="61" t="s">
        <v>136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37.5" hidden="false" customHeight="false" outlineLevel="0" collapsed="false">
      <c r="A17" s="60" t="n">
        <v>6</v>
      </c>
      <c r="B17" s="61" t="s">
        <v>137</v>
      </c>
      <c r="C17" s="62" t="n">
        <v>20</v>
      </c>
      <c r="D17" s="60" t="n">
        <v>1.1</v>
      </c>
      <c r="E17" s="60"/>
      <c r="F17" s="62"/>
      <c r="G17" s="60"/>
      <c r="H17" s="62"/>
    </row>
    <row r="18" customFormat="false" ht="18.75" hidden="false" customHeight="false" outlineLevel="0" collapsed="false">
      <c r="A18" s="60"/>
      <c r="B18" s="63" t="s">
        <v>138</v>
      </c>
      <c r="C18" s="63" t="n">
        <f aca="false">SUM(C12:C17)</f>
        <v>3340</v>
      </c>
      <c r="D18" s="63" t="n">
        <f aca="false">SUM(D12:D17)</f>
        <v>284.8</v>
      </c>
      <c r="E18" s="63" t="n">
        <f aca="false">SUM(E12:E16)</f>
        <v>55.8</v>
      </c>
      <c r="F18" s="63" t="n">
        <f aca="false">SUM(F12:F15)</f>
        <v>184</v>
      </c>
      <c r="G18" s="63" t="n">
        <f aca="false">SUM(G12:G16)</f>
        <v>110.52</v>
      </c>
      <c r="H18" s="63" t="n">
        <f aca="false">SUM(H12:H15)</f>
        <v>224</v>
      </c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8.75" hidden="false" customHeight="true" outlineLevel="0" collapsed="false">
      <c r="A22" s="64"/>
      <c r="B22" s="53" t="s">
        <v>113</v>
      </c>
      <c r="C22" s="64"/>
      <c r="D22" s="65" t="s">
        <v>114</v>
      </c>
      <c r="E22" s="65"/>
      <c r="F22" s="65"/>
      <c r="G22" s="65"/>
      <c r="H22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39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40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41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42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4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44</v>
      </c>
    </row>
    <row r="9" customFormat="false" ht="60" hidden="false" customHeight="true" outlineLevel="0" collapsed="false">
      <c r="A9" s="69" t="s">
        <v>7</v>
      </c>
      <c r="B9" s="70" t="s">
        <v>145</v>
      </c>
      <c r="C9" s="70" t="s">
        <v>146</v>
      </c>
      <c r="D9" s="71" t="s">
        <v>147</v>
      </c>
      <c r="E9" s="71" t="s">
        <v>148</v>
      </c>
      <c r="F9" s="71" t="s">
        <v>149</v>
      </c>
      <c r="G9" s="71" t="s">
        <v>150</v>
      </c>
      <c r="H9" s="72" t="s">
        <v>151</v>
      </c>
      <c r="I9" s="73" t="s">
        <v>152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53</v>
      </c>
      <c r="J10" s="75" t="s">
        <v>154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55</v>
      </c>
      <c r="F12" s="78" t="s">
        <v>156</v>
      </c>
      <c r="G12" s="81" t="n">
        <f aca="false">H12+I12</f>
        <v>13897693</v>
      </c>
      <c r="H12" s="82" t="n">
        <f aca="false">SUM(H16:H34)</f>
        <v>4400952</v>
      </c>
      <c r="I12" s="83" t="n">
        <f aca="false">SUM(I16:I34)+I15</f>
        <v>9496741</v>
      </c>
      <c r="J12" s="81" t="n">
        <f aca="false">SUM(J16:J34)+J15</f>
        <v>7746928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4467317</v>
      </c>
      <c r="H13" s="89" t="n">
        <f aca="false">H14</f>
        <v>5848576</v>
      </c>
      <c r="I13" s="89" t="n">
        <f aca="false">I14</f>
        <v>8618741</v>
      </c>
      <c r="J13" s="89" t="n">
        <f aca="false">J14</f>
        <v>9043348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6+G17+G18+G19+G20+G21+G22+G23+G24+G26+G27+G28+G29+G30+G32+G33+G34+G35+G38+G40+G42+G44+G46+G48</f>
        <v>14163317</v>
      </c>
      <c r="H14" s="89" t="n">
        <f aca="false">H16+H17+H18+H19+H20+H21+H22+H23+H26+H27+H28+H29+H30+H32+H33+H34+H35+H38+H40+H42+H44+H46+H48</f>
        <v>5848576</v>
      </c>
      <c r="I14" s="89" t="n">
        <f aca="false">I16+I17+I18+I19+I20+I21+I22+I23+I24+I26+I27+I28+I29+I30+I32+I33+I34+I35+I38+I40+I42+I44+I46+I15</f>
        <v>8618741</v>
      </c>
      <c r="J14" s="89" t="n">
        <f aca="false">J16+J17+J18+J19+J19+J20+J21+J23+J24+J26+J26+J27+J28+J29+J30+J32+J33+J35+J38+J40+J42+J46+J15</f>
        <v>9043348</v>
      </c>
    </row>
    <row r="15" customFormat="false" ht="63" hidden="false" customHeight="true" outlineLevel="0" collapsed="false">
      <c r="A15" s="84" t="s">
        <v>27</v>
      </c>
      <c r="B15" s="84" t="n">
        <v>2113</v>
      </c>
      <c r="C15" s="84" t="s">
        <v>29</v>
      </c>
      <c r="D15" s="40" t="s">
        <v>157</v>
      </c>
      <c r="E15" s="86"/>
      <c r="F15" s="87"/>
      <c r="G15" s="90" t="n">
        <v>304000</v>
      </c>
      <c r="H15" s="82"/>
      <c r="I15" s="91" t="n">
        <v>304000</v>
      </c>
      <c r="J15" s="91" t="n">
        <v>45600</v>
      </c>
    </row>
    <row r="16" customFormat="false" ht="81.75" hidden="false" customHeight="true" outlineLevel="0" collapsed="false">
      <c r="A16" s="92" t="s">
        <v>158</v>
      </c>
      <c r="B16" s="76" t="n">
        <v>3210</v>
      </c>
      <c r="C16" s="92" t="s">
        <v>159</v>
      </c>
      <c r="D16" s="93" t="s">
        <v>160</v>
      </c>
      <c r="E16" s="86"/>
      <c r="F16" s="87"/>
      <c r="G16" s="90" t="n">
        <v>11524</v>
      </c>
      <c r="H16" s="94" t="n">
        <v>11524</v>
      </c>
      <c r="I16" s="91"/>
      <c r="J16" s="91"/>
    </row>
    <row r="17" customFormat="false" ht="75.75" hidden="false" customHeight="true" outlineLevel="0" collapsed="false">
      <c r="A17" s="13" t="s">
        <v>161</v>
      </c>
      <c r="B17" s="12" t="n">
        <v>3242</v>
      </c>
      <c r="C17" s="13" t="s">
        <v>162</v>
      </c>
      <c r="D17" s="95" t="s">
        <v>163</v>
      </c>
      <c r="E17" s="86"/>
      <c r="F17" s="86"/>
      <c r="G17" s="90" t="n">
        <f aca="false">H17+I17</f>
        <v>352400</v>
      </c>
      <c r="H17" s="16" t="n">
        <v>352400</v>
      </c>
      <c r="I17" s="16"/>
      <c r="J17" s="16"/>
    </row>
    <row r="18" customFormat="false" ht="76.5" hidden="false" customHeight="true" outlineLevel="0" collapsed="false">
      <c r="A18" s="13" t="s">
        <v>38</v>
      </c>
      <c r="B18" s="12" t="n">
        <v>5041</v>
      </c>
      <c r="C18" s="13" t="s">
        <v>40</v>
      </c>
      <c r="D18" s="95" t="s">
        <v>41</v>
      </c>
      <c r="E18" s="86"/>
      <c r="F18" s="86"/>
      <c r="G18" s="90" t="n">
        <f aca="false">H18+I18</f>
        <v>231000</v>
      </c>
      <c r="H18" s="16" t="n">
        <v>201000</v>
      </c>
      <c r="I18" s="16" t="n">
        <v>30000</v>
      </c>
      <c r="J18" s="16" t="n">
        <v>30000</v>
      </c>
    </row>
    <row r="19" customFormat="false" ht="107.25" hidden="false" customHeight="true" outlineLevel="0" collapsed="false">
      <c r="A19" s="96" t="s">
        <v>164</v>
      </c>
      <c r="B19" s="97" t="n">
        <v>6013</v>
      </c>
      <c r="C19" s="96" t="s">
        <v>44</v>
      </c>
      <c r="D19" s="95" t="s">
        <v>165</v>
      </c>
      <c r="E19" s="86"/>
      <c r="F19" s="86"/>
      <c r="G19" s="90" t="n">
        <f aca="false">H19+I19</f>
        <v>131250</v>
      </c>
      <c r="H19" s="16" t="n">
        <v>131250</v>
      </c>
      <c r="I19" s="16" t="n">
        <v>0</v>
      </c>
      <c r="J19" s="16" t="n">
        <v>0</v>
      </c>
    </row>
    <row r="20" customFormat="false" ht="84.75" hidden="false" customHeight="true" outlineLevel="0" collapsed="false">
      <c r="A20" s="96" t="s">
        <v>43</v>
      </c>
      <c r="B20" s="97" t="n">
        <v>6030</v>
      </c>
      <c r="C20" s="96" t="s">
        <v>44</v>
      </c>
      <c r="D20" s="95" t="s">
        <v>45</v>
      </c>
      <c r="E20" s="86"/>
      <c r="F20" s="86"/>
      <c r="G20" s="90" t="n">
        <f aca="false">H20+I20</f>
        <v>1164100</v>
      </c>
      <c r="H20" s="16" t="n">
        <v>957100</v>
      </c>
      <c r="I20" s="16" t="n">
        <v>207000</v>
      </c>
      <c r="J20" s="16" t="n">
        <v>207000</v>
      </c>
    </row>
    <row r="21" customFormat="false" ht="84.75" hidden="false" customHeight="true" outlineLevel="0" collapsed="false">
      <c r="A21" s="96" t="s">
        <v>49</v>
      </c>
      <c r="B21" s="97" t="n">
        <v>7130</v>
      </c>
      <c r="C21" s="96" t="s">
        <v>50</v>
      </c>
      <c r="D21" s="95" t="s">
        <v>51</v>
      </c>
      <c r="E21" s="86"/>
      <c r="F21" s="86"/>
      <c r="G21" s="90" t="n">
        <f aca="false">H21+I21</f>
        <v>284330</v>
      </c>
      <c r="H21" s="16" t="n">
        <v>12330</v>
      </c>
      <c r="I21" s="16" t="n">
        <v>272000</v>
      </c>
      <c r="J21" s="16" t="n">
        <v>272000</v>
      </c>
    </row>
    <row r="22" customFormat="false" ht="80.25" hidden="false" customHeight="true" outlineLevel="0" collapsed="false">
      <c r="A22" s="96" t="s">
        <v>56</v>
      </c>
      <c r="B22" s="97" t="n">
        <v>7310</v>
      </c>
      <c r="C22" s="96" t="s">
        <v>57</v>
      </c>
      <c r="D22" s="95" t="s">
        <v>166</v>
      </c>
      <c r="E22" s="86"/>
      <c r="F22" s="86"/>
      <c r="G22" s="90" t="n">
        <f aca="false">H22+I22</f>
        <v>910000</v>
      </c>
      <c r="H22" s="16"/>
      <c r="I22" s="16" t="n">
        <v>910000</v>
      </c>
      <c r="J22" s="16" t="n">
        <v>910000</v>
      </c>
    </row>
    <row r="23" customFormat="false" ht="80.25" hidden="false" customHeight="true" outlineLevel="0" collapsed="false">
      <c r="A23" s="96" t="s">
        <v>62</v>
      </c>
      <c r="B23" s="97" t="n">
        <v>7321</v>
      </c>
      <c r="C23" s="96" t="s">
        <v>57</v>
      </c>
      <c r="D23" s="95" t="s">
        <v>63</v>
      </c>
      <c r="E23" s="86"/>
      <c r="F23" s="86"/>
      <c r="G23" s="90" t="n">
        <f aca="false">H23+I23</f>
        <v>150000</v>
      </c>
      <c r="H23" s="16"/>
      <c r="I23" s="16" t="n">
        <v>150000</v>
      </c>
      <c r="J23" s="16" t="n">
        <v>150000</v>
      </c>
    </row>
    <row r="24" customFormat="false" ht="80.25" hidden="false" customHeight="true" outlineLevel="0" collapsed="false">
      <c r="A24" s="96" t="s">
        <v>65</v>
      </c>
      <c r="B24" s="97" t="n">
        <v>7324</v>
      </c>
      <c r="C24" s="96" t="s">
        <v>57</v>
      </c>
      <c r="D24" s="95" t="s">
        <v>66</v>
      </c>
      <c r="E24" s="86"/>
      <c r="F24" s="86"/>
      <c r="G24" s="90" t="n">
        <f aca="false">H24+I24</f>
        <v>923900</v>
      </c>
      <c r="H24" s="16"/>
      <c r="I24" s="16" t="n">
        <v>923900</v>
      </c>
      <c r="J24" s="16" t="n">
        <v>923900</v>
      </c>
    </row>
    <row r="25" customFormat="false" ht="80.25" hidden="false" customHeight="true" outlineLevel="0" collapsed="false">
      <c r="A25" s="96" t="s">
        <v>70</v>
      </c>
      <c r="B25" s="97" t="n">
        <v>7325</v>
      </c>
      <c r="C25" s="96" t="s">
        <v>57</v>
      </c>
      <c r="D25" s="95" t="s">
        <v>71</v>
      </c>
      <c r="E25" s="86"/>
      <c r="F25" s="86"/>
      <c r="G25" s="90" t="n">
        <f aca="false">H25+I25</f>
        <v>12000</v>
      </c>
      <c r="H25" s="16"/>
      <c r="I25" s="16" t="n">
        <v>12000</v>
      </c>
      <c r="J25" s="16" t="n">
        <v>12000</v>
      </c>
    </row>
    <row r="26" customFormat="false" ht="80.25" hidden="false" customHeight="true" outlineLevel="0" collapsed="false">
      <c r="A26" s="96" t="s">
        <v>73</v>
      </c>
      <c r="B26" s="97" t="n">
        <v>7367</v>
      </c>
      <c r="C26" s="96" t="s">
        <v>74</v>
      </c>
      <c r="D26" s="95" t="s">
        <v>75</v>
      </c>
      <c r="E26" s="86"/>
      <c r="F26" s="86"/>
      <c r="G26" s="90" t="n">
        <f aca="false">H26+I26</f>
        <v>2248427</v>
      </c>
      <c r="H26" s="16"/>
      <c r="I26" s="16" t="n">
        <v>2248427</v>
      </c>
      <c r="J26" s="16" t="n">
        <v>2188420</v>
      </c>
    </row>
    <row r="27" customFormat="false" ht="87.75" hidden="false" customHeight="true" outlineLevel="0" collapsed="false">
      <c r="A27" s="96" t="s">
        <v>77</v>
      </c>
      <c r="B27" s="97" t="n">
        <v>7370</v>
      </c>
      <c r="C27" s="96" t="s">
        <v>74</v>
      </c>
      <c r="D27" s="95" t="s">
        <v>167</v>
      </c>
      <c r="E27" s="86"/>
      <c r="F27" s="86"/>
      <c r="G27" s="90" t="n">
        <f aca="false">H27+I27</f>
        <v>945603</v>
      </c>
      <c r="H27" s="16" t="n">
        <v>354440</v>
      </c>
      <c r="I27" s="16" t="n">
        <v>591163</v>
      </c>
      <c r="J27" s="16" t="n">
        <v>591163</v>
      </c>
    </row>
    <row r="28" customFormat="false" ht="85.5" hidden="false" customHeight="true" outlineLevel="0" collapsed="false">
      <c r="A28" s="96" t="s">
        <v>168</v>
      </c>
      <c r="B28" s="97" t="n">
        <v>7441</v>
      </c>
      <c r="C28" s="96" t="s">
        <v>83</v>
      </c>
      <c r="D28" s="95" t="s">
        <v>169</v>
      </c>
      <c r="E28" s="86"/>
      <c r="F28" s="86"/>
      <c r="G28" s="90" t="n">
        <f aca="false">SUM(H28:I28)</f>
        <v>100000</v>
      </c>
      <c r="H28" s="16" t="n">
        <v>100000</v>
      </c>
      <c r="I28" s="16"/>
      <c r="J28" s="16"/>
    </row>
    <row r="29" customFormat="false" ht="76.5" hidden="false" customHeight="true" outlineLevel="0" collapsed="false">
      <c r="A29" s="96" t="s">
        <v>82</v>
      </c>
      <c r="B29" s="97" t="n">
        <v>7461</v>
      </c>
      <c r="C29" s="96" t="s">
        <v>83</v>
      </c>
      <c r="D29" s="95" t="s">
        <v>170</v>
      </c>
      <c r="E29" s="86"/>
      <c r="F29" s="86"/>
      <c r="G29" s="98" t="n">
        <f aca="false">H29+I29</f>
        <v>4436498</v>
      </c>
      <c r="H29" s="16" t="n">
        <v>2019653</v>
      </c>
      <c r="I29" s="16" t="n">
        <v>2416845</v>
      </c>
      <c r="J29" s="16" t="n">
        <v>2416845</v>
      </c>
    </row>
    <row r="30" customFormat="false" ht="76.5" hidden="false" customHeight="true" outlineLevel="0" collapsed="false">
      <c r="A30" s="96" t="s">
        <v>171</v>
      </c>
      <c r="B30" s="97" t="n">
        <v>7462</v>
      </c>
      <c r="C30" s="96" t="s">
        <v>83</v>
      </c>
      <c r="D30" s="95" t="s">
        <v>172</v>
      </c>
      <c r="E30" s="86"/>
      <c r="F30" s="86"/>
      <c r="G30" s="98" t="n">
        <f aca="false">SUM(H30:I30)</f>
        <v>328700</v>
      </c>
      <c r="H30" s="16"/>
      <c r="I30" s="16" t="n">
        <v>328700</v>
      </c>
      <c r="J30" s="16"/>
    </row>
    <row r="31" customFormat="false" ht="183" hidden="false" customHeight="true" outlineLevel="0" collapsed="false">
      <c r="A31" s="96" t="s">
        <v>173</v>
      </c>
      <c r="B31" s="97" t="n">
        <v>7691</v>
      </c>
      <c r="C31" s="96" t="s">
        <v>74</v>
      </c>
      <c r="D31" s="99" t="s">
        <v>174</v>
      </c>
      <c r="E31" s="86"/>
      <c r="F31" s="86"/>
      <c r="G31" s="90" t="n">
        <f aca="false">H31+I31</f>
        <v>950000</v>
      </c>
      <c r="H31" s="16"/>
      <c r="I31" s="16" t="n">
        <v>950000</v>
      </c>
      <c r="J31" s="16"/>
    </row>
    <row r="32" customFormat="false" ht="87.75" hidden="false" customHeight="true" outlineLevel="0" collapsed="false">
      <c r="A32" s="96" t="s">
        <v>175</v>
      </c>
      <c r="B32" s="97" t="n">
        <v>8311</v>
      </c>
      <c r="C32" s="96" t="s">
        <v>176</v>
      </c>
      <c r="D32" s="95" t="s">
        <v>177</v>
      </c>
      <c r="E32" s="86"/>
      <c r="F32" s="86"/>
      <c r="G32" s="90" t="n">
        <f aca="false">H32+I32</f>
        <v>110000</v>
      </c>
      <c r="H32" s="16"/>
      <c r="I32" s="16" t="n">
        <v>110000</v>
      </c>
      <c r="J32" s="16"/>
    </row>
    <row r="33" customFormat="false" ht="75.75" hidden="false" customHeight="true" outlineLevel="0" collapsed="false">
      <c r="A33" s="96" t="s">
        <v>178</v>
      </c>
      <c r="B33" s="97" t="n">
        <v>8340</v>
      </c>
      <c r="C33" s="96" t="s">
        <v>179</v>
      </c>
      <c r="D33" s="95" t="s">
        <v>180</v>
      </c>
      <c r="E33" s="86"/>
      <c r="F33" s="86"/>
      <c r="G33" s="90" t="n">
        <f aca="false">H33+I33</f>
        <v>42706</v>
      </c>
      <c r="H33" s="16"/>
      <c r="I33" s="16" t="n">
        <v>42706</v>
      </c>
      <c r="J33" s="16"/>
    </row>
    <row r="34" customFormat="false" ht="88.5" hidden="false" customHeight="true" outlineLevel="0" collapsed="false">
      <c r="A34" s="100" t="s">
        <v>181</v>
      </c>
      <c r="B34" s="101" t="n">
        <v>9770</v>
      </c>
      <c r="C34" s="100" t="s">
        <v>182</v>
      </c>
      <c r="D34" s="102" t="s">
        <v>183</v>
      </c>
      <c r="E34" s="86"/>
      <c r="F34" s="103"/>
      <c r="G34" s="90" t="n">
        <f aca="false">H34</f>
        <v>261255</v>
      </c>
      <c r="H34" s="16" t="n">
        <v>261255</v>
      </c>
      <c r="I34" s="16"/>
      <c r="J34" s="16"/>
    </row>
    <row r="35" customFormat="false" ht="117" hidden="false" customHeight="true" outlineLevel="0" collapsed="false">
      <c r="A35" s="96"/>
      <c r="B35" s="97"/>
      <c r="C35" s="96"/>
      <c r="D35" s="104"/>
      <c r="E35" s="105" t="s">
        <v>184</v>
      </c>
      <c r="F35" s="103" t="s">
        <v>185</v>
      </c>
      <c r="G35" s="106" t="n">
        <f aca="false">G36</f>
        <v>841412</v>
      </c>
      <c r="H35" s="17" t="n">
        <f aca="false">H36</f>
        <v>811412</v>
      </c>
      <c r="I35" s="17" t="n">
        <f aca="false">I36</f>
        <v>30000</v>
      </c>
      <c r="J35" s="17" t="n">
        <f aca="false">J36</f>
        <v>30000</v>
      </c>
    </row>
    <row r="36" customFormat="false" ht="92.25" hidden="false" customHeight="true" outlineLevel="0" collapsed="false">
      <c r="A36" s="96" t="s">
        <v>27</v>
      </c>
      <c r="B36" s="97" t="n">
        <v>2113</v>
      </c>
      <c r="C36" s="96" t="s">
        <v>29</v>
      </c>
      <c r="D36" s="104" t="s">
        <v>157</v>
      </c>
      <c r="E36" s="86"/>
      <c r="F36" s="103"/>
      <c r="G36" s="90" t="n">
        <f aca="false">H36+I36</f>
        <v>841412</v>
      </c>
      <c r="H36" s="16" t="n">
        <v>811412</v>
      </c>
      <c r="I36" s="16" t="n">
        <v>30000</v>
      </c>
      <c r="J36" s="16" t="n">
        <v>30000</v>
      </c>
    </row>
    <row r="37" customFormat="false" ht="173.25" hidden="false" customHeight="true" outlineLevel="0" collapsed="false">
      <c r="A37" s="96" t="s">
        <v>173</v>
      </c>
      <c r="B37" s="97" t="n">
        <v>7691</v>
      </c>
      <c r="C37" s="96" t="s">
        <v>74</v>
      </c>
      <c r="D37" s="107" t="s">
        <v>174</v>
      </c>
      <c r="E37" s="86"/>
      <c r="F37" s="103"/>
      <c r="G37" s="90" t="n">
        <f aca="false">H37+I37</f>
        <v>601551</v>
      </c>
      <c r="H37" s="16"/>
      <c r="I37" s="16" t="n">
        <v>601551</v>
      </c>
      <c r="J37" s="16"/>
    </row>
    <row r="38" customFormat="false" ht="92.25" hidden="false" customHeight="true" outlineLevel="0" collapsed="false">
      <c r="A38" s="96"/>
      <c r="B38" s="97"/>
      <c r="C38" s="96"/>
      <c r="D38" s="104"/>
      <c r="E38" s="105" t="s">
        <v>186</v>
      </c>
      <c r="F38" s="103" t="s">
        <v>187</v>
      </c>
      <c r="G38" s="106" t="n">
        <f aca="false">G39</f>
        <v>50000</v>
      </c>
      <c r="H38" s="17" t="n">
        <f aca="false">H39</f>
        <v>50000</v>
      </c>
      <c r="I38" s="17" t="n">
        <f aca="false">I39</f>
        <v>0</v>
      </c>
      <c r="J38" s="17" t="n">
        <f aca="false">J39</f>
        <v>0</v>
      </c>
    </row>
    <row r="39" customFormat="false" ht="92.25" hidden="false" customHeight="true" outlineLevel="0" collapsed="false">
      <c r="A39" s="96" t="s">
        <v>27</v>
      </c>
      <c r="B39" s="97" t="n">
        <v>2113</v>
      </c>
      <c r="C39" s="96" t="s">
        <v>29</v>
      </c>
      <c r="D39" s="95" t="s">
        <v>157</v>
      </c>
      <c r="E39" s="105"/>
      <c r="F39" s="86"/>
      <c r="G39" s="98" t="n">
        <f aca="false">H39+I39</f>
        <v>50000</v>
      </c>
      <c r="H39" s="16" t="n">
        <v>50000</v>
      </c>
      <c r="I39" s="16"/>
      <c r="J39" s="16"/>
    </row>
    <row r="40" customFormat="false" ht="128.25" hidden="false" customHeight="true" outlineLevel="0" collapsed="false">
      <c r="A40" s="96"/>
      <c r="B40" s="97"/>
      <c r="C40" s="96"/>
      <c r="D40" s="95"/>
      <c r="E40" s="105" t="s">
        <v>188</v>
      </c>
      <c r="F40" s="86" t="s">
        <v>189</v>
      </c>
      <c r="G40" s="108" t="n">
        <f aca="false">H40+I40</f>
        <v>20000</v>
      </c>
      <c r="H40" s="17" t="n">
        <f aca="false">H41</f>
        <v>20000</v>
      </c>
      <c r="I40" s="17" t="n">
        <f aca="false">I41</f>
        <v>0</v>
      </c>
      <c r="J40" s="17" t="n">
        <f aca="false">J41</f>
        <v>0</v>
      </c>
    </row>
    <row r="41" customFormat="false" ht="71.25" hidden="false" customHeight="true" outlineLevel="0" collapsed="false">
      <c r="A41" s="96" t="s">
        <v>190</v>
      </c>
      <c r="B41" s="97" t="n">
        <v>3033</v>
      </c>
      <c r="C41" s="96" t="s">
        <v>191</v>
      </c>
      <c r="D41" s="104" t="s">
        <v>192</v>
      </c>
      <c r="E41" s="86"/>
      <c r="F41" s="103"/>
      <c r="G41" s="90" t="n">
        <f aca="false">H41+I41</f>
        <v>20000</v>
      </c>
      <c r="H41" s="16" t="n">
        <v>20000</v>
      </c>
      <c r="I41" s="16"/>
      <c r="J41" s="16"/>
    </row>
    <row r="42" customFormat="false" ht="71.25" hidden="false" customHeight="true" outlineLevel="0" collapsed="false">
      <c r="A42" s="96"/>
      <c r="B42" s="97"/>
      <c r="C42" s="96"/>
      <c r="D42" s="104"/>
      <c r="E42" s="105" t="s">
        <v>193</v>
      </c>
      <c r="F42" s="86" t="s">
        <v>194</v>
      </c>
      <c r="G42" s="106" t="n">
        <f aca="false">H42+I42</f>
        <v>305700</v>
      </c>
      <c r="H42" s="17" t="n">
        <f aca="false">H43</f>
        <v>305700</v>
      </c>
      <c r="I42" s="17"/>
      <c r="J42" s="17"/>
    </row>
    <row r="43" customFormat="false" ht="50.25" hidden="false" customHeight="true" outlineLevel="0" collapsed="false">
      <c r="A43" s="96" t="s">
        <v>195</v>
      </c>
      <c r="B43" s="97" t="n">
        <v>5011</v>
      </c>
      <c r="C43" s="96" t="s">
        <v>40</v>
      </c>
      <c r="D43" s="104" t="s">
        <v>196</v>
      </c>
      <c r="E43" s="105"/>
      <c r="F43" s="103"/>
      <c r="G43" s="90" t="n">
        <f aca="false">H43+I43</f>
        <v>305700</v>
      </c>
      <c r="H43" s="16" t="n">
        <v>305700</v>
      </c>
      <c r="I43" s="16"/>
      <c r="J43" s="16"/>
    </row>
    <row r="44" customFormat="false" ht="72" hidden="false" customHeight="true" outlineLevel="0" collapsed="false">
      <c r="A44" s="96"/>
      <c r="B44" s="97"/>
      <c r="C44" s="96"/>
      <c r="D44" s="104"/>
      <c r="E44" s="105" t="s">
        <v>197</v>
      </c>
      <c r="F44" s="103" t="s">
        <v>198</v>
      </c>
      <c r="G44" s="106" t="n">
        <f aca="false">I44+H44</f>
        <v>274512</v>
      </c>
      <c r="H44" s="17" t="n">
        <f aca="false">H45</f>
        <v>220512</v>
      </c>
      <c r="I44" s="17" t="n">
        <f aca="false">I45</f>
        <v>54000</v>
      </c>
      <c r="J44" s="17" t="n">
        <f aca="false">J45</f>
        <v>54000</v>
      </c>
    </row>
    <row r="45" customFormat="false" ht="71.25" hidden="false" customHeight="true" outlineLevel="0" collapsed="false">
      <c r="A45" s="96" t="s">
        <v>87</v>
      </c>
      <c r="B45" s="97" t="n">
        <v>7520</v>
      </c>
      <c r="C45" s="96" t="s">
        <v>88</v>
      </c>
      <c r="D45" s="104" t="s">
        <v>199</v>
      </c>
      <c r="E45" s="105"/>
      <c r="F45" s="103"/>
      <c r="G45" s="90" t="n">
        <f aca="false">H45+I45</f>
        <v>274512</v>
      </c>
      <c r="H45" s="16" t="n">
        <v>220512</v>
      </c>
      <c r="I45" s="16" t="n">
        <v>54000</v>
      </c>
      <c r="J45" s="16" t="n">
        <v>54000</v>
      </c>
    </row>
    <row r="46" customFormat="false" ht="95.25" hidden="false" customHeight="true" outlineLevel="0" collapsed="false">
      <c r="A46" s="96"/>
      <c r="B46" s="97"/>
      <c r="C46" s="96"/>
      <c r="D46" s="104"/>
      <c r="E46" s="105" t="s">
        <v>200</v>
      </c>
      <c r="F46" s="103" t="s">
        <v>201</v>
      </c>
      <c r="G46" s="106" t="n">
        <f aca="false">H46+I46</f>
        <v>10000</v>
      </c>
      <c r="H46" s="17" t="n">
        <f aca="false">H47</f>
        <v>10000</v>
      </c>
      <c r="I46" s="17" t="n">
        <f aca="false">I47</f>
        <v>0</v>
      </c>
      <c r="J46" s="17" t="n">
        <f aca="false">J47</f>
        <v>0</v>
      </c>
    </row>
    <row r="47" customFormat="false" ht="86.25" hidden="false" customHeight="true" outlineLevel="0" collapsed="false">
      <c r="A47" s="96" t="s">
        <v>202</v>
      </c>
      <c r="B47" s="97" t="n">
        <v>9800</v>
      </c>
      <c r="C47" s="96" t="s">
        <v>182</v>
      </c>
      <c r="D47" s="104" t="s">
        <v>203</v>
      </c>
      <c r="E47" s="86"/>
      <c r="F47" s="103"/>
      <c r="G47" s="90" t="n">
        <f aca="false">H47+I47</f>
        <v>10000</v>
      </c>
      <c r="H47" s="16" t="n">
        <v>10000</v>
      </c>
      <c r="I47" s="16"/>
      <c r="J47" s="16"/>
    </row>
    <row r="48" customFormat="false" ht="86.25" hidden="false" customHeight="true" outlineLevel="0" collapsed="false">
      <c r="A48" s="96"/>
      <c r="B48" s="97"/>
      <c r="C48" s="96"/>
      <c r="D48" s="104"/>
      <c r="E48" s="105" t="s">
        <v>204</v>
      </c>
      <c r="F48" s="103" t="s">
        <v>205</v>
      </c>
      <c r="G48" s="90" t="n">
        <f aca="false">H48+I48</f>
        <v>30000</v>
      </c>
      <c r="H48" s="16" t="n">
        <f aca="false">H49</f>
        <v>30000</v>
      </c>
      <c r="I48" s="16"/>
      <c r="J48" s="16"/>
    </row>
    <row r="49" customFormat="false" ht="86.25" hidden="false" customHeight="true" outlineLevel="0" collapsed="false">
      <c r="A49" s="96" t="s">
        <v>181</v>
      </c>
      <c r="B49" s="97" t="n">
        <v>9770</v>
      </c>
      <c r="C49" s="96" t="s">
        <v>182</v>
      </c>
      <c r="D49" s="104" t="s">
        <v>183</v>
      </c>
      <c r="E49" s="86"/>
      <c r="F49" s="103"/>
      <c r="G49" s="90" t="n">
        <f aca="false">H49+I49</f>
        <v>30000</v>
      </c>
      <c r="H49" s="16" t="n">
        <v>30000</v>
      </c>
      <c r="I49" s="16"/>
      <c r="J49" s="16"/>
    </row>
    <row r="50" customFormat="false" ht="60" hidden="false" customHeight="true" outlineLevel="0" collapsed="false">
      <c r="A50" s="96" t="s">
        <v>91</v>
      </c>
      <c r="B50" s="97"/>
      <c r="C50" s="96"/>
      <c r="D50" s="109" t="s">
        <v>92</v>
      </c>
      <c r="E50" s="86"/>
      <c r="F50" s="86"/>
      <c r="G50" s="108" t="n">
        <f aca="false">H50+I50</f>
        <v>632997</v>
      </c>
      <c r="H50" s="17" t="n">
        <f aca="false">H51</f>
        <v>536775</v>
      </c>
      <c r="I50" s="17" t="n">
        <f aca="false">I51</f>
        <v>96222</v>
      </c>
      <c r="J50" s="17" t="n">
        <f aca="false">J51</f>
        <v>96222</v>
      </c>
    </row>
    <row r="51" customFormat="false" ht="67.5" hidden="false" customHeight="true" outlineLevel="0" collapsed="false">
      <c r="A51" s="96" t="s">
        <v>93</v>
      </c>
      <c r="B51" s="97"/>
      <c r="C51" s="96"/>
      <c r="D51" s="109" t="s">
        <v>94</v>
      </c>
      <c r="E51" s="86"/>
      <c r="F51" s="86"/>
      <c r="G51" s="108" t="n">
        <f aca="false">H51+I51</f>
        <v>632997</v>
      </c>
      <c r="H51" s="17" t="n">
        <f aca="false">H55+H57+H52</f>
        <v>536775</v>
      </c>
      <c r="I51" s="17" t="n">
        <f aca="false">I52</f>
        <v>96222</v>
      </c>
      <c r="J51" s="17" t="n">
        <f aca="false">J52</f>
        <v>96222</v>
      </c>
    </row>
    <row r="52" customFormat="false" ht="88.5" hidden="false" customHeight="true" outlineLevel="0" collapsed="false">
      <c r="A52" s="96"/>
      <c r="B52" s="97"/>
      <c r="C52" s="96"/>
      <c r="D52" s="110"/>
      <c r="E52" s="105" t="s">
        <v>155</v>
      </c>
      <c r="F52" s="78" t="s">
        <v>156</v>
      </c>
      <c r="G52" s="106" t="n">
        <f aca="false">G53</f>
        <v>572197</v>
      </c>
      <c r="H52" s="106" t="n">
        <f aca="false">H53</f>
        <v>475975</v>
      </c>
      <c r="I52" s="106" t="n">
        <f aca="false">I53</f>
        <v>96222</v>
      </c>
      <c r="J52" s="106" t="n">
        <f aca="false">J53</f>
        <v>96222</v>
      </c>
    </row>
    <row r="53" customFormat="false" ht="92.25" hidden="false" customHeight="true" outlineLevel="0" collapsed="false">
      <c r="A53" s="96" t="s">
        <v>95</v>
      </c>
      <c r="B53" s="97" t="n">
        <v>1020</v>
      </c>
      <c r="C53" s="96" t="s">
        <v>96</v>
      </c>
      <c r="D53" s="111" t="s">
        <v>206</v>
      </c>
      <c r="E53" s="86"/>
      <c r="F53" s="103"/>
      <c r="G53" s="106" t="n">
        <f aca="false">H53+I53</f>
        <v>572197</v>
      </c>
      <c r="H53" s="43" t="n">
        <v>475975</v>
      </c>
      <c r="I53" s="43" t="n">
        <v>96222</v>
      </c>
      <c r="J53" s="43" t="n">
        <v>96222</v>
      </c>
    </row>
    <row r="54" customFormat="false" ht="42" hidden="false" customHeight="true" outlineLevel="0" collapsed="false">
      <c r="A54" s="96" t="s">
        <v>105</v>
      </c>
      <c r="B54" s="97" t="n">
        <v>4030</v>
      </c>
      <c r="C54" s="96" t="s">
        <v>207</v>
      </c>
      <c r="D54" s="104" t="s">
        <v>107</v>
      </c>
      <c r="E54" s="86"/>
      <c r="F54" s="103"/>
      <c r="G54" s="106" t="n">
        <v>285000</v>
      </c>
      <c r="H54" s="43" t="n">
        <v>228025</v>
      </c>
      <c r="I54" s="43" t="n">
        <v>56975</v>
      </c>
      <c r="J54" s="43" t="n">
        <v>56975</v>
      </c>
    </row>
    <row r="55" customFormat="false" ht="99" hidden="false" customHeight="true" outlineLevel="0" collapsed="false">
      <c r="A55" s="96"/>
      <c r="B55" s="97"/>
      <c r="C55" s="96"/>
      <c r="D55" s="110"/>
      <c r="E55" s="105" t="s">
        <v>208</v>
      </c>
      <c r="F55" s="103" t="s">
        <v>209</v>
      </c>
      <c r="G55" s="106" t="n">
        <f aca="false">H55+I55</f>
        <v>29770</v>
      </c>
      <c r="H55" s="17" t="n">
        <f aca="false">H56</f>
        <v>29770</v>
      </c>
      <c r="I55" s="17" t="n">
        <f aca="false">I56</f>
        <v>0</v>
      </c>
      <c r="J55" s="17"/>
    </row>
    <row r="56" customFormat="false" ht="80.25" hidden="false" customHeight="true" outlineLevel="0" collapsed="false">
      <c r="A56" s="96" t="s">
        <v>210</v>
      </c>
      <c r="B56" s="97" t="n">
        <v>4082</v>
      </c>
      <c r="C56" s="96" t="s">
        <v>211</v>
      </c>
      <c r="D56" s="104" t="s">
        <v>212</v>
      </c>
      <c r="E56" s="86"/>
      <c r="F56" s="103"/>
      <c r="G56" s="112" t="n">
        <f aca="false">H56+J56</f>
        <v>29770</v>
      </c>
      <c r="H56" s="46" t="n">
        <v>29770</v>
      </c>
      <c r="I56" s="46"/>
      <c r="J56" s="46"/>
    </row>
    <row r="57" customFormat="false" ht="80.25" hidden="false" customHeight="true" outlineLevel="0" collapsed="false">
      <c r="A57" s="96"/>
      <c r="B57" s="97"/>
      <c r="C57" s="96"/>
      <c r="D57" s="104"/>
      <c r="E57" s="105" t="s">
        <v>213</v>
      </c>
      <c r="F57" s="103" t="s">
        <v>214</v>
      </c>
      <c r="G57" s="106" t="n">
        <f aca="false">H57+I57</f>
        <v>31030</v>
      </c>
      <c r="H57" s="17" t="n">
        <f aca="false">H58+H59</f>
        <v>31030</v>
      </c>
      <c r="I57" s="17" t="n">
        <f aca="false">I58+I59</f>
        <v>0</v>
      </c>
      <c r="J57" s="17" t="n">
        <f aca="false">J58+J59</f>
        <v>0</v>
      </c>
    </row>
    <row r="58" customFormat="false" ht="80.25" hidden="false" customHeight="true" outlineLevel="0" collapsed="false">
      <c r="A58" s="96" t="s">
        <v>215</v>
      </c>
      <c r="B58" s="97" t="n">
        <v>5011</v>
      </c>
      <c r="C58" s="96" t="s">
        <v>40</v>
      </c>
      <c r="D58" s="104" t="s">
        <v>196</v>
      </c>
      <c r="E58" s="86"/>
      <c r="F58" s="103"/>
      <c r="G58" s="90" t="n">
        <f aca="false">SUM(H58:I58)</f>
        <v>12400</v>
      </c>
      <c r="H58" s="16" t="n">
        <v>12400</v>
      </c>
      <c r="I58" s="16"/>
      <c r="J58" s="16"/>
    </row>
    <row r="59" customFormat="false" ht="80.25" hidden="false" customHeight="true" outlineLevel="0" collapsed="false">
      <c r="A59" s="96" t="s">
        <v>216</v>
      </c>
      <c r="B59" s="97" t="n">
        <v>5012</v>
      </c>
      <c r="C59" s="96" t="s">
        <v>40</v>
      </c>
      <c r="D59" s="104" t="s">
        <v>217</v>
      </c>
      <c r="E59" s="86"/>
      <c r="F59" s="103"/>
      <c r="G59" s="112" t="n">
        <f aca="false">SUM(H59:I59)</f>
        <v>18630</v>
      </c>
      <c r="H59" s="46" t="n">
        <v>18630</v>
      </c>
      <c r="I59" s="46"/>
      <c r="J59" s="46"/>
    </row>
    <row r="60" customFormat="false" ht="12.75" hidden="false" customHeight="false" outlineLevel="0" collapsed="false">
      <c r="A60" s="113" t="s">
        <v>111</v>
      </c>
      <c r="B60" s="113" t="s">
        <v>111</v>
      </c>
      <c r="C60" s="113" t="s">
        <v>111</v>
      </c>
      <c r="D60" s="114" t="s">
        <v>112</v>
      </c>
      <c r="E60" s="113" t="s">
        <v>111</v>
      </c>
      <c r="F60" s="115" t="s">
        <v>111</v>
      </c>
      <c r="G60" s="116" t="n">
        <f aca="false">G50+G13</f>
        <v>15100314</v>
      </c>
      <c r="H60" s="17" t="n">
        <f aca="false">H12+H35+H40+H42+H44+H46+H55+H57+H39+H48+H53</f>
        <v>6385351</v>
      </c>
      <c r="I60" s="17" t="n">
        <f aca="false">I12+I35+I38+I40+I42+I44+I52+I55+I57</f>
        <v>9676963</v>
      </c>
      <c r="J60" s="17" t="n">
        <f aca="false">J16+J17+J18+J19+J20+J22+J24+J27++J28+J29+J32+J33+J34+J35+J40+J42+J44+J46+J55+J57+J52+J25</f>
        <v>5271130</v>
      </c>
    </row>
    <row r="62" customFormat="false" ht="12.75" hidden="false" customHeight="false" outlineLevel="0" collapsed="false">
      <c r="G62" s="117"/>
      <c r="H62" s="117"/>
    </row>
    <row r="63" customFormat="false" ht="12.75" hidden="false" customHeight="false" outlineLevel="0" collapsed="false">
      <c r="A63" s="118" t="s">
        <v>113</v>
      </c>
      <c r="B63" s="118"/>
      <c r="C63" s="118"/>
      <c r="D63" s="119"/>
      <c r="E63" s="118" t="s">
        <v>114</v>
      </c>
      <c r="F63" s="118"/>
      <c r="G63" s="118"/>
      <c r="H63" s="118"/>
      <c r="I63" s="120"/>
      <c r="J63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3:C63"/>
    <mergeCell ref="E63:H63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K1" s="48" t="s">
        <v>218</v>
      </c>
      <c r="L1" s="48"/>
      <c r="M1" s="49"/>
      <c r="N1" s="49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I2" s="2" t="s">
        <v>219</v>
      </c>
      <c r="J2" s="2"/>
      <c r="K2" s="2"/>
      <c r="L2" s="2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H3" s="2" t="s">
        <v>220</v>
      </c>
      <c r="I3" s="2"/>
      <c r="J3" s="2"/>
      <c r="K3" s="2"/>
      <c r="L3" s="2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F4" s="2" t="s">
        <v>221</v>
      </c>
      <c r="G4" s="2"/>
      <c r="H4" s="2"/>
      <c r="I4" s="2"/>
      <c r="J4" s="2"/>
      <c r="K4" s="2"/>
      <c r="L4" s="2"/>
      <c r="M4" s="121"/>
      <c r="N4" s="121"/>
      <c r="O4" s="12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M6" s="49"/>
      <c r="N6" s="49"/>
      <c r="R6" s="2"/>
      <c r="S6" s="2"/>
      <c r="T6" s="2"/>
      <c r="U6" s="2"/>
      <c r="V6" s="2"/>
      <c r="W6" s="2"/>
      <c r="X6" s="2"/>
      <c r="Y6" s="2"/>
    </row>
    <row r="8" customFormat="false" ht="16.5" hidden="false" customHeight="true" outlineLevel="0" collapsed="false">
      <c r="B8" s="3" t="s">
        <v>22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customFormat="false" ht="12.75" hidden="false" customHeight="false" outlineLevel="0" collapsed="false">
      <c r="B9" s="123" t="n">
        <v>20509000000</v>
      </c>
      <c r="M9" s="1"/>
      <c r="N9" s="1"/>
      <c r="O9" s="49" t="n">
        <v>20509000000</v>
      </c>
      <c r="Q9" s="123"/>
      <c r="T9" s="123"/>
      <c r="Y9" s="1" t="s">
        <v>223</v>
      </c>
    </row>
    <row r="10" customFormat="false" ht="13.5" hidden="false" customHeight="false" outlineLevel="0" collapsed="false">
      <c r="B10" s="49" t="s">
        <v>6</v>
      </c>
      <c r="L10" s="0" t="s">
        <v>224</v>
      </c>
      <c r="O10" s="49" t="s">
        <v>6</v>
      </c>
      <c r="Q10" s="49"/>
      <c r="T10" s="49"/>
    </row>
    <row r="11" customFormat="false" ht="27" hidden="false" customHeight="true" outlineLevel="0" collapsed="false">
      <c r="A11" s="124" t="s">
        <v>225</v>
      </c>
      <c r="B11" s="125" t="s">
        <v>226</v>
      </c>
      <c r="C11" s="19" t="s">
        <v>227</v>
      </c>
      <c r="D11" s="19"/>
      <c r="E11" s="19"/>
      <c r="F11" s="19"/>
      <c r="G11" s="19"/>
      <c r="H11" s="19"/>
      <c r="I11" s="19"/>
      <c r="J11" s="19"/>
      <c r="K11" s="19"/>
      <c r="L11" s="126" t="s">
        <v>150</v>
      </c>
      <c r="M11" s="127" t="s">
        <v>228</v>
      </c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8"/>
      <c r="AA11" s="128"/>
      <c r="AB11" s="128"/>
    </row>
    <row r="12" customFormat="false" ht="29.25" hidden="false" customHeight="true" outlineLevel="0" collapsed="false">
      <c r="A12" s="124"/>
      <c r="B12" s="125"/>
      <c r="C12" s="40" t="s">
        <v>229</v>
      </c>
      <c r="D12" s="129" t="s">
        <v>230</v>
      </c>
      <c r="E12" s="129"/>
      <c r="F12" s="129"/>
      <c r="G12" s="129"/>
      <c r="H12" s="129"/>
      <c r="I12" s="129"/>
      <c r="J12" s="129"/>
      <c r="K12" s="129"/>
      <c r="L12" s="126"/>
      <c r="M12" s="130" t="s">
        <v>229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 t="s">
        <v>231</v>
      </c>
      <c r="Z12" s="128"/>
      <c r="AA12" s="128"/>
      <c r="AB12" s="128"/>
    </row>
    <row r="13" customFormat="false" ht="36.75" hidden="false" customHeight="true" outlineLevel="0" collapsed="false">
      <c r="A13" s="124"/>
      <c r="B13" s="125"/>
      <c r="C13" s="40"/>
      <c r="D13" s="19" t="s">
        <v>232</v>
      </c>
      <c r="E13" s="19"/>
      <c r="F13" s="19"/>
      <c r="G13" s="19"/>
      <c r="H13" s="19" t="s">
        <v>233</v>
      </c>
      <c r="I13" s="19"/>
      <c r="J13" s="19"/>
      <c r="K13" s="19"/>
      <c r="L13" s="126"/>
      <c r="M13" s="130"/>
      <c r="N13" s="131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2"/>
      <c r="Z13" s="128"/>
      <c r="AA13" s="128"/>
      <c r="AB13" s="128"/>
    </row>
    <row r="14" customFormat="false" ht="12.75" hidden="false" customHeight="true" outlineLevel="0" collapsed="false">
      <c r="A14" s="124"/>
      <c r="B14" s="125"/>
      <c r="C14" s="19" t="s">
        <v>234</v>
      </c>
      <c r="D14" s="19"/>
      <c r="E14" s="19"/>
      <c r="F14" s="19"/>
      <c r="G14" s="19"/>
      <c r="H14" s="19"/>
      <c r="I14" s="19"/>
      <c r="J14" s="19"/>
      <c r="K14" s="19"/>
      <c r="L14" s="126"/>
      <c r="M14" s="134" t="s">
        <v>234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2"/>
      <c r="Z14" s="128"/>
      <c r="AA14" s="128"/>
      <c r="AB14" s="128"/>
    </row>
    <row r="15" customFormat="false" ht="295.5" hidden="false" customHeight="true" outlineLevel="0" collapsed="false">
      <c r="A15" s="124"/>
      <c r="B15" s="125"/>
      <c r="C15" s="40" t="s">
        <v>235</v>
      </c>
      <c r="D15" s="40" t="s">
        <v>236</v>
      </c>
      <c r="E15" s="40" t="s">
        <v>237</v>
      </c>
      <c r="F15" s="40" t="s">
        <v>238</v>
      </c>
      <c r="G15" s="40" t="s">
        <v>239</v>
      </c>
      <c r="H15" s="135" t="s">
        <v>240</v>
      </c>
      <c r="I15" s="135" t="s">
        <v>241</v>
      </c>
      <c r="J15" s="135" t="s">
        <v>242</v>
      </c>
      <c r="K15" s="136" t="s">
        <v>243</v>
      </c>
      <c r="L15" s="126"/>
      <c r="M15" s="130" t="s">
        <v>244</v>
      </c>
      <c r="N15" s="137" t="s">
        <v>245</v>
      </c>
      <c r="O15" s="138" t="s">
        <v>246</v>
      </c>
      <c r="P15" s="138" t="s">
        <v>247</v>
      </c>
      <c r="Q15" s="138" t="s">
        <v>248</v>
      </c>
      <c r="R15" s="138" t="s">
        <v>249</v>
      </c>
      <c r="S15" s="138" t="s">
        <v>250</v>
      </c>
      <c r="T15" s="138" t="s">
        <v>251</v>
      </c>
      <c r="U15" s="138" t="s">
        <v>252</v>
      </c>
      <c r="V15" s="138" t="s">
        <v>253</v>
      </c>
      <c r="W15" s="138" t="s">
        <v>254</v>
      </c>
      <c r="X15" s="138" t="s">
        <v>255</v>
      </c>
      <c r="Y15" s="132"/>
      <c r="Z15" s="128"/>
      <c r="AA15" s="128"/>
      <c r="AB15" s="128"/>
    </row>
    <row r="16" customFormat="false" ht="15.75" hidden="false" customHeight="true" outlineLevel="0" collapsed="false">
      <c r="A16" s="139"/>
      <c r="B16" s="40"/>
      <c r="C16" s="140" t="n">
        <v>41040200</v>
      </c>
      <c r="D16" s="140" t="n">
        <v>41051200</v>
      </c>
      <c r="E16" s="140" t="n">
        <v>41051400</v>
      </c>
      <c r="F16" s="140" t="n">
        <v>41053900</v>
      </c>
      <c r="G16" s="140" t="n">
        <v>41053900</v>
      </c>
      <c r="H16" s="140" t="n">
        <v>41054000</v>
      </c>
      <c r="I16" s="141" t="n">
        <v>41053700</v>
      </c>
      <c r="J16" s="141" t="n">
        <v>41052600</v>
      </c>
      <c r="K16" s="141" t="n">
        <v>41053900</v>
      </c>
      <c r="L16" s="142"/>
      <c r="M16" s="143" t="n">
        <v>9130</v>
      </c>
      <c r="N16" s="144" t="n">
        <v>9410</v>
      </c>
      <c r="O16" s="145" t="n">
        <v>9770</v>
      </c>
      <c r="P16" s="145" t="n">
        <v>9770</v>
      </c>
      <c r="Q16" s="145" t="n">
        <v>9770</v>
      </c>
      <c r="R16" s="145" t="n">
        <v>9770</v>
      </c>
      <c r="S16" s="145" t="n">
        <v>9770</v>
      </c>
      <c r="T16" s="145" t="n">
        <v>9770</v>
      </c>
      <c r="U16" s="145" t="n">
        <v>9770</v>
      </c>
      <c r="V16" s="145" t="n">
        <v>9770</v>
      </c>
      <c r="W16" s="145" t="n">
        <v>9770</v>
      </c>
      <c r="X16" s="145" t="n">
        <v>9880</v>
      </c>
      <c r="Y16" s="142"/>
      <c r="Z16" s="128"/>
      <c r="AA16" s="128"/>
      <c r="AB16" s="128"/>
    </row>
    <row r="17" customFormat="false" ht="12.75" hidden="false" customHeight="false" outlineLevel="0" collapsed="false">
      <c r="A17" s="146" t="n">
        <v>1</v>
      </c>
      <c r="B17" s="45" t="n">
        <v>2</v>
      </c>
      <c r="C17" s="45" t="n">
        <v>3</v>
      </c>
      <c r="D17" s="45" t="n">
        <v>4</v>
      </c>
      <c r="E17" s="147"/>
      <c r="F17" s="147"/>
      <c r="G17" s="147"/>
      <c r="H17" s="147" t="n">
        <v>5</v>
      </c>
      <c r="I17" s="147" t="n">
        <v>6</v>
      </c>
      <c r="J17" s="147" t="n">
        <v>7</v>
      </c>
      <c r="K17" s="147"/>
      <c r="L17" s="148" t="n">
        <v>8</v>
      </c>
      <c r="M17" s="146" t="n">
        <v>9</v>
      </c>
      <c r="N17" s="149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150" t="n">
        <v>16</v>
      </c>
      <c r="U17" s="45" t="n">
        <v>17</v>
      </c>
      <c r="V17" s="45" t="n">
        <v>18</v>
      </c>
      <c r="W17" s="45" t="n">
        <v>19</v>
      </c>
      <c r="X17" s="45" t="n">
        <v>20</v>
      </c>
      <c r="Y17" s="148" t="n">
        <v>21</v>
      </c>
      <c r="Z17" s="151"/>
      <c r="AA17" s="151"/>
      <c r="AB17" s="151"/>
    </row>
    <row r="18" customFormat="false" ht="30" hidden="false" customHeight="true" outlineLevel="0" collapsed="false">
      <c r="A18" s="152" t="n">
        <v>20314200000</v>
      </c>
      <c r="B18" s="153" t="s">
        <v>256</v>
      </c>
      <c r="C18" s="16"/>
      <c r="D18" s="16"/>
      <c r="E18" s="154"/>
      <c r="F18" s="154" t="n">
        <v>20000</v>
      </c>
      <c r="G18" s="154"/>
      <c r="H18" s="154"/>
      <c r="I18" s="154"/>
      <c r="J18" s="154"/>
      <c r="K18" s="154"/>
      <c r="L18" s="155" t="n">
        <f aca="false">SUM(C18:K18)</f>
        <v>20000</v>
      </c>
      <c r="M18" s="156"/>
      <c r="N18" s="157"/>
      <c r="O18" s="16" t="n">
        <v>60000</v>
      </c>
      <c r="P18" s="16" t="n">
        <v>156355</v>
      </c>
      <c r="Q18" s="16" t="n">
        <v>11200</v>
      </c>
      <c r="R18" s="16" t="n">
        <v>3000</v>
      </c>
      <c r="S18" s="16" t="n">
        <v>17000</v>
      </c>
      <c r="T18" s="16" t="n">
        <v>2000</v>
      </c>
      <c r="U18" s="16" t="n">
        <v>11000</v>
      </c>
      <c r="V18" s="16" t="n">
        <v>700</v>
      </c>
      <c r="W18" s="16"/>
      <c r="X18" s="16"/>
      <c r="Y18" s="155" t="n">
        <f aca="false">SUM(M18:X18)</f>
        <v>261255</v>
      </c>
      <c r="Z18" s="151"/>
      <c r="AA18" s="151"/>
      <c r="AB18" s="151"/>
    </row>
    <row r="19" customFormat="false" ht="30.75" hidden="false" customHeight="true" outlineLevel="0" collapsed="false">
      <c r="A19" s="152" t="n">
        <v>20518000000</v>
      </c>
      <c r="B19" s="153" t="s">
        <v>257</v>
      </c>
      <c r="C19" s="16"/>
      <c r="D19" s="16"/>
      <c r="E19" s="154"/>
      <c r="F19" s="154"/>
      <c r="G19" s="154"/>
      <c r="H19" s="154"/>
      <c r="I19" s="154"/>
      <c r="J19" s="154"/>
      <c r="K19" s="154"/>
      <c r="L19" s="155"/>
      <c r="M19" s="156" t="n">
        <v>439697</v>
      </c>
      <c r="N19" s="157" t="n">
        <v>1058800</v>
      </c>
      <c r="O19" s="16"/>
      <c r="P19" s="16"/>
      <c r="Q19" s="16"/>
      <c r="R19" s="16"/>
      <c r="S19" s="16"/>
      <c r="T19" s="16"/>
      <c r="U19" s="16"/>
      <c r="V19" s="16"/>
      <c r="W19" s="16" t="n">
        <v>30000</v>
      </c>
      <c r="X19" s="16"/>
      <c r="Y19" s="155" t="n">
        <f aca="false">SUM(M19:X19)</f>
        <v>1528497</v>
      </c>
      <c r="Z19" s="151"/>
      <c r="AA19" s="151"/>
      <c r="AB19" s="151"/>
    </row>
    <row r="20" customFormat="false" ht="27.75" hidden="false" customHeight="true" outlineLevel="0" collapsed="false">
      <c r="A20" s="158" t="n">
        <v>20100000000</v>
      </c>
      <c r="B20" s="159" t="s">
        <v>258</v>
      </c>
      <c r="C20" s="160" t="n">
        <v>4999200</v>
      </c>
      <c r="D20" s="160" t="n">
        <v>21200</v>
      </c>
      <c r="E20" s="161" t="n">
        <v>162541</v>
      </c>
      <c r="F20" s="161"/>
      <c r="G20" s="161" t="n">
        <v>450000</v>
      </c>
      <c r="H20" s="161" t="n">
        <v>60007</v>
      </c>
      <c r="I20" s="161" t="n">
        <v>2188420</v>
      </c>
      <c r="J20" s="161" t="n">
        <v>328700</v>
      </c>
      <c r="K20" s="161" t="n">
        <v>258400</v>
      </c>
      <c r="L20" s="162" t="n">
        <f aca="false">SUM(C20:K20)</f>
        <v>8468468</v>
      </c>
      <c r="M20" s="163"/>
      <c r="N20" s="164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2"/>
      <c r="Z20" s="151"/>
      <c r="AA20" s="151"/>
      <c r="AB20" s="151"/>
    </row>
    <row r="21" customFormat="false" ht="12.75" hidden="false" customHeight="false" outlineLevel="0" collapsed="false">
      <c r="A21" s="158"/>
      <c r="B21" s="165" t="s">
        <v>259</v>
      </c>
      <c r="C21" s="160"/>
      <c r="D21" s="160"/>
      <c r="E21" s="161"/>
      <c r="F21" s="161"/>
      <c r="G21" s="161"/>
      <c r="H21" s="161"/>
      <c r="I21" s="161"/>
      <c r="J21" s="161"/>
      <c r="K21" s="161"/>
      <c r="L21" s="162"/>
      <c r="M21" s="163"/>
      <c r="N21" s="164"/>
      <c r="O21" s="160"/>
      <c r="P21" s="160"/>
      <c r="Q21" s="160"/>
      <c r="R21" s="160"/>
      <c r="S21" s="160"/>
      <c r="T21" s="160"/>
      <c r="U21" s="160"/>
      <c r="V21" s="160"/>
      <c r="W21" s="160"/>
      <c r="X21" s="160" t="n">
        <v>10000</v>
      </c>
      <c r="Y21" s="162" t="n">
        <f aca="false">SUM(M21:X21)</f>
        <v>10000</v>
      </c>
      <c r="Z21" s="151"/>
      <c r="AA21" s="151"/>
      <c r="AB21" s="151"/>
    </row>
    <row r="22" customFormat="false" ht="13.5" hidden="false" customHeight="false" outlineLevel="0" collapsed="false">
      <c r="A22" s="166" t="s">
        <v>111</v>
      </c>
      <c r="B22" s="167" t="s">
        <v>112</v>
      </c>
      <c r="C22" s="168" t="n">
        <f aca="false">SUM(C18:C20)</f>
        <v>4999200</v>
      </c>
      <c r="D22" s="168" t="n">
        <f aca="false">SUM(D18:D20)</f>
        <v>21200</v>
      </c>
      <c r="E22" s="169" t="n">
        <f aca="false">SUM(E18:E21)</f>
        <v>162541</v>
      </c>
      <c r="F22" s="169" t="n">
        <f aca="false">SUM(F18:F21)</f>
        <v>20000</v>
      </c>
      <c r="G22" s="169" t="n">
        <f aca="false">SUM(G17:G20)</f>
        <v>450000</v>
      </c>
      <c r="H22" s="169" t="n">
        <f aca="false">SUM(H18:H21)</f>
        <v>60007</v>
      </c>
      <c r="I22" s="169" t="n">
        <f aca="false">SUM(I18:I21)</f>
        <v>2188420</v>
      </c>
      <c r="J22" s="169" t="n">
        <f aca="false">SUM(J18:J21)</f>
        <v>328700</v>
      </c>
      <c r="K22" s="169" t="n">
        <f aca="false">SUM(K18:K20)</f>
        <v>258400</v>
      </c>
      <c r="L22" s="170" t="n">
        <f aca="false">SUM(C22:K22)</f>
        <v>8488468</v>
      </c>
      <c r="M22" s="171" t="n">
        <f aca="false">SUM(M18:M19)</f>
        <v>439697</v>
      </c>
      <c r="N22" s="172" t="n">
        <f aca="false">SUM(N18:N21)</f>
        <v>1058800</v>
      </c>
      <c r="O22" s="168" t="n">
        <f aca="false">SUM(O18:O19)</f>
        <v>60000</v>
      </c>
      <c r="P22" s="168" t="n">
        <f aca="false">SUM(P18:P19)</f>
        <v>156355</v>
      </c>
      <c r="Q22" s="168" t="n">
        <f aca="false">SUM(Q18:Q19)</f>
        <v>11200</v>
      </c>
      <c r="R22" s="168" t="n">
        <f aca="false">SUM(R18:R19)</f>
        <v>3000</v>
      </c>
      <c r="S22" s="168" t="n">
        <f aca="false">SUM(S18:S19)</f>
        <v>17000</v>
      </c>
      <c r="T22" s="168" t="n">
        <f aca="false">SUM(T18:T19)</f>
        <v>2000</v>
      </c>
      <c r="U22" s="168" t="n">
        <f aca="false">SUM(U18:U19)</f>
        <v>11000</v>
      </c>
      <c r="V22" s="168" t="n">
        <f aca="false">SUM(V18:V21)</f>
        <v>700</v>
      </c>
      <c r="W22" s="168" t="n">
        <f aca="false">SUM(W18:W21)</f>
        <v>30000</v>
      </c>
      <c r="X22" s="168" t="n">
        <f aca="false">SUM(X21)</f>
        <v>10000</v>
      </c>
      <c r="Y22" s="170" t="n">
        <f aca="false">SUM(M22:X22)</f>
        <v>1799752</v>
      </c>
      <c r="Z22" s="151"/>
      <c r="AA22" s="151"/>
      <c r="AB22" s="151"/>
    </row>
    <row r="23" customFormat="false" ht="12.75" hidden="false" customHeight="false" outlineLevel="0" collapsed="false">
      <c r="A23" s="173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  <c r="Z23" s="151"/>
      <c r="AA23" s="151"/>
      <c r="AB23" s="151"/>
    </row>
    <row r="24" customFormat="false" ht="12.75" hidden="false" customHeight="false" outlineLevel="0" collapsed="false">
      <c r="A24" s="173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5"/>
      <c r="Z24" s="151"/>
      <c r="AA24" s="151"/>
      <c r="AB24" s="151"/>
    </row>
    <row r="25" customFormat="false" ht="12.75" hidden="false" customHeight="false" outlineLevel="0" collapsed="false">
      <c r="A25" s="173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76"/>
    </row>
    <row r="26" customFormat="false" ht="12.75" hidden="false" customHeight="false" outlineLevel="0" collapsed="false">
      <c r="A26" s="173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76"/>
    </row>
    <row r="27" customFormat="false" ht="13.5" hidden="false" customHeight="false" outlineLevel="0" collapsed="false">
      <c r="A27" s="177"/>
      <c r="B27" s="178" t="s">
        <v>260</v>
      </c>
      <c r="C27" s="179"/>
      <c r="D27" s="179"/>
      <c r="E27" s="179"/>
      <c r="F27" s="179"/>
      <c r="G27" s="179"/>
      <c r="H27" s="179"/>
      <c r="I27" s="180" t="s">
        <v>261</v>
      </c>
      <c r="J27" s="179"/>
      <c r="K27" s="179"/>
      <c r="L27" s="181"/>
      <c r="M27" s="181"/>
      <c r="N27" s="181"/>
      <c r="O27" s="181"/>
      <c r="P27" s="182"/>
      <c r="Q27" s="183"/>
      <c r="R27" s="183"/>
      <c r="S27" s="182"/>
      <c r="T27" s="182"/>
      <c r="U27" s="182"/>
      <c r="V27" s="182"/>
      <c r="W27" s="182"/>
      <c r="X27" s="182"/>
      <c r="Y27" s="184"/>
    </row>
  </sheetData>
  <mergeCells count="23">
    <mergeCell ref="K1:L1"/>
    <mergeCell ref="I2:L2"/>
    <mergeCell ref="H3:L3"/>
    <mergeCell ref="F4:L4"/>
    <mergeCell ref="R6:Y6"/>
    <mergeCell ref="B8:M8"/>
    <mergeCell ref="A11:A15"/>
    <mergeCell ref="B11:B15"/>
    <mergeCell ref="C11:K11"/>
    <mergeCell ref="L11:L15"/>
    <mergeCell ref="M11:Y11"/>
    <mergeCell ref="C12:C13"/>
    <mergeCell ref="D12:K12"/>
    <mergeCell ref="M12:M13"/>
    <mergeCell ref="O12:X12"/>
    <mergeCell ref="Y12:Y15"/>
    <mergeCell ref="D13:G13"/>
    <mergeCell ref="H13:K13"/>
    <mergeCell ref="O13:X13"/>
    <mergeCell ref="C14:K14"/>
    <mergeCell ref="M14:X14"/>
    <mergeCell ref="L27:O27"/>
    <mergeCell ref="Q27:R27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62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63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64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4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85"/>
      <c r="D5" s="185"/>
      <c r="E5" s="186"/>
      <c r="F5" s="186"/>
      <c r="G5" s="186"/>
      <c r="H5" s="186"/>
      <c r="I5" s="186"/>
      <c r="J5" s="187"/>
    </row>
    <row r="6" customFormat="false" ht="18" hidden="false" customHeight="false" outlineLevel="0" collapsed="false">
      <c r="A6" s="3" t="s">
        <v>26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8" t="s">
        <v>266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13.5" hidden="false" customHeight="false" outlineLevel="0" collapsed="false">
      <c r="I8" s="1"/>
      <c r="J8" s="1"/>
      <c r="L8" s="0" t="s">
        <v>144</v>
      </c>
    </row>
    <row r="9" customFormat="false" ht="12.75" hidden="false" customHeight="true" outlineLevel="0" collapsed="false">
      <c r="A9" s="189" t="s">
        <v>267</v>
      </c>
      <c r="B9" s="190" t="s">
        <v>145</v>
      </c>
      <c r="C9" s="190" t="s">
        <v>146</v>
      </c>
      <c r="D9" s="191" t="s">
        <v>147</v>
      </c>
      <c r="E9" s="192" t="s">
        <v>151</v>
      </c>
      <c r="F9" s="192"/>
      <c r="G9" s="192"/>
      <c r="H9" s="192" t="s">
        <v>152</v>
      </c>
      <c r="I9" s="192"/>
      <c r="J9" s="192"/>
      <c r="K9" s="192"/>
      <c r="L9" s="193" t="s">
        <v>268</v>
      </c>
    </row>
    <row r="10" customFormat="false" ht="103.5" hidden="false" customHeight="true" outlineLevel="0" collapsed="false">
      <c r="A10" s="189"/>
      <c r="B10" s="190"/>
      <c r="C10" s="190"/>
      <c r="D10" s="191"/>
      <c r="E10" s="194" t="s">
        <v>269</v>
      </c>
      <c r="F10" s="195" t="s">
        <v>270</v>
      </c>
      <c r="G10" s="195" t="s">
        <v>271</v>
      </c>
      <c r="H10" s="196" t="s">
        <v>269</v>
      </c>
      <c r="I10" s="197" t="s">
        <v>272</v>
      </c>
      <c r="J10" s="197" t="s">
        <v>273</v>
      </c>
      <c r="K10" s="197" t="s">
        <v>274</v>
      </c>
      <c r="L10" s="193"/>
    </row>
    <row r="11" customFormat="false" ht="13.5" hidden="false" customHeight="false" outlineLevel="0" collapsed="false">
      <c r="A11" s="198" t="n">
        <v>1</v>
      </c>
      <c r="B11" s="199" t="n">
        <v>2</v>
      </c>
      <c r="C11" s="199" t="n">
        <v>3</v>
      </c>
      <c r="D11" s="200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2" t="n">
        <v>9</v>
      </c>
      <c r="J11" s="200" t="n">
        <v>10</v>
      </c>
      <c r="K11" s="203" t="n">
        <v>11</v>
      </c>
      <c r="L11" s="204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40" t="s">
        <v>18</v>
      </c>
      <c r="E12" s="205" t="n">
        <f aca="false">F12+G12</f>
        <v>938785</v>
      </c>
      <c r="F12" s="205" t="n">
        <f aca="false">F13</f>
        <v>938785</v>
      </c>
      <c r="G12" s="205" t="n">
        <f aca="false">G13</f>
        <v>0</v>
      </c>
      <c r="H12" s="205" t="n">
        <f aca="false">H13</f>
        <v>4772708</v>
      </c>
      <c r="I12" s="205" t="n">
        <f aca="false">I13</f>
        <v>4772708</v>
      </c>
      <c r="J12" s="206" t="n">
        <f aca="false">J13</f>
        <v>0</v>
      </c>
      <c r="K12" s="207" t="n">
        <f aca="false">K13</f>
        <v>0</v>
      </c>
      <c r="L12" s="207" t="n">
        <f aca="false">E12+H12</f>
        <v>5711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40" t="s">
        <v>20</v>
      </c>
      <c r="E13" s="205" t="n">
        <f aca="false">SUM(E14:E28)</f>
        <v>938785</v>
      </c>
      <c r="F13" s="205" t="n">
        <f aca="false">SUM(F14:F28)</f>
        <v>938785</v>
      </c>
      <c r="G13" s="205" t="n">
        <f aca="false">SUM(G14:G28)</f>
        <v>0</v>
      </c>
      <c r="H13" s="205" t="n">
        <f aca="false">SUM(H14:H28)</f>
        <v>4772708</v>
      </c>
      <c r="I13" s="205" t="n">
        <f aca="false">SUM(I14:I28)</f>
        <v>4772708</v>
      </c>
      <c r="J13" s="208" t="n">
        <f aca="false">SUM(J14:J28)</f>
        <v>0</v>
      </c>
      <c r="K13" s="209" t="n">
        <f aca="false">SUM(K14:K28)</f>
        <v>0</v>
      </c>
      <c r="L13" s="210" t="n">
        <f aca="false">SUM(L14:L28)</f>
        <v>5681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53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69000</v>
      </c>
      <c r="I14" s="14" t="n">
        <v>69000</v>
      </c>
      <c r="J14" s="14"/>
      <c r="K14" s="14"/>
      <c r="L14" s="14" t="n">
        <f aca="false">E14+H14</f>
        <v>21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53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53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75600</v>
      </c>
      <c r="I16" s="14" t="n">
        <v>75600</v>
      </c>
      <c r="J16" s="14"/>
      <c r="K16" s="14"/>
      <c r="L16" s="14" t="n">
        <f aca="false">E16+H16</f>
        <v>6013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53" t="s">
        <v>196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53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7000</v>
      </c>
      <c r="I18" s="14" t="n">
        <v>207000</v>
      </c>
      <c r="J18" s="14"/>
      <c r="K18" s="14"/>
      <c r="L18" s="14" t="n">
        <f aca="false">E18+H18</f>
        <v>330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50</v>
      </c>
      <c r="D19" s="153" t="s">
        <v>51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7</v>
      </c>
      <c r="D20" s="153" t="s">
        <v>166</v>
      </c>
      <c r="E20" s="14" t="n">
        <f aca="false">F20+G20</f>
        <v>0</v>
      </c>
      <c r="F20" s="14"/>
      <c r="G20" s="14"/>
      <c r="H20" s="14" t="n">
        <f aca="false">SUM(I20:K20)</f>
        <v>910000</v>
      </c>
      <c r="I20" s="14" t="n">
        <v>910000</v>
      </c>
      <c r="J20" s="14"/>
      <c r="K20" s="14"/>
      <c r="L20" s="14" t="n">
        <f aca="false">E20+H20</f>
        <v>9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7</v>
      </c>
      <c r="D21" s="153" t="s">
        <v>63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7</v>
      </c>
      <c r="D22" s="153" t="s">
        <v>66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42" hidden="false" customHeight="true" outlineLevel="0" collapsed="false">
      <c r="A23" s="12" t="n">
        <v>117325</v>
      </c>
      <c r="B23" s="12" t="n">
        <v>7325</v>
      </c>
      <c r="C23" s="13" t="s">
        <v>57</v>
      </c>
      <c r="D23" s="153" t="s">
        <v>71</v>
      </c>
      <c r="E23" s="14" t="n">
        <f aca="false">F23+G23</f>
        <v>0</v>
      </c>
      <c r="F23" s="14"/>
      <c r="G23" s="14"/>
      <c r="H23" s="14" t="n">
        <f aca="false">SUM(I23:K23)</f>
        <v>12000</v>
      </c>
      <c r="I23" s="14" t="n">
        <v>12000</v>
      </c>
      <c r="J23" s="14"/>
      <c r="K23" s="14"/>
      <c r="L23" s="14" t="n">
        <f aca="false">E23+H23</f>
        <v>12000</v>
      </c>
    </row>
    <row r="24" customFormat="false" ht="51.75" hidden="false" customHeight="true" outlineLevel="0" collapsed="false">
      <c r="A24" s="12" t="n">
        <v>117370</v>
      </c>
      <c r="B24" s="12" t="n">
        <v>7370</v>
      </c>
      <c r="C24" s="13" t="s">
        <v>74</v>
      </c>
      <c r="D24" s="153" t="s">
        <v>78</v>
      </c>
      <c r="E24" s="14" t="n">
        <f aca="false">SUM(F24:G24)</f>
        <v>0</v>
      </c>
      <c r="F24" s="14" t="n">
        <v>0</v>
      </c>
      <c r="G24" s="14"/>
      <c r="H24" s="14" t="n">
        <f aca="false">SUM(I24:K24)</f>
        <v>591163</v>
      </c>
      <c r="I24" s="14" t="n">
        <v>591163</v>
      </c>
      <c r="J24" s="14"/>
      <c r="K24" s="14"/>
      <c r="L24" s="14" t="n">
        <f aca="false">E24+H24</f>
        <v>591163</v>
      </c>
    </row>
    <row r="25" customFormat="false" ht="68.25" hidden="false" customHeight="true" outlineLevel="0" collapsed="false">
      <c r="A25" s="12" t="n">
        <v>117461</v>
      </c>
      <c r="B25" s="12" t="n">
        <v>7461</v>
      </c>
      <c r="C25" s="13" t="s">
        <v>83</v>
      </c>
      <c r="D25" s="153" t="s">
        <v>84</v>
      </c>
      <c r="E25" s="14" t="n">
        <f aca="false">F25+G25</f>
        <v>0</v>
      </c>
      <c r="F25" s="14"/>
      <c r="G25" s="14"/>
      <c r="H25" s="14" t="n">
        <f aca="false">SUM(I25:K25)</f>
        <v>1445000</v>
      </c>
      <c r="I25" s="14" t="n">
        <v>1445000</v>
      </c>
      <c r="J25" s="14"/>
      <c r="K25" s="14"/>
      <c r="L25" s="14" t="n">
        <f aca="false">E25+H25</f>
        <v>1445000</v>
      </c>
    </row>
    <row r="26" customFormat="false" ht="34.5" hidden="false" customHeight="true" outlineLevel="0" collapsed="false">
      <c r="A26" s="12" t="n">
        <v>117520</v>
      </c>
      <c r="B26" s="12" t="n">
        <v>7520</v>
      </c>
      <c r="C26" s="13" t="s">
        <v>88</v>
      </c>
      <c r="D26" s="153" t="s">
        <v>89</v>
      </c>
      <c r="E26" s="14" t="n">
        <f aca="false">F26+G26</f>
        <v>49500</v>
      </c>
      <c r="F26" s="14" t="n">
        <v>49500</v>
      </c>
      <c r="G26" s="14"/>
      <c r="H26" s="14" t="n">
        <f aca="false">SUM(I26:K26)</f>
        <v>54000</v>
      </c>
      <c r="I26" s="14" t="n">
        <v>54000</v>
      </c>
      <c r="J26" s="14"/>
      <c r="K26" s="14"/>
      <c r="L26" s="14" t="n">
        <f aca="false">E26+H26</f>
        <v>103500</v>
      </c>
    </row>
    <row r="27" customFormat="false" ht="34.5" hidden="false" customHeight="true" outlineLevel="0" collapsed="false">
      <c r="A27" s="12" t="n">
        <v>119770</v>
      </c>
      <c r="B27" s="12" t="n">
        <v>9770</v>
      </c>
      <c r="C27" s="13" t="s">
        <v>182</v>
      </c>
      <c r="D27" s="153" t="s">
        <v>183</v>
      </c>
      <c r="E27" s="14" t="n">
        <f aca="false">F27+G27</f>
        <v>30000</v>
      </c>
      <c r="F27" s="14" t="n">
        <v>30000</v>
      </c>
      <c r="G27" s="14"/>
      <c r="H27" s="14"/>
      <c r="I27" s="14"/>
      <c r="J27" s="14"/>
      <c r="K27" s="14"/>
      <c r="L27" s="14"/>
    </row>
    <row r="28" customFormat="false" ht="81.75" hidden="false" customHeight="true" outlineLevel="0" collapsed="false">
      <c r="A28" s="12" t="n">
        <v>119800</v>
      </c>
      <c r="B28" s="12" t="n">
        <v>9800</v>
      </c>
      <c r="C28" s="13" t="s">
        <v>182</v>
      </c>
      <c r="D28" s="153" t="s">
        <v>203</v>
      </c>
      <c r="E28" s="14" t="n">
        <f aca="false">SUM(F28:G28)</f>
        <v>10000</v>
      </c>
      <c r="F28" s="14" t="n">
        <v>10000</v>
      </c>
      <c r="G28" s="14"/>
      <c r="H28" s="14" t="n">
        <f aca="false">SUM(I28:K28)</f>
        <v>0</v>
      </c>
      <c r="I28" s="14"/>
      <c r="J28" s="14"/>
      <c r="K28" s="14"/>
      <c r="L28" s="14" t="n">
        <f aca="false">E28+H28</f>
        <v>10000</v>
      </c>
    </row>
    <row r="29" customFormat="false" ht="72.75" hidden="false" customHeight="true" outlineLevel="0" collapsed="false">
      <c r="A29" s="13" t="s">
        <v>91</v>
      </c>
      <c r="B29" s="12"/>
      <c r="C29" s="13"/>
      <c r="D29" s="15" t="s">
        <v>275</v>
      </c>
      <c r="E29" s="210" t="n">
        <f aca="false">E30</f>
        <v>2232833</v>
      </c>
      <c r="F29" s="210" t="n">
        <f aca="false">F30</f>
        <v>906925</v>
      </c>
      <c r="G29" s="210" t="n">
        <f aca="false">G30</f>
        <v>1325908</v>
      </c>
      <c r="H29" s="210" t="n">
        <f aca="false">H30</f>
        <v>2450300</v>
      </c>
      <c r="I29" s="210" t="n">
        <f aca="false">I30</f>
        <v>399000</v>
      </c>
      <c r="J29" s="210" t="n">
        <f aca="false">J30</f>
        <v>2051300</v>
      </c>
      <c r="K29" s="210"/>
      <c r="L29" s="210" t="n">
        <f aca="false">E29+H29</f>
        <v>4683133</v>
      </c>
    </row>
    <row r="30" customFormat="false" ht="67.5" hidden="false" customHeight="true" outlineLevel="0" collapsed="false">
      <c r="A30" s="13" t="s">
        <v>93</v>
      </c>
      <c r="B30" s="14"/>
      <c r="C30" s="14"/>
      <c r="D30" s="15" t="s">
        <v>275</v>
      </c>
      <c r="E30" s="210" t="n">
        <f aca="false">SUM(E31:E39)</f>
        <v>2232833</v>
      </c>
      <c r="F30" s="210" t="n">
        <f aca="false">SUM(F31:F39)</f>
        <v>906925</v>
      </c>
      <c r="G30" s="210" t="n">
        <f aca="false">G32</f>
        <v>1325908</v>
      </c>
      <c r="H30" s="210" t="n">
        <f aca="false">SUM(H31:H39)</f>
        <v>2450300</v>
      </c>
      <c r="I30" s="210" t="n">
        <f aca="false">SUM(I31:I39)</f>
        <v>399000</v>
      </c>
      <c r="J30" s="210" t="n">
        <f aca="false">SUM(J31:J39)</f>
        <v>2051300</v>
      </c>
      <c r="K30" s="210"/>
      <c r="L30" s="210" t="n">
        <f aca="false">E30+I30</f>
        <v>2631833</v>
      </c>
    </row>
    <row r="31" customFormat="false" ht="71.25" hidden="false" customHeight="true" outlineLevel="0" collapsed="false">
      <c r="A31" s="13" t="s">
        <v>276</v>
      </c>
      <c r="B31" s="13" t="s">
        <v>277</v>
      </c>
      <c r="C31" s="13" t="s">
        <v>23</v>
      </c>
      <c r="D31" s="153" t="s">
        <v>278</v>
      </c>
      <c r="E31" s="211" t="n">
        <f aca="false">SUM(F31:G31)</f>
        <v>10250</v>
      </c>
      <c r="F31" s="211" t="n">
        <v>10250</v>
      </c>
      <c r="G31" s="211"/>
      <c r="H31" s="211" t="n">
        <f aca="false">SUM(I31:K31)</f>
        <v>0</v>
      </c>
      <c r="I31" s="211" t="n">
        <v>0</v>
      </c>
      <c r="J31" s="211"/>
      <c r="K31" s="211"/>
      <c r="L31" s="211" t="n">
        <f aca="false">E31+H31</f>
        <v>10250</v>
      </c>
    </row>
    <row r="32" customFormat="false" ht="118.5" hidden="false" customHeight="true" outlineLevel="0" collapsed="false">
      <c r="A32" s="13" t="s">
        <v>95</v>
      </c>
      <c r="B32" s="12" t="n">
        <v>1020</v>
      </c>
      <c r="C32" s="13" t="s">
        <v>96</v>
      </c>
      <c r="D32" s="153" t="s">
        <v>279</v>
      </c>
      <c r="E32" s="14" t="n">
        <f aca="false">F32+G32</f>
        <v>1701858</v>
      </c>
      <c r="F32" s="14" t="n">
        <v>375950</v>
      </c>
      <c r="G32" s="14" t="n">
        <v>1325908</v>
      </c>
      <c r="H32" s="14" t="n">
        <f aca="false">SUM(I32:K32)</f>
        <v>2390300</v>
      </c>
      <c r="I32" s="14" t="n">
        <v>339000</v>
      </c>
      <c r="J32" s="14" t="n">
        <v>2051300</v>
      </c>
      <c r="K32" s="14"/>
      <c r="L32" s="14" t="n">
        <f aca="false">I32+E32</f>
        <v>2040858</v>
      </c>
    </row>
    <row r="33" customFormat="false" ht="30.75" hidden="false" customHeight="true" outlineLevel="0" collapsed="false">
      <c r="A33" s="13" t="s">
        <v>280</v>
      </c>
      <c r="B33" s="12" t="n">
        <v>1150</v>
      </c>
      <c r="C33" s="13" t="s">
        <v>281</v>
      </c>
      <c r="D33" s="153" t="s">
        <v>282</v>
      </c>
      <c r="E33" s="14" t="n">
        <f aca="false">SUM(F33:G33)</f>
        <v>8750</v>
      </c>
      <c r="F33" s="14" t="n">
        <v>8750</v>
      </c>
      <c r="G33" s="14"/>
      <c r="H33" s="14"/>
      <c r="I33" s="14"/>
      <c r="J33" s="14"/>
      <c r="K33" s="14"/>
      <c r="L33" s="14"/>
    </row>
    <row r="34" customFormat="false" ht="42" hidden="false" customHeight="true" outlineLevel="0" collapsed="false">
      <c r="A34" s="13" t="s">
        <v>283</v>
      </c>
      <c r="B34" s="12" t="n">
        <v>1161</v>
      </c>
      <c r="C34" s="13" t="s">
        <v>281</v>
      </c>
      <c r="D34" s="153" t="s">
        <v>284</v>
      </c>
      <c r="E34" s="14" t="n">
        <f aca="false">SUM(F34:G34)</f>
        <v>34700</v>
      </c>
      <c r="F34" s="14" t="n">
        <v>34700</v>
      </c>
      <c r="G34" s="14"/>
      <c r="H34" s="14" t="n">
        <f aca="false">SUM(I34:K34)</f>
        <v>0</v>
      </c>
      <c r="I34" s="14"/>
      <c r="J34" s="14"/>
      <c r="K34" s="14"/>
      <c r="L34" s="14" t="n">
        <f aca="false">E34+H34</f>
        <v>34700</v>
      </c>
    </row>
    <row r="35" customFormat="false" ht="42" hidden="false" customHeight="true" outlineLevel="0" collapsed="false">
      <c r="A35" s="13" t="s">
        <v>105</v>
      </c>
      <c r="B35" s="12" t="n">
        <v>4030</v>
      </c>
      <c r="C35" s="13" t="s">
        <v>207</v>
      </c>
      <c r="D35" s="153" t="s">
        <v>107</v>
      </c>
      <c r="E35" s="14" t="n">
        <f aca="false">F35+G35</f>
        <v>4605</v>
      </c>
      <c r="F35" s="14" t="n">
        <v>4605</v>
      </c>
      <c r="G35" s="14"/>
      <c r="H35" s="14" t="n">
        <f aca="false">SUM(I35:L35)</f>
        <v>0</v>
      </c>
      <c r="I35" s="14"/>
      <c r="J35" s="14"/>
      <c r="K35" s="14"/>
      <c r="L35" s="14"/>
    </row>
    <row r="36" customFormat="false" ht="69" hidden="false" customHeight="true" outlineLevel="0" collapsed="false">
      <c r="A36" s="13" t="s">
        <v>108</v>
      </c>
      <c r="B36" s="12" t="n">
        <v>4060</v>
      </c>
      <c r="C36" s="13" t="s">
        <v>106</v>
      </c>
      <c r="D36" s="153" t="s">
        <v>109</v>
      </c>
      <c r="E36" s="14" t="n">
        <f aca="false">G36+F36</f>
        <v>364000</v>
      </c>
      <c r="F36" s="14" t="n">
        <v>364000</v>
      </c>
      <c r="G36" s="14"/>
      <c r="H36" s="14" t="n">
        <f aca="false">SUM(I36:K36)</f>
        <v>60000</v>
      </c>
      <c r="I36" s="14" t="n">
        <v>60000</v>
      </c>
      <c r="J36" s="14" t="n">
        <v>0</v>
      </c>
      <c r="K36" s="14"/>
      <c r="L36" s="14" t="n">
        <f aca="false">E36+I36</f>
        <v>424000</v>
      </c>
    </row>
    <row r="37" customFormat="false" ht="36.75" hidden="false" customHeight="true" outlineLevel="0" collapsed="false">
      <c r="A37" s="13" t="s">
        <v>210</v>
      </c>
      <c r="B37" s="12" t="n">
        <v>4082</v>
      </c>
      <c r="C37" s="13" t="s">
        <v>211</v>
      </c>
      <c r="D37" s="153" t="s">
        <v>212</v>
      </c>
      <c r="E37" s="14" t="n">
        <f aca="false">SUM(F37:G37)</f>
        <v>29770</v>
      </c>
      <c r="F37" s="14" t="n">
        <v>29770</v>
      </c>
      <c r="G37" s="14"/>
      <c r="H37" s="14"/>
      <c r="I37" s="14" t="n">
        <f aca="false">SUM(J37:K37)</f>
        <v>0</v>
      </c>
      <c r="J37" s="14"/>
      <c r="K37" s="14"/>
      <c r="L37" s="14" t="n">
        <f aca="false">E37+I37</f>
        <v>29770</v>
      </c>
    </row>
    <row r="38" customFormat="false" ht="58.5" hidden="false" customHeight="true" outlineLevel="0" collapsed="false">
      <c r="A38" s="13" t="s">
        <v>215</v>
      </c>
      <c r="B38" s="12" t="n">
        <v>5011</v>
      </c>
      <c r="C38" s="13" t="s">
        <v>40</v>
      </c>
      <c r="D38" s="153" t="s">
        <v>196</v>
      </c>
      <c r="E38" s="14" t="n">
        <f aca="false">SUM(F38:G38)</f>
        <v>27400</v>
      </c>
      <c r="F38" s="14" t="n">
        <v>27400</v>
      </c>
      <c r="G38" s="14"/>
      <c r="H38" s="14"/>
      <c r="I38" s="14"/>
      <c r="J38" s="14"/>
      <c r="K38" s="14"/>
      <c r="L38" s="14" t="n">
        <f aca="false">E38+H38</f>
        <v>27400</v>
      </c>
    </row>
    <row r="39" customFormat="false" ht="53.25" hidden="false" customHeight="true" outlineLevel="0" collapsed="false">
      <c r="A39" s="13" t="s">
        <v>216</v>
      </c>
      <c r="B39" s="12" t="n">
        <v>5012</v>
      </c>
      <c r="C39" s="13" t="s">
        <v>40</v>
      </c>
      <c r="D39" s="153" t="s">
        <v>285</v>
      </c>
      <c r="E39" s="14" t="n">
        <f aca="false">SUM(F39:G39)</f>
        <v>51500</v>
      </c>
      <c r="F39" s="14" t="n">
        <v>51500</v>
      </c>
      <c r="G39" s="14"/>
      <c r="H39" s="14"/>
      <c r="I39" s="14"/>
      <c r="J39" s="14"/>
      <c r="K39" s="14"/>
      <c r="L39" s="14" t="n">
        <f aca="false">E39+H39</f>
        <v>51500</v>
      </c>
    </row>
    <row r="40" customFormat="false" ht="12.75" hidden="false" customHeight="false" outlineLevel="0" collapsed="false">
      <c r="A40" s="13"/>
      <c r="B40" s="12"/>
      <c r="C40" s="13"/>
      <c r="D40" s="212" t="s">
        <v>286</v>
      </c>
      <c r="E40" s="213" t="n">
        <f aca="false">E29+E12</f>
        <v>3171618</v>
      </c>
      <c r="F40" s="213" t="n">
        <f aca="false">F29+F12</f>
        <v>1845710</v>
      </c>
      <c r="G40" s="213" t="n">
        <f aca="false">G29+G12</f>
        <v>1325908</v>
      </c>
      <c r="H40" s="213" t="n">
        <f aca="false">H29+H12</f>
        <v>7223008</v>
      </c>
      <c r="I40" s="213" t="n">
        <f aca="false">I29+I12</f>
        <v>5171708</v>
      </c>
      <c r="J40" s="213" t="n">
        <f aca="false">SUM(J31:J39)</f>
        <v>2051300</v>
      </c>
      <c r="K40" s="213" t="n">
        <f aca="false">K29+K12</f>
        <v>0</v>
      </c>
      <c r="L40" s="213" t="n">
        <f aca="false">E40+H40</f>
        <v>10394626</v>
      </c>
    </row>
    <row r="41" customFormat="false" ht="12.75" hidden="false" customHeight="false" outlineLevel="0" collapsed="false">
      <c r="A41" s="214"/>
      <c r="B41" s="215"/>
      <c r="C41" s="214"/>
      <c r="D41" s="216"/>
      <c r="E41" s="151"/>
      <c r="F41" s="151"/>
      <c r="G41" s="151"/>
      <c r="H41" s="151"/>
      <c r="I41" s="151"/>
      <c r="J41" s="151"/>
      <c r="K41" s="151"/>
      <c r="L41" s="151"/>
    </row>
    <row r="42" customFormat="false" ht="12.75" hidden="false" customHeight="false" outlineLevel="0" collapsed="false">
      <c r="D42" s="217" t="s">
        <v>113</v>
      </c>
      <c r="H42" s="118" t="s">
        <v>261</v>
      </c>
      <c r="I42" s="11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8-06T10:11:38Z</cp:lastPrinted>
  <dcterms:modified xsi:type="dcterms:W3CDTF">2020-08-06T10:12:15Z</dcterms:modified>
  <cp:revision>0</cp:revision>
  <dc:subject/>
  <dc:title/>
</cp:coreProperties>
</file>