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рішення ХV сесії VIII скликання Оскільської сільської ради від 12.10.2021 №08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v>1285</v>
      </c>
      <c r="D12" s="19" t="n">
        <v>447.882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1800</v>
      </c>
      <c r="D17" s="22" t="n">
        <f aca="false">SUM(D11:D16)</f>
        <v>768.057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9-06T08:32:42Z</cp:lastPrinted>
  <dcterms:modified xsi:type="dcterms:W3CDTF">2021-10-15T06:12:54Z</dcterms:modified>
  <cp:revision>0</cp:revision>
  <dc:subject/>
  <dc:title/>
</cp:coreProperties>
</file>