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 проекту рішення VІІІ сесії VIII скликання Оскільської сільської ради</t>
  </si>
  <si>
    <t xml:space="preserve">від 29.04.2021 №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72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36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237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586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4-26T06:06:31Z</cp:lastPrinted>
  <dcterms:modified xsi:type="dcterms:W3CDTF">2021-05-06T06:36:22Z</dcterms:modified>
  <cp:revision>0</cp:revision>
  <dc:subject/>
  <dc:title/>
</cp:coreProperties>
</file>