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Аналіз фінансування у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28">
  <si>
    <t xml:space="preserve">Бюджет Липецької сільської територіальної громади</t>
  </si>
  <si>
    <t xml:space="preserve">                           Додаток №2                                                     до рішення ХХІІІ сесії VIII   скликання Липецької сільської ради від 03.02.2022 року</t>
  </si>
  <si>
    <t xml:space="preserve">Звіт з виконання бюджету Липецької сільської територіальної громади за 2021 рік</t>
  </si>
  <si>
    <t xml:space="preserve">грн</t>
  </si>
  <si>
    <t xml:space="preserve">Код</t>
  </si>
  <si>
    <t xml:space="preserve">Найменування</t>
  </si>
  <si>
    <t xml:space="preserve">Загальний фонд</t>
  </si>
  <si>
    <t xml:space="preserve">Залишки коштів на реєстраційних рахунках</t>
  </si>
  <si>
    <t xml:space="preserve">Спеціальний фонд</t>
  </si>
  <si>
    <t xml:space="preserve">Затверджено розписом з урахуванням змін на рік</t>
  </si>
  <si>
    <t xml:space="preserve">Касові видатки  за рік</t>
  </si>
  <si>
    <t xml:space="preserve">% виконання </t>
  </si>
  <si>
    <t xml:space="preserve">01</t>
  </si>
  <si>
    <t xml:space="preserve">Липецька сільська рада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800</t>
  </si>
  <si>
    <t xml:space="preserve">Інші поточні видатки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2230</t>
  </si>
  <si>
    <t xml:space="preserve">Продукти харчування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2280</t>
  </si>
  <si>
    <t xml:space="preserve">Дослідження і розробки, окремі заходи по реалізації державних(регіональних)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1026</t>
  </si>
  <si>
    <t xml:space="preserve">Надання загальної середньої освіти міжшкільними ресурсними центрами</t>
  </si>
  <si>
    <t xml:space="preserve">1030</t>
  </si>
  <si>
    <t xml:space="preserve">Надання загальної середньої освіти за рахунок освітньої субвенції</t>
  </si>
  <si>
    <t xml:space="preserve">1031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1051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1061</t>
  </si>
  <si>
    <t xml:space="preserve">1140</t>
  </si>
  <si>
    <t xml:space="preserve">Інші програми, заклади та заходи у сфері освіти</t>
  </si>
  <si>
    <t xml:space="preserve">1142</t>
  </si>
  <si>
    <t xml:space="preserve">Інші програми та заходи у сфері освіти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Охорона здоров’я</t>
  </si>
  <si>
    <t xml:space="preserve">Первин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2140</t>
  </si>
  <si>
    <t xml:space="preserve">Програми і централізовані заходи у галузі охорони здоров’я</t>
  </si>
  <si>
    <t xml:space="preserve">2142</t>
  </si>
  <si>
    <t xml:space="preserve">Програми і централізовані заходи боротьби з туберкульозом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5</t>
  </si>
  <si>
    <t xml:space="preserve">Централізовані заходи з лікування онкологічних хворих</t>
  </si>
  <si>
    <t xml:space="preserve">2150</t>
  </si>
  <si>
    <t xml:space="preserve">Інші програми, заклади та заходи у сфері охорони здоров’я</t>
  </si>
  <si>
    <t xml:space="preserve">2152</t>
  </si>
  <si>
    <t xml:space="preserve">Інші програми та заходи у сфері охорони здоров’я</t>
  </si>
  <si>
    <t xml:space="preserve">Соціальний захист та соціальне забезпечення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рганізація та проведення громадських робіт</t>
  </si>
  <si>
    <t xml:space="preserve">3240</t>
  </si>
  <si>
    <t xml:space="preserve">Інші заклади та заходи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5000</t>
  </si>
  <si>
    <t xml:space="preserve">Фiзична культура i спорт</t>
  </si>
  <si>
    <t xml:space="preserve">5030</t>
  </si>
  <si>
    <t xml:space="preserve">Розвиток дитячо-юнацького та резервного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6000</t>
  </si>
  <si>
    <t xml:space="preserve">Житлово-комунальне господарство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6011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Здійснення  заходів із землеустрою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7300</t>
  </si>
  <si>
    <t xml:space="preserve">Будівництво та регіональний розвиток</t>
  </si>
  <si>
    <t xml:space="preserve">7310</t>
  </si>
  <si>
    <t xml:space="preserve">Будівництво об'єктів житлово-комунального господарства</t>
  </si>
  <si>
    <t xml:space="preserve">3130</t>
  </si>
  <si>
    <t xml:space="preserve">Капітальний ремонт</t>
  </si>
  <si>
    <t xml:space="preserve">3132</t>
  </si>
  <si>
    <t xml:space="preserve">Капітальний ремонт інших об'єктів</t>
  </si>
  <si>
    <t xml:space="preserve">Реконструкція та реставрація</t>
  </si>
  <si>
    <t xml:space="preserve">3142</t>
  </si>
  <si>
    <t xml:space="preserve">Реконструкція та реставрація інших об'єктів</t>
  </si>
  <si>
    <t xml:space="preserve">7321</t>
  </si>
  <si>
    <t xml:space="preserve">Будівництво освітніх установ та закладів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00</t>
  </si>
  <si>
    <t xml:space="preserve">Транспорт та транспортна інфраструктура, дорожнє господарство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54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7600</t>
  </si>
  <si>
    <t xml:space="preserve">Інші програми та заходи, пов`язані з економічною діяльністю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'язані з економічною діяльністю</t>
  </si>
  <si>
    <t xml:space="preserve">8000</t>
  </si>
  <si>
    <t xml:space="preserve">Інша діяльність</t>
  </si>
  <si>
    <t xml:space="preserve">8300</t>
  </si>
  <si>
    <t xml:space="preserve">Охорона навколишнього природного середовища</t>
  </si>
  <si>
    <t xml:space="preserve">8340</t>
  </si>
  <si>
    <t xml:space="preserve">Природоохоронні заходи за рахунок цільових фондів</t>
  </si>
  <si>
    <t xml:space="preserve">9000</t>
  </si>
  <si>
    <t xml:space="preserve">Міжбюджетні трансферти</t>
  </si>
  <si>
    <t xml:space="preserve">9770</t>
  </si>
  <si>
    <t xml:space="preserve">Інші субвенції з місцевого бюджету</t>
  </si>
  <si>
    <t xml:space="preserve">2620</t>
  </si>
  <si>
    <t xml:space="preserve">Поточні трансферти органам державного управління інших рівн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</t>
  </si>
  <si>
    <t xml:space="preserve">Фінансовий відділ Липецької сільської ради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220</t>
  </si>
  <si>
    <t xml:space="preserve">Капітальні трансферти органам державного управління інших рівнів</t>
  </si>
  <si>
    <t xml:space="preserve">ВСЬОГО:</t>
  </si>
  <si>
    <t xml:space="preserve">Липецький сільський голова                                       Олексій СЛАБ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0.00"/>
    <numFmt numFmtId="167" formatCode="0.00"/>
    <numFmt numFmtId="168" formatCode="#0.00\ 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7"/>
      <color rgb="FF000000"/>
      <name val="Times New Roman"/>
      <family val="1"/>
      <charset val="1"/>
    </font>
    <font>
      <sz val="6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b val="true"/>
      <sz val="7"/>
      <color rgb="FF000000"/>
      <name val="Times New Roman"/>
      <family val="1"/>
      <charset val="1"/>
    </font>
    <font>
      <b val="true"/>
      <sz val="5"/>
      <color rgb="FF000000"/>
      <name val="Times New Roman"/>
      <family val="1"/>
      <charset val="1"/>
    </font>
    <font>
      <b val="true"/>
      <sz val="6"/>
      <color rgb="FF000000"/>
      <name val="Times New Roman"/>
      <family val="1"/>
      <charset val="1"/>
    </font>
    <font>
      <b val="true"/>
      <sz val="9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1"/>
  <sheetViews>
    <sheetView showFormulas="false" showGridLines="true" showRowColHeaders="true" showZeros="true" rightToLeft="false" tabSelected="true" showOutlineSymbols="true" defaultGridColor="true" view="normal" topLeftCell="B1" colorId="64" zoomScale="228" zoomScaleNormal="228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2" width="32.56"/>
    <col collapsed="false" customWidth="true" hidden="false" outlineLevel="0" max="4" min="4" style="3" width="8.28"/>
    <col collapsed="false" customWidth="true" hidden="false" outlineLevel="0" max="5" min="5" style="3" width="7.7"/>
    <col collapsed="false" customWidth="true" hidden="false" outlineLevel="0" max="6" min="6" style="1" width="8.28"/>
    <col collapsed="false" customWidth="true" hidden="false" outlineLevel="0" max="7" min="7" style="4" width="9.14"/>
    <col collapsed="false" customWidth="true" hidden="false" outlineLevel="0" max="8" min="8" style="4" width="8.85"/>
    <col collapsed="false" customWidth="true" hidden="false" outlineLevel="0" max="9" min="9" style="1" width="8.56"/>
    <col collapsed="false" customWidth="true" hidden="true" outlineLevel="0" max="11" min="10" style="1" width="8.85"/>
    <col collapsed="false" customWidth="false" hidden="false" outlineLevel="0" max="257" min="12" style="1" width="8.99"/>
  </cols>
  <sheetData>
    <row r="1" customFormat="false" ht="9.95" hidden="false" customHeight="true" outlineLevel="0" collapsed="false">
      <c r="A1" s="5"/>
      <c r="B1" s="6" t="s">
        <v>0</v>
      </c>
      <c r="C1" s="6"/>
      <c r="D1" s="6"/>
      <c r="E1" s="7"/>
      <c r="F1" s="5"/>
      <c r="G1" s="8" t="s">
        <v>1</v>
      </c>
      <c r="H1" s="8"/>
      <c r="I1" s="8"/>
      <c r="J1" s="5"/>
    </row>
    <row r="2" customFormat="false" ht="20.1" hidden="false" customHeight="true" outlineLevel="0" collapsed="false">
      <c r="A2" s="5"/>
      <c r="B2" s="9"/>
      <c r="C2" s="10"/>
      <c r="D2" s="10"/>
      <c r="E2" s="10"/>
      <c r="F2" s="10"/>
      <c r="G2" s="8"/>
      <c r="H2" s="8"/>
      <c r="I2" s="8"/>
      <c r="J2" s="5"/>
    </row>
    <row r="3" customFormat="false" ht="15" hidden="false" customHeight="true" outlineLevel="0" collapsed="false">
      <c r="A3" s="5"/>
      <c r="B3" s="9" t="s">
        <v>2</v>
      </c>
      <c r="C3" s="9"/>
      <c r="D3" s="9"/>
      <c r="E3" s="9"/>
      <c r="F3" s="9"/>
      <c r="G3" s="9"/>
      <c r="H3" s="9"/>
      <c r="I3" s="9"/>
      <c r="J3" s="5"/>
    </row>
    <row r="4" customFormat="false" ht="12" hidden="false" customHeight="true" outlineLevel="0" collapsed="false">
      <c r="A4" s="5"/>
      <c r="B4" s="11" t="n">
        <v>20544000000</v>
      </c>
      <c r="C4" s="11"/>
      <c r="D4" s="7"/>
      <c r="E4" s="7"/>
      <c r="F4" s="5"/>
      <c r="G4" s="12"/>
      <c r="H4" s="12"/>
      <c r="I4" s="11" t="s">
        <v>3</v>
      </c>
      <c r="J4" s="5"/>
    </row>
    <row r="5" customFormat="false" ht="7.9" hidden="false" customHeight="true" outlineLevel="0" collapsed="false">
      <c r="A5" s="5"/>
      <c r="B5" s="13" t="s">
        <v>4</v>
      </c>
      <c r="C5" s="14" t="s">
        <v>5</v>
      </c>
      <c r="D5" s="13" t="s">
        <v>6</v>
      </c>
      <c r="E5" s="13"/>
      <c r="F5" s="13" t="s">
        <v>7</v>
      </c>
      <c r="G5" s="15" t="s">
        <v>8</v>
      </c>
      <c r="H5" s="15"/>
      <c r="I5" s="15" t="s">
        <v>7</v>
      </c>
      <c r="J5" s="5"/>
    </row>
    <row r="6" customFormat="false" ht="22.5" hidden="false" customHeight="true" outlineLevel="0" collapsed="false">
      <c r="A6" s="5"/>
      <c r="B6" s="13"/>
      <c r="C6" s="14"/>
      <c r="D6" s="16" t="s">
        <v>9</v>
      </c>
      <c r="E6" s="16" t="s">
        <v>10</v>
      </c>
      <c r="F6" s="16" t="s">
        <v>11</v>
      </c>
      <c r="G6" s="16" t="s">
        <v>9</v>
      </c>
      <c r="H6" s="17" t="s">
        <v>10</v>
      </c>
      <c r="I6" s="16" t="s">
        <v>11</v>
      </c>
      <c r="J6" s="5"/>
    </row>
    <row r="7" customFormat="false" ht="12" hidden="false" customHeight="true" outlineLevel="0" collapsed="false">
      <c r="A7" s="5"/>
      <c r="B7" s="18" t="s">
        <v>12</v>
      </c>
      <c r="C7" s="18" t="s">
        <v>13</v>
      </c>
      <c r="D7" s="19" t="n">
        <v>108432748</v>
      </c>
      <c r="E7" s="19" t="n">
        <v>101064210.6</v>
      </c>
      <c r="F7" s="20" t="n">
        <f aca="false">E7/D7%</f>
        <v>93.2045092133974</v>
      </c>
      <c r="G7" s="21" t="n">
        <f aca="false">G8+G29+G152+G181+G223+G253+G263+G290+G346+G353</f>
        <v>6304254</v>
      </c>
      <c r="H7" s="21" t="n">
        <f aca="false">H8+H29+H152+H181+H223+H253+H263+H290+H346+H353</f>
        <v>3604919</v>
      </c>
      <c r="I7" s="22" t="n">
        <f aca="false">H7/G7*100</f>
        <v>57.1823248238412</v>
      </c>
      <c r="J7" s="5"/>
    </row>
    <row r="8" customFormat="false" ht="12" hidden="false" customHeight="true" outlineLevel="0" collapsed="false">
      <c r="A8" s="5"/>
      <c r="B8" s="18" t="s">
        <v>14</v>
      </c>
      <c r="C8" s="18" t="s">
        <v>15</v>
      </c>
      <c r="D8" s="19" t="n">
        <v>9211735</v>
      </c>
      <c r="E8" s="19" t="n">
        <v>9042284.09</v>
      </c>
      <c r="F8" s="20" t="n">
        <f aca="false">E8/D8%</f>
        <v>98.1604886593025</v>
      </c>
      <c r="G8" s="23" t="n">
        <v>49440</v>
      </c>
      <c r="H8" s="23" t="n">
        <v>48900</v>
      </c>
      <c r="I8" s="22" t="n">
        <f aca="false">H8/G8*100</f>
        <v>98.9077669902913</v>
      </c>
      <c r="J8" s="5"/>
    </row>
    <row r="9" customFormat="false" ht="29.65" hidden="false" customHeight="true" outlineLevel="0" collapsed="false">
      <c r="A9" s="5"/>
      <c r="B9" s="18" t="s">
        <v>16</v>
      </c>
      <c r="C9" s="24" t="s">
        <v>17</v>
      </c>
      <c r="D9" s="19" t="n">
        <v>9211735</v>
      </c>
      <c r="E9" s="19" t="n">
        <v>9042284.09</v>
      </c>
      <c r="F9" s="20" t="n">
        <f aca="false">E9/D9%</f>
        <v>98.1604886593025</v>
      </c>
      <c r="G9" s="23" t="n">
        <v>49440</v>
      </c>
      <c r="H9" s="23" t="n">
        <v>48900</v>
      </c>
      <c r="I9" s="22" t="n">
        <f aca="false">H9/G9*100</f>
        <v>98.9077669902913</v>
      </c>
      <c r="J9" s="5"/>
    </row>
    <row r="10" customFormat="false" ht="12" hidden="false" customHeight="true" outlineLevel="0" collapsed="false">
      <c r="A10" s="5"/>
      <c r="B10" s="25" t="s">
        <v>18</v>
      </c>
      <c r="C10" s="25" t="s">
        <v>19</v>
      </c>
      <c r="D10" s="26" t="n">
        <v>9211735</v>
      </c>
      <c r="E10" s="26" t="n">
        <v>9042284.09</v>
      </c>
      <c r="F10" s="20" t="n">
        <f aca="false">E10/D10%</f>
        <v>98.1604886593025</v>
      </c>
      <c r="G10" s="23"/>
      <c r="H10" s="23"/>
      <c r="I10" s="27"/>
      <c r="J10" s="5"/>
    </row>
    <row r="11" customFormat="false" ht="9.4" hidden="false" customHeight="true" outlineLevel="0" collapsed="false">
      <c r="A11" s="5"/>
      <c r="B11" s="25" t="s">
        <v>20</v>
      </c>
      <c r="C11" s="25" t="s">
        <v>21</v>
      </c>
      <c r="D11" s="26" t="n">
        <v>8285194</v>
      </c>
      <c r="E11" s="26" t="n">
        <v>8261041.81</v>
      </c>
      <c r="F11" s="20" t="n">
        <f aca="false">E11/D11%</f>
        <v>99.7084897468907</v>
      </c>
      <c r="G11" s="23"/>
      <c r="H11" s="23"/>
      <c r="I11" s="27"/>
      <c r="J11" s="5"/>
    </row>
    <row r="12" customFormat="false" ht="12" hidden="false" customHeight="true" outlineLevel="0" collapsed="false">
      <c r="A12" s="5"/>
      <c r="B12" s="25" t="s">
        <v>22</v>
      </c>
      <c r="C12" s="25" t="s">
        <v>23</v>
      </c>
      <c r="D12" s="26" t="n">
        <v>6771171</v>
      </c>
      <c r="E12" s="26" t="n">
        <v>6751129.03</v>
      </c>
      <c r="F12" s="20" t="n">
        <f aca="false">E12/D12%</f>
        <v>99.704010281235</v>
      </c>
      <c r="G12" s="23"/>
      <c r="H12" s="23"/>
      <c r="I12" s="27"/>
      <c r="J12" s="5"/>
    </row>
    <row r="13" customFormat="false" ht="12" hidden="false" customHeight="true" outlineLevel="0" collapsed="false">
      <c r="A13" s="5"/>
      <c r="B13" s="25" t="s">
        <v>24</v>
      </c>
      <c r="C13" s="25" t="s">
        <v>25</v>
      </c>
      <c r="D13" s="26" t="n">
        <v>6771171</v>
      </c>
      <c r="E13" s="26" t="n">
        <v>6751129.03</v>
      </c>
      <c r="F13" s="20" t="n">
        <f aca="false">E13/D13%</f>
        <v>99.704010281235</v>
      </c>
      <c r="G13" s="23"/>
      <c r="H13" s="23"/>
      <c r="I13" s="28"/>
      <c r="J13" s="5"/>
    </row>
    <row r="14" customFormat="false" ht="12" hidden="false" customHeight="true" outlineLevel="0" collapsed="false">
      <c r="A14" s="5"/>
      <c r="B14" s="25" t="s">
        <v>26</v>
      </c>
      <c r="C14" s="25" t="s">
        <v>27</v>
      </c>
      <c r="D14" s="26" t="n">
        <v>1514023</v>
      </c>
      <c r="E14" s="26" t="n">
        <v>1509912.78</v>
      </c>
      <c r="F14" s="20" t="n">
        <f aca="false">E14/D14%</f>
        <v>99.7285232787085</v>
      </c>
      <c r="G14" s="23"/>
      <c r="H14" s="23"/>
      <c r="I14" s="27"/>
      <c r="J14" s="5"/>
    </row>
    <row r="15" customFormat="false" ht="12" hidden="false" customHeight="true" outlineLevel="0" collapsed="false">
      <c r="A15" s="5"/>
      <c r="B15" s="25" t="s">
        <v>28</v>
      </c>
      <c r="C15" s="25" t="s">
        <v>29</v>
      </c>
      <c r="D15" s="26" t="n">
        <v>923298</v>
      </c>
      <c r="E15" s="26" t="n">
        <v>778191.62</v>
      </c>
      <c r="F15" s="20" t="n">
        <f aca="false">E15/D15%</f>
        <v>84.2839061711387</v>
      </c>
      <c r="G15" s="23"/>
      <c r="H15" s="23"/>
      <c r="I15" s="27"/>
      <c r="J15" s="5"/>
    </row>
    <row r="16" customFormat="false" ht="9.95" hidden="false" customHeight="true" outlineLevel="0" collapsed="false">
      <c r="A16" s="5"/>
      <c r="B16" s="25" t="s">
        <v>30</v>
      </c>
      <c r="C16" s="25" t="s">
        <v>31</v>
      </c>
      <c r="D16" s="26" t="n">
        <v>110050</v>
      </c>
      <c r="E16" s="26" t="n">
        <v>101404.1</v>
      </c>
      <c r="F16" s="20" t="n">
        <f aca="false">E16/D16%</f>
        <v>92.143661971831</v>
      </c>
      <c r="G16" s="23"/>
      <c r="H16" s="23"/>
      <c r="I16" s="27"/>
      <c r="J16" s="5"/>
    </row>
    <row r="17" customFormat="false" ht="12" hidden="false" customHeight="true" outlineLevel="0" collapsed="false">
      <c r="A17" s="5"/>
      <c r="B17" s="25" t="s">
        <v>32</v>
      </c>
      <c r="C17" s="25" t="s">
        <v>33</v>
      </c>
      <c r="D17" s="26" t="n">
        <v>332853</v>
      </c>
      <c r="E17" s="26" t="n">
        <v>319165.81</v>
      </c>
      <c r="F17" s="20" t="n">
        <f aca="false">E17/D17%</f>
        <v>95.8879174891018</v>
      </c>
      <c r="G17" s="23"/>
      <c r="H17" s="23"/>
      <c r="I17" s="27"/>
      <c r="J17" s="5"/>
    </row>
    <row r="18" customFormat="false" ht="12" hidden="false" customHeight="true" outlineLevel="0" collapsed="false">
      <c r="A18" s="5"/>
      <c r="B18" s="25" t="s">
        <v>34</v>
      </c>
      <c r="C18" s="25" t="s">
        <v>35</v>
      </c>
      <c r="D18" s="26" t="n">
        <v>8014</v>
      </c>
      <c r="E18" s="26" t="n">
        <v>5687</v>
      </c>
      <c r="F18" s="20" t="n">
        <f aca="false">E18/D18%</f>
        <v>70.9633142001497</v>
      </c>
      <c r="G18" s="23"/>
      <c r="H18" s="23"/>
      <c r="I18" s="27"/>
      <c r="J18" s="5"/>
    </row>
    <row r="19" customFormat="false" ht="11.1" hidden="false" customHeight="true" outlineLevel="0" collapsed="false">
      <c r="A19" s="5"/>
      <c r="B19" s="25" t="s">
        <v>36</v>
      </c>
      <c r="C19" s="25" t="s">
        <v>37</v>
      </c>
      <c r="D19" s="26" t="n">
        <v>472381</v>
      </c>
      <c r="E19" s="26" t="n">
        <v>351934.71</v>
      </c>
      <c r="F19" s="20" t="n">
        <f aca="false">E19/D19%</f>
        <v>74.5023000501714</v>
      </c>
      <c r="G19" s="23"/>
      <c r="H19" s="23"/>
      <c r="I19" s="27"/>
      <c r="J19" s="5"/>
    </row>
    <row r="20" customFormat="false" ht="12" hidden="false" customHeight="true" outlineLevel="0" collapsed="false">
      <c r="A20" s="5"/>
      <c r="B20" s="25" t="s">
        <v>38</v>
      </c>
      <c r="C20" s="25" t="s">
        <v>39</v>
      </c>
      <c r="D20" s="26" t="n">
        <v>25970</v>
      </c>
      <c r="E20" s="26" t="n">
        <v>23625.48</v>
      </c>
      <c r="F20" s="20" t="n">
        <f aca="false">E20/D20%</f>
        <v>90.9721986907971</v>
      </c>
      <c r="G20" s="23"/>
      <c r="H20" s="23"/>
      <c r="I20" s="28"/>
      <c r="J20" s="5"/>
    </row>
    <row r="21" customFormat="false" ht="10.7" hidden="false" customHeight="true" outlineLevel="0" collapsed="false">
      <c r="A21" s="5"/>
      <c r="B21" s="25" t="s">
        <v>40</v>
      </c>
      <c r="C21" s="25" t="s">
        <v>41</v>
      </c>
      <c r="D21" s="26" t="n">
        <v>1106</v>
      </c>
      <c r="E21" s="26" t="n">
        <v>993.6</v>
      </c>
      <c r="F21" s="20" t="n">
        <f aca="false">E21/D21%</f>
        <v>89.8372513562387</v>
      </c>
      <c r="G21" s="23"/>
      <c r="H21" s="23"/>
      <c r="I21" s="28"/>
      <c r="J21" s="5"/>
    </row>
    <row r="22" customFormat="false" ht="12" hidden="false" customHeight="true" outlineLevel="0" collapsed="false">
      <c r="A22" s="5"/>
      <c r="B22" s="25" t="s">
        <v>42</v>
      </c>
      <c r="C22" s="25" t="s">
        <v>43</v>
      </c>
      <c r="D22" s="26" t="n">
        <v>42270</v>
      </c>
      <c r="E22" s="26" t="n">
        <v>42256.7</v>
      </c>
      <c r="F22" s="20" t="n">
        <f aca="false">E22/D22%</f>
        <v>99.9685356044476</v>
      </c>
      <c r="G22" s="23"/>
      <c r="H22" s="23"/>
      <c r="I22" s="28"/>
      <c r="J22" s="5"/>
    </row>
    <row r="23" customFormat="false" ht="12" hidden="false" customHeight="true" outlineLevel="0" collapsed="false">
      <c r="A23" s="5"/>
      <c r="B23" s="25" t="s">
        <v>44</v>
      </c>
      <c r="C23" s="25" t="s">
        <v>45</v>
      </c>
      <c r="D23" s="26" t="n">
        <v>344976</v>
      </c>
      <c r="E23" s="26" t="n">
        <v>265560.23</v>
      </c>
      <c r="F23" s="20" t="n">
        <f aca="false">E23/D23%</f>
        <v>76.9793347943045</v>
      </c>
      <c r="G23" s="23"/>
      <c r="H23" s="23"/>
      <c r="I23" s="28"/>
      <c r="J23" s="5"/>
    </row>
    <row r="24" customFormat="false" ht="20.1" hidden="false" customHeight="true" outlineLevel="0" collapsed="false">
      <c r="A24" s="5"/>
      <c r="B24" s="25" t="s">
        <v>46</v>
      </c>
      <c r="C24" s="25" t="s">
        <v>47</v>
      </c>
      <c r="D24" s="26" t="n">
        <v>58059</v>
      </c>
      <c r="E24" s="26" t="n">
        <v>19498.7</v>
      </c>
      <c r="F24" s="20" t="n">
        <f aca="false">E24/D24%</f>
        <v>33.5842849515148</v>
      </c>
      <c r="G24" s="23"/>
      <c r="H24" s="23"/>
      <c r="I24" s="28"/>
      <c r="J24" s="5"/>
    </row>
    <row r="25" customFormat="false" ht="12" hidden="false" customHeight="true" outlineLevel="0" collapsed="false">
      <c r="A25" s="5"/>
      <c r="B25" s="25" t="s">
        <v>48</v>
      </c>
      <c r="C25" s="25" t="s">
        <v>49</v>
      </c>
      <c r="D25" s="26" t="n">
        <v>3243</v>
      </c>
      <c r="E25" s="26" t="n">
        <v>3050</v>
      </c>
      <c r="F25" s="20" t="n">
        <f aca="false">E25/D25%</f>
        <v>94.0487203206907</v>
      </c>
      <c r="G25" s="23"/>
      <c r="H25" s="23"/>
      <c r="I25" s="27"/>
      <c r="J25" s="5"/>
    </row>
    <row r="26" customFormat="false" ht="12" hidden="false" customHeight="true" outlineLevel="0" collapsed="false">
      <c r="A26" s="5"/>
      <c r="B26" s="25" t="s">
        <v>50</v>
      </c>
      <c r="C26" s="25" t="s">
        <v>51</v>
      </c>
      <c r="D26" s="26"/>
      <c r="E26" s="26"/>
      <c r="F26" s="20"/>
      <c r="G26" s="23" t="n">
        <v>49440</v>
      </c>
      <c r="H26" s="23" t="n">
        <v>48900</v>
      </c>
      <c r="I26" s="22" t="n">
        <f aca="false">H26/G26*100</f>
        <v>98.9077669902913</v>
      </c>
      <c r="J26" s="5"/>
    </row>
    <row r="27" customFormat="false" ht="12" hidden="false" customHeight="true" outlineLevel="0" collapsed="false">
      <c r="A27" s="5"/>
      <c r="B27" s="25" t="s">
        <v>52</v>
      </c>
      <c r="C27" s="29" t="s">
        <v>53</v>
      </c>
      <c r="D27" s="26"/>
      <c r="E27" s="26"/>
      <c r="F27" s="20"/>
      <c r="G27" s="23" t="n">
        <v>49440</v>
      </c>
      <c r="H27" s="23" t="n">
        <v>48900</v>
      </c>
      <c r="I27" s="22" t="n">
        <f aca="false">H27/G27*100</f>
        <v>98.9077669902913</v>
      </c>
      <c r="J27" s="5"/>
    </row>
    <row r="28" customFormat="false" ht="12.75" hidden="false" customHeight="true" outlineLevel="0" collapsed="false">
      <c r="A28" s="5"/>
      <c r="B28" s="25" t="s">
        <v>54</v>
      </c>
      <c r="C28" s="29" t="s">
        <v>55</v>
      </c>
      <c r="D28" s="26"/>
      <c r="E28" s="26"/>
      <c r="F28" s="20"/>
      <c r="G28" s="23" t="n">
        <v>49440</v>
      </c>
      <c r="H28" s="23" t="n">
        <v>48900</v>
      </c>
      <c r="I28" s="22" t="n">
        <f aca="false">H28/G28*100</f>
        <v>98.9077669902913</v>
      </c>
      <c r="J28" s="5"/>
    </row>
    <row r="29" customFormat="false" ht="12" hidden="false" customHeight="true" outlineLevel="0" collapsed="false">
      <c r="A29" s="5"/>
      <c r="B29" s="18" t="s">
        <v>56</v>
      </c>
      <c r="C29" s="18" t="s">
        <v>57</v>
      </c>
      <c r="D29" s="19" t="n">
        <v>85228022</v>
      </c>
      <c r="E29" s="19" t="n">
        <v>79301810.93</v>
      </c>
      <c r="F29" s="20" t="n">
        <f aca="false">E29/D29%</f>
        <v>93.0466401414314</v>
      </c>
      <c r="G29" s="21" t="n">
        <f aca="false">G30+G48+G88+G94+G99+G112+G117</f>
        <v>2950586</v>
      </c>
      <c r="H29" s="21" t="n">
        <f aca="false">H30+H48+H88+H94+H99+H112+H117</f>
        <v>2031117</v>
      </c>
      <c r="I29" s="21" t="n">
        <f aca="false">I30+I48+I88+I94+I99+I112+I117</f>
        <v>241.236321916462</v>
      </c>
      <c r="J29" s="5"/>
    </row>
    <row r="30" customFormat="false" ht="12" hidden="false" customHeight="true" outlineLevel="0" collapsed="false">
      <c r="A30" s="5"/>
      <c r="B30" s="18" t="s">
        <v>58</v>
      </c>
      <c r="C30" s="18" t="s">
        <v>59</v>
      </c>
      <c r="D30" s="19" t="n">
        <v>15024312</v>
      </c>
      <c r="E30" s="19" t="n">
        <v>13923918.84</v>
      </c>
      <c r="F30" s="20" t="n">
        <f aca="false">E30/D30%</f>
        <v>92.675916474578</v>
      </c>
      <c r="G30" s="21" t="n">
        <v>664300</v>
      </c>
      <c r="H30" s="21" t="n">
        <v>596143</v>
      </c>
      <c r="I30" s="22" t="n">
        <f aca="false">H30/G30*100</f>
        <v>89.7400270961915</v>
      </c>
      <c r="J30" s="5"/>
    </row>
    <row r="31" customFormat="false" ht="12" hidden="false" customHeight="true" outlineLevel="0" collapsed="false">
      <c r="A31" s="5"/>
      <c r="B31" s="25" t="s">
        <v>18</v>
      </c>
      <c r="C31" s="25" t="s">
        <v>19</v>
      </c>
      <c r="D31" s="26" t="n">
        <v>15024312</v>
      </c>
      <c r="E31" s="26" t="n">
        <v>13923918.84</v>
      </c>
      <c r="F31" s="20" t="n">
        <f aca="false">E31/D31%</f>
        <v>92.675916474578</v>
      </c>
      <c r="G31" s="23" t="n">
        <v>654300</v>
      </c>
      <c r="H31" s="23" t="n">
        <v>586144</v>
      </c>
      <c r="I31" s="22" t="n">
        <f aca="false">H31/G31*100</f>
        <v>89.5833715421061</v>
      </c>
      <c r="J31" s="5"/>
    </row>
    <row r="32" customFormat="false" ht="12" hidden="false" customHeight="true" outlineLevel="0" collapsed="false">
      <c r="A32" s="5"/>
      <c r="B32" s="25" t="s">
        <v>20</v>
      </c>
      <c r="C32" s="25" t="s">
        <v>21</v>
      </c>
      <c r="D32" s="26" t="n">
        <v>11353125</v>
      </c>
      <c r="E32" s="26" t="n">
        <v>10842952.58</v>
      </c>
      <c r="F32" s="20" t="n">
        <f aca="false">E32/D32%</f>
        <v>95.5063260556014</v>
      </c>
      <c r="G32" s="23"/>
      <c r="H32" s="23"/>
      <c r="I32" s="27"/>
      <c r="J32" s="5"/>
    </row>
    <row r="33" customFormat="false" ht="12" hidden="false" customHeight="true" outlineLevel="0" collapsed="false">
      <c r="A33" s="5"/>
      <c r="B33" s="25" t="s">
        <v>22</v>
      </c>
      <c r="C33" s="25" t="s">
        <v>23</v>
      </c>
      <c r="D33" s="26" t="n">
        <v>9235336</v>
      </c>
      <c r="E33" s="26" t="n">
        <v>8811215.36</v>
      </c>
      <c r="F33" s="20" t="n">
        <f aca="false">E33/D33%</f>
        <v>95.407631730995</v>
      </c>
      <c r="G33" s="23"/>
      <c r="H33" s="23"/>
      <c r="I33" s="27"/>
      <c r="J33" s="5"/>
    </row>
    <row r="34" customFormat="false" ht="12" hidden="false" customHeight="true" outlineLevel="0" collapsed="false">
      <c r="A34" s="5"/>
      <c r="B34" s="25" t="s">
        <v>24</v>
      </c>
      <c r="C34" s="25" t="s">
        <v>25</v>
      </c>
      <c r="D34" s="26" t="n">
        <v>9235336</v>
      </c>
      <c r="E34" s="26" t="n">
        <v>8811215.36</v>
      </c>
      <c r="F34" s="20" t="n">
        <f aca="false">E34/D34%</f>
        <v>95.407631730995</v>
      </c>
      <c r="G34" s="23"/>
      <c r="H34" s="23"/>
      <c r="I34" s="28"/>
      <c r="J34" s="5"/>
    </row>
    <row r="35" customFormat="false" ht="12" hidden="false" customHeight="true" outlineLevel="0" collapsed="false">
      <c r="A35" s="5"/>
      <c r="B35" s="25" t="s">
        <v>26</v>
      </c>
      <c r="C35" s="25" t="s">
        <v>27</v>
      </c>
      <c r="D35" s="26" t="n">
        <v>2117789</v>
      </c>
      <c r="E35" s="26" t="n">
        <v>2031737.22</v>
      </c>
      <c r="F35" s="20" t="n">
        <f aca="false">E35/D35%</f>
        <v>95.9367160751142</v>
      </c>
      <c r="G35" s="23"/>
      <c r="H35" s="23"/>
      <c r="I35" s="27"/>
      <c r="J35" s="5"/>
    </row>
    <row r="36" customFormat="false" ht="12" hidden="false" customHeight="true" outlineLevel="0" collapsed="false">
      <c r="A36" s="5"/>
      <c r="B36" s="25" t="s">
        <v>28</v>
      </c>
      <c r="C36" s="25" t="s">
        <v>29</v>
      </c>
      <c r="D36" s="26" t="n">
        <v>3671187</v>
      </c>
      <c r="E36" s="26" t="n">
        <v>3080966.26</v>
      </c>
      <c r="F36" s="20" t="n">
        <f aca="false">E36/D36%</f>
        <v>83.9228908797073</v>
      </c>
      <c r="G36" s="23" t="n">
        <v>654300</v>
      </c>
      <c r="H36" s="23" t="n">
        <v>586144</v>
      </c>
      <c r="I36" s="22" t="n">
        <f aca="false">H36/G36*100</f>
        <v>89.5833715421061</v>
      </c>
      <c r="J36" s="5"/>
    </row>
    <row r="37" customFormat="false" ht="12.4" hidden="false" customHeight="true" outlineLevel="0" collapsed="false">
      <c r="A37" s="5"/>
      <c r="B37" s="25" t="s">
        <v>30</v>
      </c>
      <c r="C37" s="25" t="s">
        <v>31</v>
      </c>
      <c r="D37" s="26" t="n">
        <v>44550</v>
      </c>
      <c r="E37" s="26" t="n">
        <v>37012.09</v>
      </c>
      <c r="F37" s="20" t="n">
        <f aca="false">E37/D37%</f>
        <v>83.0798877665544</v>
      </c>
      <c r="G37" s="23"/>
      <c r="H37" s="23"/>
      <c r="I37" s="27"/>
      <c r="J37" s="5"/>
    </row>
    <row r="38" customFormat="false" ht="12" hidden="false" customHeight="true" outlineLevel="0" collapsed="false">
      <c r="A38" s="5"/>
      <c r="B38" s="25" t="s">
        <v>60</v>
      </c>
      <c r="C38" s="25" t="s">
        <v>61</v>
      </c>
      <c r="D38" s="26" t="n">
        <v>750642</v>
      </c>
      <c r="E38" s="26" t="n">
        <v>417535.76</v>
      </c>
      <c r="F38" s="20" t="n">
        <f aca="false">E38/D38%</f>
        <v>55.6238206761679</v>
      </c>
      <c r="G38" s="23" t="n">
        <v>654300</v>
      </c>
      <c r="H38" s="23" t="n">
        <v>586144</v>
      </c>
      <c r="I38" s="22" t="n">
        <f aca="false">H38/G38*100</f>
        <v>89.5833715421061</v>
      </c>
      <c r="J38" s="5"/>
    </row>
    <row r="39" customFormat="false" ht="12" hidden="false" customHeight="true" outlineLevel="0" collapsed="false">
      <c r="A39" s="5"/>
      <c r="B39" s="25" t="s">
        <v>32</v>
      </c>
      <c r="C39" s="25" t="s">
        <v>33</v>
      </c>
      <c r="D39" s="26" t="n">
        <v>92290</v>
      </c>
      <c r="E39" s="26" t="n">
        <v>67405.2</v>
      </c>
      <c r="F39" s="20" t="n">
        <f aca="false">E39/D39%</f>
        <v>73.0362986239029</v>
      </c>
      <c r="G39" s="23"/>
      <c r="H39" s="23"/>
      <c r="I39" s="27"/>
      <c r="J39" s="5"/>
    </row>
    <row r="40" customFormat="false" ht="12.4" hidden="false" customHeight="true" outlineLevel="0" collapsed="false">
      <c r="A40" s="5"/>
      <c r="B40" s="25" t="s">
        <v>36</v>
      </c>
      <c r="C40" s="25" t="s">
        <v>37</v>
      </c>
      <c r="D40" s="26" t="n">
        <v>2783705</v>
      </c>
      <c r="E40" s="26" t="n">
        <v>2559013.21</v>
      </c>
      <c r="F40" s="20" t="n">
        <f aca="false">E40/D40%</f>
        <v>91.9283189131032</v>
      </c>
      <c r="G40" s="23"/>
      <c r="H40" s="23"/>
      <c r="I40" s="27"/>
      <c r="J40" s="5"/>
    </row>
    <row r="41" customFormat="false" ht="12" hidden="false" customHeight="true" outlineLevel="0" collapsed="false">
      <c r="A41" s="5"/>
      <c r="B41" s="25" t="s">
        <v>38</v>
      </c>
      <c r="C41" s="25" t="s">
        <v>39</v>
      </c>
      <c r="D41" s="26" t="n">
        <v>2383361</v>
      </c>
      <c r="E41" s="26" t="n">
        <v>2184911.89</v>
      </c>
      <c r="F41" s="20" t="n">
        <f aca="false">E41/D41%</f>
        <v>91.6735605726535</v>
      </c>
      <c r="G41" s="23"/>
      <c r="H41" s="23"/>
      <c r="I41" s="28"/>
      <c r="J41" s="5"/>
    </row>
    <row r="42" customFormat="false" ht="12.4" hidden="false" customHeight="true" outlineLevel="0" collapsed="false">
      <c r="A42" s="5"/>
      <c r="B42" s="25" t="s">
        <v>40</v>
      </c>
      <c r="C42" s="25" t="s">
        <v>41</v>
      </c>
      <c r="D42" s="26" t="n">
        <v>21929</v>
      </c>
      <c r="E42" s="26" t="n">
        <v>8855.59</v>
      </c>
      <c r="F42" s="20" t="n">
        <f aca="false">E42/D42%</f>
        <v>40.3830088011309</v>
      </c>
      <c r="G42" s="23"/>
      <c r="H42" s="23"/>
      <c r="I42" s="28"/>
      <c r="J42" s="5"/>
    </row>
    <row r="43" customFormat="false" ht="12" hidden="false" customHeight="true" outlineLevel="0" collapsed="false">
      <c r="A43" s="5"/>
      <c r="B43" s="25" t="s">
        <v>42</v>
      </c>
      <c r="C43" s="25" t="s">
        <v>43</v>
      </c>
      <c r="D43" s="26" t="n">
        <v>332914</v>
      </c>
      <c r="E43" s="26" t="n">
        <v>332911.83</v>
      </c>
      <c r="F43" s="20" t="n">
        <f aca="false">E43/D43%</f>
        <v>99.9993481800105</v>
      </c>
      <c r="G43" s="23"/>
      <c r="H43" s="23"/>
      <c r="I43" s="28"/>
      <c r="J43" s="5"/>
    </row>
    <row r="44" customFormat="false" ht="20.1" hidden="false" customHeight="true" outlineLevel="0" collapsed="false">
      <c r="A44" s="5"/>
      <c r="B44" s="25" t="s">
        <v>46</v>
      </c>
      <c r="C44" s="25" t="s">
        <v>47</v>
      </c>
      <c r="D44" s="26" t="n">
        <v>45501</v>
      </c>
      <c r="E44" s="26" t="n">
        <v>32333.9</v>
      </c>
      <c r="F44" s="20" t="n">
        <f aca="false">E44/D44%</f>
        <v>71.0619546823147</v>
      </c>
      <c r="G44" s="23"/>
      <c r="H44" s="23"/>
      <c r="I44" s="28"/>
      <c r="J44" s="5"/>
    </row>
    <row r="45" customFormat="false" ht="12.75" hidden="false" customHeight="true" outlineLevel="0" collapsed="false">
      <c r="A45" s="5"/>
      <c r="B45" s="25" t="s">
        <v>50</v>
      </c>
      <c r="C45" s="25" t="s">
        <v>51</v>
      </c>
      <c r="D45" s="26"/>
      <c r="E45" s="26"/>
      <c r="F45" s="20"/>
      <c r="G45" s="23" t="n">
        <v>10000</v>
      </c>
      <c r="H45" s="23" t="n">
        <v>9999</v>
      </c>
      <c r="I45" s="22" t="n">
        <f aca="false">H45/G45*100</f>
        <v>99.99</v>
      </c>
      <c r="J45" s="5"/>
    </row>
    <row r="46" customFormat="false" ht="11.1" hidden="false" customHeight="true" outlineLevel="0" collapsed="false">
      <c r="A46" s="5"/>
      <c r="B46" s="25" t="s">
        <v>52</v>
      </c>
      <c r="C46" s="29" t="s">
        <v>53</v>
      </c>
      <c r="D46" s="26"/>
      <c r="E46" s="26"/>
      <c r="F46" s="20"/>
      <c r="G46" s="23" t="n">
        <v>10000</v>
      </c>
      <c r="H46" s="23" t="n">
        <v>9999</v>
      </c>
      <c r="I46" s="22" t="n">
        <f aca="false">H46/G46*100</f>
        <v>99.99</v>
      </c>
      <c r="J46" s="5"/>
    </row>
    <row r="47" customFormat="false" ht="12" hidden="false" customHeight="true" outlineLevel="0" collapsed="false">
      <c r="A47" s="5"/>
      <c r="B47" s="25" t="s">
        <v>54</v>
      </c>
      <c r="C47" s="29" t="s">
        <v>55</v>
      </c>
      <c r="D47" s="26"/>
      <c r="E47" s="26"/>
      <c r="F47" s="20"/>
      <c r="G47" s="23" t="n">
        <v>10000</v>
      </c>
      <c r="H47" s="23" t="n">
        <v>9999</v>
      </c>
      <c r="I47" s="22" t="n">
        <f aca="false">H47/G47*100</f>
        <v>99.99</v>
      </c>
      <c r="J47" s="5"/>
    </row>
    <row r="48" customFormat="false" ht="15.2" hidden="false" customHeight="true" outlineLevel="0" collapsed="false">
      <c r="A48" s="5"/>
      <c r="B48" s="18" t="s">
        <v>62</v>
      </c>
      <c r="C48" s="24" t="s">
        <v>63</v>
      </c>
      <c r="D48" s="19" t="n">
        <v>31104715</v>
      </c>
      <c r="E48" s="19" t="n">
        <v>28751103.24</v>
      </c>
      <c r="F48" s="20" t="n">
        <f aca="false">E48/D48%</f>
        <v>92.4332637029467</v>
      </c>
      <c r="G48" s="21" t="n">
        <v>1551576</v>
      </c>
      <c r="H48" s="21" t="n">
        <v>803574</v>
      </c>
      <c r="I48" s="22" t="n">
        <f aca="false">H48/G48*100</f>
        <v>51.7908242973596</v>
      </c>
      <c r="J48" s="5"/>
    </row>
    <row r="49" customFormat="false" ht="15.6" hidden="false" customHeight="true" outlineLevel="0" collapsed="false">
      <c r="A49" s="5"/>
      <c r="B49" s="18" t="s">
        <v>64</v>
      </c>
      <c r="C49" s="24" t="s">
        <v>65</v>
      </c>
      <c r="D49" s="19" t="n">
        <v>27496506</v>
      </c>
      <c r="E49" s="19" t="n">
        <v>25325314.37</v>
      </c>
      <c r="F49" s="20" t="n">
        <f aca="false">E49/D49%</f>
        <v>92.1037544552024</v>
      </c>
      <c r="G49" s="21" t="n">
        <v>1551576</v>
      </c>
      <c r="H49" s="21" t="n">
        <v>784990</v>
      </c>
      <c r="I49" s="22" t="n">
        <f aca="false">H49/G49*100</f>
        <v>50.5930743966135</v>
      </c>
      <c r="J49" s="5"/>
    </row>
    <row r="50" customFormat="false" ht="12" hidden="false" customHeight="true" outlineLevel="0" collapsed="false">
      <c r="A50" s="5"/>
      <c r="B50" s="25" t="s">
        <v>18</v>
      </c>
      <c r="C50" s="25" t="s">
        <v>19</v>
      </c>
      <c r="D50" s="26" t="n">
        <v>27496506</v>
      </c>
      <c r="E50" s="26" t="n">
        <v>25325314.37</v>
      </c>
      <c r="F50" s="20" t="n">
        <f aca="false">E50/D50%</f>
        <v>92.1037544552024</v>
      </c>
      <c r="G50" s="23" t="n">
        <v>1484576</v>
      </c>
      <c r="H50" s="23" t="n">
        <v>658217</v>
      </c>
      <c r="I50" s="22" t="n">
        <f aca="false">H50/G50*100</f>
        <v>44.3370362985795</v>
      </c>
      <c r="J50" s="5"/>
    </row>
    <row r="51" customFormat="false" ht="11.45" hidden="false" customHeight="true" outlineLevel="0" collapsed="false">
      <c r="A51" s="5"/>
      <c r="B51" s="25" t="s">
        <v>20</v>
      </c>
      <c r="C51" s="25" t="s">
        <v>21</v>
      </c>
      <c r="D51" s="26" t="n">
        <v>13290459</v>
      </c>
      <c r="E51" s="26" t="n">
        <v>13005432</v>
      </c>
      <c r="F51" s="20" t="n">
        <f aca="false">E51/D51%</f>
        <v>97.8554013822999</v>
      </c>
      <c r="G51" s="23"/>
      <c r="H51" s="23"/>
      <c r="I51" s="27"/>
      <c r="J51" s="5"/>
    </row>
    <row r="52" customFormat="false" ht="12" hidden="false" customHeight="true" outlineLevel="0" collapsed="false">
      <c r="A52" s="5"/>
      <c r="B52" s="25" t="s">
        <v>22</v>
      </c>
      <c r="C52" s="25" t="s">
        <v>23</v>
      </c>
      <c r="D52" s="26" t="n">
        <v>10863696</v>
      </c>
      <c r="E52" s="26" t="n">
        <v>10580109.73</v>
      </c>
      <c r="F52" s="20" t="n">
        <f aca="false">E52/D52%</f>
        <v>97.3895967817951</v>
      </c>
      <c r="G52" s="23"/>
      <c r="H52" s="23"/>
      <c r="I52" s="27"/>
      <c r="J52" s="5"/>
    </row>
    <row r="53" customFormat="false" ht="12" hidden="false" customHeight="true" outlineLevel="0" collapsed="false">
      <c r="A53" s="5"/>
      <c r="B53" s="25" t="s">
        <v>24</v>
      </c>
      <c r="C53" s="25" t="s">
        <v>25</v>
      </c>
      <c r="D53" s="26" t="n">
        <v>10863696</v>
      </c>
      <c r="E53" s="26" t="n">
        <v>10580109.73</v>
      </c>
      <c r="F53" s="20" t="n">
        <f aca="false">E53/D53%</f>
        <v>97.3895967817951</v>
      </c>
      <c r="G53" s="23"/>
      <c r="H53" s="23"/>
      <c r="I53" s="28"/>
      <c r="J53" s="5"/>
    </row>
    <row r="54" customFormat="false" ht="12" hidden="false" customHeight="true" outlineLevel="0" collapsed="false">
      <c r="A54" s="5"/>
      <c r="B54" s="25" t="s">
        <v>26</v>
      </c>
      <c r="C54" s="25" t="s">
        <v>27</v>
      </c>
      <c r="D54" s="26" t="n">
        <v>2426763</v>
      </c>
      <c r="E54" s="26" t="n">
        <v>2425321.54</v>
      </c>
      <c r="F54" s="20" t="n">
        <f aca="false">E54/D54%</f>
        <v>99.9406015338127</v>
      </c>
      <c r="G54" s="23"/>
      <c r="H54" s="23"/>
      <c r="I54" s="27"/>
      <c r="J54" s="5"/>
    </row>
    <row r="55" customFormat="false" ht="12" hidden="false" customHeight="true" outlineLevel="0" collapsed="false">
      <c r="A55" s="5"/>
      <c r="B55" s="25" t="s">
        <v>28</v>
      </c>
      <c r="C55" s="25" t="s">
        <v>29</v>
      </c>
      <c r="D55" s="26" t="n">
        <v>14203707</v>
      </c>
      <c r="E55" s="26" t="n">
        <v>12317840</v>
      </c>
      <c r="F55" s="20" t="n">
        <f aca="false">E55/D55%</f>
        <v>86.7227125989011</v>
      </c>
      <c r="G55" s="23" t="n">
        <v>1484576</v>
      </c>
      <c r="H55" s="23" t="n">
        <v>658217</v>
      </c>
      <c r="I55" s="22" t="n">
        <f aca="false">H55/G55*100</f>
        <v>44.3370362985795</v>
      </c>
      <c r="J55" s="5"/>
    </row>
    <row r="56" customFormat="false" ht="11.1" hidden="false" customHeight="true" outlineLevel="0" collapsed="false">
      <c r="A56" s="5"/>
      <c r="B56" s="25" t="s">
        <v>30</v>
      </c>
      <c r="C56" s="25" t="s">
        <v>31</v>
      </c>
      <c r="D56" s="26" t="n">
        <v>650080</v>
      </c>
      <c r="E56" s="26" t="n">
        <v>564181.89</v>
      </c>
      <c r="F56" s="20" t="n">
        <f aca="false">E56/D56%</f>
        <v>86.7865324267782</v>
      </c>
      <c r="G56" s="23"/>
      <c r="H56" s="23" t="n">
        <v>183502</v>
      </c>
      <c r="I56" s="27"/>
      <c r="J56" s="5"/>
    </row>
    <row r="57" customFormat="false" ht="12" hidden="false" customHeight="true" outlineLevel="0" collapsed="false">
      <c r="A57" s="5"/>
      <c r="B57" s="25" t="s">
        <v>60</v>
      </c>
      <c r="C57" s="25" t="s">
        <v>61</v>
      </c>
      <c r="D57" s="26" t="n">
        <v>1114220</v>
      </c>
      <c r="E57" s="26" t="n">
        <v>1019849.46</v>
      </c>
      <c r="F57" s="20" t="n">
        <f aca="false">E57/D57%</f>
        <v>91.5303494821489</v>
      </c>
      <c r="G57" s="23" t="n">
        <v>1484576</v>
      </c>
      <c r="H57" s="23" t="n">
        <v>474585</v>
      </c>
      <c r="I57" s="22" t="n">
        <f aca="false">H57/G57*100</f>
        <v>31.9677133403746</v>
      </c>
      <c r="J57" s="5"/>
    </row>
    <row r="58" customFormat="false" ht="12" hidden="false" customHeight="true" outlineLevel="0" collapsed="false">
      <c r="A58" s="5"/>
      <c r="B58" s="25" t="s">
        <v>32</v>
      </c>
      <c r="C58" s="25" t="s">
        <v>33</v>
      </c>
      <c r="D58" s="26" t="n">
        <v>313554</v>
      </c>
      <c r="E58" s="26" t="n">
        <v>267772.11</v>
      </c>
      <c r="F58" s="20" t="n">
        <f aca="false">E58/D58%</f>
        <v>85.399041313458</v>
      </c>
      <c r="G58" s="23"/>
      <c r="H58" s="23" t="n">
        <v>130</v>
      </c>
      <c r="I58" s="27"/>
      <c r="J58" s="5"/>
    </row>
    <row r="59" customFormat="false" ht="10.35" hidden="false" customHeight="true" outlineLevel="0" collapsed="false">
      <c r="A59" s="5"/>
      <c r="B59" s="25" t="s">
        <v>36</v>
      </c>
      <c r="C59" s="25" t="s">
        <v>37</v>
      </c>
      <c r="D59" s="26" t="n">
        <v>12068888</v>
      </c>
      <c r="E59" s="26" t="n">
        <v>10410619.48</v>
      </c>
      <c r="F59" s="20" t="n">
        <f aca="false">E59/D59%</f>
        <v>86.2599725840525</v>
      </c>
      <c r="G59" s="23"/>
      <c r="H59" s="23"/>
      <c r="I59" s="27"/>
      <c r="J59" s="5"/>
    </row>
    <row r="60" customFormat="false" ht="12" hidden="false" customHeight="true" outlineLevel="0" collapsed="false">
      <c r="A60" s="5"/>
      <c r="B60" s="25" t="s">
        <v>38</v>
      </c>
      <c r="C60" s="25" t="s">
        <v>39</v>
      </c>
      <c r="D60" s="26" t="n">
        <v>10227763</v>
      </c>
      <c r="E60" s="26" t="n">
        <v>8747186.51</v>
      </c>
      <c r="F60" s="20" t="n">
        <f aca="false">E60/D60%</f>
        <v>85.5239460476352</v>
      </c>
      <c r="G60" s="23"/>
      <c r="H60" s="23"/>
      <c r="I60" s="28"/>
      <c r="J60" s="5"/>
    </row>
    <row r="61" customFormat="false" ht="11.65" hidden="false" customHeight="true" outlineLevel="0" collapsed="false">
      <c r="A61" s="5"/>
      <c r="B61" s="25" t="s">
        <v>40</v>
      </c>
      <c r="C61" s="25" t="s">
        <v>41</v>
      </c>
      <c r="D61" s="26" t="n">
        <v>15974</v>
      </c>
      <c r="E61" s="26" t="n">
        <v>10731.46</v>
      </c>
      <c r="F61" s="20" t="n">
        <f aca="false">E61/D61%</f>
        <v>67.1807937899086</v>
      </c>
      <c r="G61" s="23"/>
      <c r="H61" s="23"/>
      <c r="I61" s="28"/>
      <c r="J61" s="5"/>
    </row>
    <row r="62" customFormat="false" ht="12" hidden="false" customHeight="true" outlineLevel="0" collapsed="false">
      <c r="A62" s="5"/>
      <c r="B62" s="25" t="s">
        <v>42</v>
      </c>
      <c r="C62" s="25" t="s">
        <v>43</v>
      </c>
      <c r="D62" s="26" t="n">
        <v>792462</v>
      </c>
      <c r="E62" s="26" t="n">
        <v>743917.61</v>
      </c>
      <c r="F62" s="20" t="n">
        <f aca="false">E62/D62%</f>
        <v>93.87423119342</v>
      </c>
      <c r="G62" s="23"/>
      <c r="H62" s="23"/>
      <c r="I62" s="28"/>
      <c r="J62" s="5"/>
    </row>
    <row r="63" customFormat="false" ht="20.1" hidden="false" customHeight="true" outlineLevel="0" collapsed="false">
      <c r="A63" s="5"/>
      <c r="B63" s="25" t="s">
        <v>46</v>
      </c>
      <c r="C63" s="25" t="s">
        <v>47</v>
      </c>
      <c r="D63" s="26" t="n">
        <v>1032689</v>
      </c>
      <c r="E63" s="26" t="n">
        <v>908783.9</v>
      </c>
      <c r="F63" s="20" t="n">
        <f aca="false">E63/D63%</f>
        <v>88.0017023518213</v>
      </c>
      <c r="G63" s="23"/>
      <c r="H63" s="23"/>
      <c r="I63" s="28"/>
      <c r="J63" s="5"/>
    </row>
    <row r="64" customFormat="false" ht="18" hidden="false" customHeight="true" outlineLevel="0" collapsed="false">
      <c r="A64" s="5"/>
      <c r="B64" s="25" t="s">
        <v>66</v>
      </c>
      <c r="C64" s="25" t="s">
        <v>67</v>
      </c>
      <c r="D64" s="26" t="n">
        <v>56965</v>
      </c>
      <c r="E64" s="26" t="n">
        <v>55418</v>
      </c>
      <c r="F64" s="20" t="n">
        <f aca="false">E64/D64%</f>
        <v>97.2842973755815</v>
      </c>
      <c r="G64" s="23"/>
      <c r="H64" s="23"/>
      <c r="I64" s="27"/>
      <c r="J64" s="5"/>
    </row>
    <row r="65" customFormat="false" ht="20.45" hidden="false" customHeight="true" outlineLevel="0" collapsed="false">
      <c r="A65" s="5"/>
      <c r="B65" s="25" t="s">
        <v>68</v>
      </c>
      <c r="C65" s="25" t="s">
        <v>69</v>
      </c>
      <c r="D65" s="26" t="n">
        <v>56965</v>
      </c>
      <c r="E65" s="26" t="n">
        <v>55418</v>
      </c>
      <c r="F65" s="20" t="n">
        <f aca="false">E65/D65%</f>
        <v>97.2842973755815</v>
      </c>
      <c r="G65" s="23"/>
      <c r="H65" s="23"/>
      <c r="I65" s="28"/>
      <c r="J65" s="5"/>
    </row>
    <row r="66" customFormat="false" ht="12" hidden="false" customHeight="true" outlineLevel="0" collapsed="false">
      <c r="A66" s="5"/>
      <c r="B66" s="25" t="s">
        <v>48</v>
      </c>
      <c r="C66" s="25" t="s">
        <v>49</v>
      </c>
      <c r="D66" s="26" t="n">
        <v>2340</v>
      </c>
      <c r="E66" s="26" t="n">
        <v>2042.16</v>
      </c>
      <c r="F66" s="20" t="n">
        <f aca="false">E66/D66%</f>
        <v>87.2717948717949</v>
      </c>
      <c r="G66" s="23"/>
      <c r="H66" s="23"/>
      <c r="I66" s="27"/>
      <c r="J66" s="5"/>
    </row>
    <row r="67" customFormat="false" ht="12" hidden="false" customHeight="true" outlineLevel="0" collapsed="false">
      <c r="A67" s="5"/>
      <c r="B67" s="25" t="s">
        <v>50</v>
      </c>
      <c r="C67" s="25" t="s">
        <v>51</v>
      </c>
      <c r="D67" s="26"/>
      <c r="E67" s="26"/>
      <c r="F67" s="20"/>
      <c r="G67" s="23" t="n">
        <v>67000</v>
      </c>
      <c r="H67" s="23" t="n">
        <v>126773</v>
      </c>
      <c r="I67" s="22" t="n">
        <f aca="false">H67/G67*100</f>
        <v>189.213432835821</v>
      </c>
      <c r="J67" s="5"/>
    </row>
    <row r="68" customFormat="false" ht="12" hidden="false" customHeight="true" outlineLevel="0" collapsed="false">
      <c r="A68" s="5"/>
      <c r="B68" s="25" t="s">
        <v>52</v>
      </c>
      <c r="C68" s="29" t="s">
        <v>53</v>
      </c>
      <c r="D68" s="26"/>
      <c r="E68" s="26"/>
      <c r="F68" s="20"/>
      <c r="G68" s="23" t="n">
        <v>67000</v>
      </c>
      <c r="H68" s="23" t="n">
        <v>126773</v>
      </c>
      <c r="I68" s="22" t="n">
        <f aca="false">H68/G68*100</f>
        <v>189.213432835821</v>
      </c>
      <c r="J68" s="5"/>
    </row>
    <row r="69" customFormat="false" ht="11.45" hidden="false" customHeight="true" outlineLevel="0" collapsed="false">
      <c r="A69" s="5"/>
      <c r="B69" s="25" t="s">
        <v>54</v>
      </c>
      <c r="C69" s="29" t="s">
        <v>55</v>
      </c>
      <c r="D69" s="26"/>
      <c r="E69" s="26"/>
      <c r="F69" s="20"/>
      <c r="G69" s="23" t="n">
        <v>67000</v>
      </c>
      <c r="H69" s="23" t="n">
        <v>126773</v>
      </c>
      <c r="I69" s="22" t="n">
        <f aca="false">H69/G69*100</f>
        <v>189.213432835821</v>
      </c>
      <c r="J69" s="5"/>
    </row>
    <row r="70" customFormat="false" ht="20.1" hidden="false" customHeight="true" outlineLevel="0" collapsed="false">
      <c r="A70" s="5"/>
      <c r="B70" s="18" t="s">
        <v>70</v>
      </c>
      <c r="C70" s="18" t="s">
        <v>71</v>
      </c>
      <c r="D70" s="19" t="n">
        <v>3608209</v>
      </c>
      <c r="E70" s="19" t="n">
        <v>3425788.87</v>
      </c>
      <c r="F70" s="20" t="n">
        <f aca="false">E70/D70%</f>
        <v>94.9443025611876</v>
      </c>
      <c r="G70" s="21"/>
      <c r="H70" s="21" t="n">
        <v>18584</v>
      </c>
      <c r="I70" s="28"/>
      <c r="J70" s="5"/>
    </row>
    <row r="71" customFormat="false" ht="12" hidden="false" customHeight="true" outlineLevel="0" collapsed="false">
      <c r="A71" s="5"/>
      <c r="B71" s="25" t="s">
        <v>18</v>
      </c>
      <c r="C71" s="25" t="s">
        <v>19</v>
      </c>
      <c r="D71" s="26" t="n">
        <v>3608209</v>
      </c>
      <c r="E71" s="26" t="n">
        <v>3425788.87</v>
      </c>
      <c r="F71" s="20" t="n">
        <f aca="false">E71/D71%</f>
        <v>94.9443025611876</v>
      </c>
      <c r="G71" s="23"/>
      <c r="H71" s="23" t="n">
        <v>4684</v>
      </c>
      <c r="I71" s="27"/>
      <c r="J71" s="5"/>
    </row>
    <row r="72" customFormat="false" ht="11.45" hidden="false" customHeight="true" outlineLevel="0" collapsed="false">
      <c r="A72" s="5"/>
      <c r="B72" s="25" t="s">
        <v>20</v>
      </c>
      <c r="C72" s="25" t="s">
        <v>21</v>
      </c>
      <c r="D72" s="26" t="n">
        <v>3246599</v>
      </c>
      <c r="E72" s="26" t="n">
        <v>3153809.94</v>
      </c>
      <c r="F72" s="20" t="n">
        <f aca="false">E72/D72%</f>
        <v>97.1419611722914</v>
      </c>
      <c r="G72" s="23"/>
      <c r="H72" s="23"/>
      <c r="I72" s="27"/>
      <c r="J72" s="5"/>
    </row>
    <row r="73" customFormat="false" ht="12" hidden="false" customHeight="true" outlineLevel="0" collapsed="false">
      <c r="A73" s="5"/>
      <c r="B73" s="25" t="s">
        <v>22</v>
      </c>
      <c r="C73" s="25" t="s">
        <v>23</v>
      </c>
      <c r="D73" s="26" t="n">
        <v>2675081</v>
      </c>
      <c r="E73" s="26" t="n">
        <v>2600377.52</v>
      </c>
      <c r="F73" s="20" t="n">
        <f aca="false">E73/D73%</f>
        <v>97.2074311020863</v>
      </c>
      <c r="G73" s="23"/>
      <c r="H73" s="23"/>
      <c r="I73" s="27"/>
      <c r="J73" s="5"/>
    </row>
    <row r="74" customFormat="false" ht="12" hidden="false" customHeight="true" outlineLevel="0" collapsed="false">
      <c r="A74" s="5"/>
      <c r="B74" s="25" t="s">
        <v>24</v>
      </c>
      <c r="C74" s="25" t="s">
        <v>25</v>
      </c>
      <c r="D74" s="26" t="n">
        <v>2675081</v>
      </c>
      <c r="E74" s="26" t="n">
        <v>2600377.52</v>
      </c>
      <c r="F74" s="20" t="n">
        <f aca="false">E74/D74%</f>
        <v>97.2074311020863</v>
      </c>
      <c r="G74" s="23"/>
      <c r="H74" s="23"/>
      <c r="I74" s="28"/>
      <c r="J74" s="5"/>
    </row>
    <row r="75" customFormat="false" ht="12" hidden="false" customHeight="true" outlineLevel="0" collapsed="false">
      <c r="A75" s="5"/>
      <c r="B75" s="25" t="s">
        <v>26</v>
      </c>
      <c r="C75" s="25" t="s">
        <v>27</v>
      </c>
      <c r="D75" s="26" t="n">
        <v>571518</v>
      </c>
      <c r="E75" s="26" t="n">
        <v>553432.42</v>
      </c>
      <c r="F75" s="20" t="n">
        <f aca="false">E75/D75%</f>
        <v>96.835518741317</v>
      </c>
      <c r="G75" s="23"/>
      <c r="H75" s="23"/>
      <c r="I75" s="27"/>
      <c r="J75" s="5"/>
    </row>
    <row r="76" customFormat="false" ht="12" hidden="false" customHeight="true" outlineLevel="0" collapsed="false">
      <c r="A76" s="5"/>
      <c r="B76" s="25" t="s">
        <v>28</v>
      </c>
      <c r="C76" s="25" t="s">
        <v>29</v>
      </c>
      <c r="D76" s="26" t="n">
        <v>353420</v>
      </c>
      <c r="E76" s="26" t="n">
        <v>271476.78</v>
      </c>
      <c r="F76" s="20" t="n">
        <f aca="false">E76/D76%</f>
        <v>76.8142097221436</v>
      </c>
      <c r="G76" s="23"/>
      <c r="H76" s="23" t="n">
        <v>4684</v>
      </c>
      <c r="I76" s="27"/>
      <c r="J76" s="5"/>
    </row>
    <row r="77" customFormat="false" ht="11.45" hidden="false" customHeight="true" outlineLevel="0" collapsed="false">
      <c r="A77" s="5"/>
      <c r="B77" s="25" t="s">
        <v>30</v>
      </c>
      <c r="C77" s="25" t="s">
        <v>31</v>
      </c>
      <c r="D77" s="26" t="n">
        <v>86668</v>
      </c>
      <c r="E77" s="26" t="n">
        <v>56581.3</v>
      </c>
      <c r="F77" s="20" t="n">
        <f aca="false">E77/D77%</f>
        <v>65.2851109982923</v>
      </c>
      <c r="G77" s="23"/>
      <c r="H77" s="23" t="n">
        <v>2952</v>
      </c>
      <c r="I77" s="27"/>
      <c r="J77" s="5"/>
    </row>
    <row r="78" customFormat="false" ht="12" hidden="false" customHeight="true" outlineLevel="0" collapsed="false">
      <c r="A78" s="5"/>
      <c r="B78" s="25" t="s">
        <v>32</v>
      </c>
      <c r="C78" s="25" t="s">
        <v>33</v>
      </c>
      <c r="D78" s="26" t="n">
        <v>11584</v>
      </c>
      <c r="E78" s="26" t="n">
        <v>11502.53</v>
      </c>
      <c r="F78" s="20" t="n">
        <f aca="false">E78/D78%</f>
        <v>99.2967023480663</v>
      </c>
      <c r="G78" s="23"/>
      <c r="H78" s="23" t="n">
        <v>1732</v>
      </c>
      <c r="I78" s="27"/>
      <c r="J78" s="5"/>
    </row>
    <row r="79" customFormat="false" ht="9.6" hidden="false" customHeight="true" outlineLevel="0" collapsed="false">
      <c r="A79" s="5"/>
      <c r="B79" s="25" t="s">
        <v>36</v>
      </c>
      <c r="C79" s="25" t="s">
        <v>37</v>
      </c>
      <c r="D79" s="26" t="n">
        <v>255168</v>
      </c>
      <c r="E79" s="26" t="n">
        <v>203392.95</v>
      </c>
      <c r="F79" s="20" t="n">
        <f aca="false">E79/D79%</f>
        <v>79.7094267306245</v>
      </c>
      <c r="G79" s="23"/>
      <c r="H79" s="23"/>
      <c r="I79" s="27"/>
      <c r="J79" s="5"/>
    </row>
    <row r="80" customFormat="false" ht="9.95" hidden="false" customHeight="true" outlineLevel="0" collapsed="false">
      <c r="A80" s="5"/>
      <c r="B80" s="25" t="s">
        <v>40</v>
      </c>
      <c r="C80" s="25" t="s">
        <v>41</v>
      </c>
      <c r="D80" s="26" t="n">
        <v>124</v>
      </c>
      <c r="E80" s="26" t="n">
        <v>0</v>
      </c>
      <c r="F80" s="20" t="n">
        <f aca="false">E80/D80%</f>
        <v>0</v>
      </c>
      <c r="G80" s="23"/>
      <c r="H80" s="23"/>
      <c r="I80" s="28"/>
      <c r="J80" s="5"/>
    </row>
    <row r="81" customFormat="false" ht="12" hidden="false" customHeight="true" outlineLevel="0" collapsed="false">
      <c r="A81" s="5"/>
      <c r="B81" s="25" t="s">
        <v>42</v>
      </c>
      <c r="C81" s="25" t="s">
        <v>43</v>
      </c>
      <c r="D81" s="26" t="n">
        <v>15044</v>
      </c>
      <c r="E81" s="26" t="n">
        <v>14850.95</v>
      </c>
      <c r="F81" s="20" t="n">
        <f aca="false">E81/D81%</f>
        <v>98.7167641584685</v>
      </c>
      <c r="G81" s="23"/>
      <c r="H81" s="23"/>
      <c r="I81" s="28"/>
      <c r="J81" s="5"/>
    </row>
    <row r="82" customFormat="false" ht="20.1" hidden="false" customHeight="true" outlineLevel="0" collapsed="false">
      <c r="A82" s="5"/>
      <c r="B82" s="25" t="s">
        <v>46</v>
      </c>
      <c r="C82" s="25" t="s">
        <v>47</v>
      </c>
      <c r="D82" s="26" t="n">
        <v>240000</v>
      </c>
      <c r="E82" s="26" t="n">
        <v>188542</v>
      </c>
      <c r="F82" s="20" t="n">
        <f aca="false">E82/D82%</f>
        <v>78.5591666666667</v>
      </c>
      <c r="G82" s="23"/>
      <c r="H82" s="23"/>
      <c r="I82" s="28"/>
      <c r="J82" s="5"/>
    </row>
    <row r="83" customFormat="false" ht="12" hidden="false" customHeight="true" outlineLevel="0" collapsed="false">
      <c r="A83" s="5"/>
      <c r="B83" s="25" t="s">
        <v>48</v>
      </c>
      <c r="C83" s="25" t="s">
        <v>49</v>
      </c>
      <c r="D83" s="26" t="n">
        <v>8190</v>
      </c>
      <c r="E83" s="26" t="n">
        <v>502.15</v>
      </c>
      <c r="F83" s="20" t="n">
        <f aca="false">E83/D83%</f>
        <v>6.13125763125763</v>
      </c>
      <c r="G83" s="23"/>
      <c r="H83" s="23"/>
      <c r="I83" s="27"/>
      <c r="J83" s="5"/>
    </row>
    <row r="84" customFormat="false" ht="12" hidden="false" customHeight="true" outlineLevel="0" collapsed="false">
      <c r="A84" s="5"/>
      <c r="B84" s="25" t="s">
        <v>50</v>
      </c>
      <c r="C84" s="25" t="s">
        <v>51</v>
      </c>
      <c r="D84" s="26"/>
      <c r="E84" s="26"/>
      <c r="F84" s="20"/>
      <c r="G84" s="23"/>
      <c r="H84" s="23" t="n">
        <v>13900</v>
      </c>
      <c r="I84" s="27"/>
      <c r="J84" s="5"/>
    </row>
    <row r="85" customFormat="false" ht="12" hidden="false" customHeight="true" outlineLevel="0" collapsed="false">
      <c r="A85" s="5"/>
      <c r="B85" s="25" t="s">
        <v>52</v>
      </c>
      <c r="C85" s="29" t="s">
        <v>53</v>
      </c>
      <c r="D85" s="26"/>
      <c r="E85" s="26"/>
      <c r="F85" s="20"/>
      <c r="G85" s="23"/>
      <c r="H85" s="23" t="n">
        <v>13900</v>
      </c>
      <c r="I85" s="27"/>
      <c r="J85" s="5"/>
    </row>
    <row r="86" customFormat="false" ht="12" hidden="false" customHeight="true" outlineLevel="0" collapsed="false">
      <c r="A86" s="5"/>
      <c r="B86" s="25" t="s">
        <v>54</v>
      </c>
      <c r="C86" s="29" t="s">
        <v>55</v>
      </c>
      <c r="D86" s="26"/>
      <c r="E86" s="26"/>
      <c r="F86" s="20"/>
      <c r="G86" s="23"/>
      <c r="H86" s="23" t="n">
        <v>13900</v>
      </c>
      <c r="I86" s="27"/>
      <c r="J86" s="5"/>
    </row>
    <row r="87" customFormat="false" ht="20.1" hidden="false" customHeight="true" outlineLevel="0" collapsed="false">
      <c r="A87" s="5"/>
      <c r="B87" s="18" t="s">
        <v>72</v>
      </c>
      <c r="C87" s="18" t="s">
        <v>73</v>
      </c>
      <c r="D87" s="19" t="n">
        <v>37805300</v>
      </c>
      <c r="E87" s="19" t="n">
        <v>35990951.27</v>
      </c>
      <c r="F87" s="20" t="n">
        <f aca="false">E87/D87%</f>
        <v>95.2008085374273</v>
      </c>
      <c r="G87" s="21"/>
      <c r="H87" s="21"/>
      <c r="I87" s="28"/>
      <c r="J87" s="5"/>
    </row>
    <row r="88" customFormat="false" ht="20.1" hidden="false" customHeight="true" outlineLevel="0" collapsed="false">
      <c r="A88" s="5"/>
      <c r="B88" s="18" t="s">
        <v>74</v>
      </c>
      <c r="C88" s="18" t="s">
        <v>65</v>
      </c>
      <c r="D88" s="19" t="n">
        <v>37805300</v>
      </c>
      <c r="E88" s="19" t="n">
        <v>35990951.27</v>
      </c>
      <c r="F88" s="20" t="n">
        <f aca="false">E88/D88%</f>
        <v>95.2008085374273</v>
      </c>
      <c r="G88" s="21"/>
      <c r="H88" s="21"/>
      <c r="I88" s="28"/>
      <c r="J88" s="5"/>
    </row>
    <row r="89" customFormat="false" ht="12" hidden="false" customHeight="true" outlineLevel="0" collapsed="false">
      <c r="A89" s="5"/>
      <c r="B89" s="25" t="s">
        <v>18</v>
      </c>
      <c r="C89" s="25" t="s">
        <v>19</v>
      </c>
      <c r="D89" s="26" t="n">
        <v>37805300</v>
      </c>
      <c r="E89" s="26" t="n">
        <v>35990951.27</v>
      </c>
      <c r="F89" s="20" t="n">
        <f aca="false">E89/D89%</f>
        <v>95.2008085374273</v>
      </c>
      <c r="G89" s="23"/>
      <c r="H89" s="23"/>
      <c r="I89" s="27"/>
      <c r="J89" s="5"/>
    </row>
    <row r="90" customFormat="false" ht="10.35" hidden="false" customHeight="true" outlineLevel="0" collapsed="false">
      <c r="A90" s="5"/>
      <c r="B90" s="25" t="s">
        <v>20</v>
      </c>
      <c r="C90" s="25" t="s">
        <v>21</v>
      </c>
      <c r="D90" s="26" t="n">
        <v>37805300</v>
      </c>
      <c r="E90" s="26" t="n">
        <v>35990951.27</v>
      </c>
      <c r="F90" s="20" t="n">
        <f aca="false">E90/D90%</f>
        <v>95.2008085374273</v>
      </c>
      <c r="G90" s="23"/>
      <c r="H90" s="23"/>
      <c r="I90" s="27"/>
      <c r="J90" s="5"/>
    </row>
    <row r="91" customFormat="false" ht="12" hidden="false" customHeight="true" outlineLevel="0" collapsed="false">
      <c r="A91" s="5"/>
      <c r="B91" s="25" t="s">
        <v>22</v>
      </c>
      <c r="C91" s="25" t="s">
        <v>23</v>
      </c>
      <c r="D91" s="26" t="n">
        <v>30987949</v>
      </c>
      <c r="E91" s="26" t="n">
        <v>29494303.93</v>
      </c>
      <c r="F91" s="20" t="n">
        <f aca="false">E91/D91%</f>
        <v>95.1799163281184</v>
      </c>
      <c r="G91" s="23"/>
      <c r="H91" s="23"/>
      <c r="I91" s="27"/>
      <c r="J91" s="5"/>
    </row>
    <row r="92" customFormat="false" ht="12" hidden="false" customHeight="true" outlineLevel="0" collapsed="false">
      <c r="A92" s="5"/>
      <c r="B92" s="25" t="s">
        <v>24</v>
      </c>
      <c r="C92" s="25" t="s">
        <v>25</v>
      </c>
      <c r="D92" s="26" t="n">
        <v>30987949</v>
      </c>
      <c r="E92" s="26" t="n">
        <v>29494303.93</v>
      </c>
      <c r="F92" s="20" t="n">
        <f aca="false">E92/D92%</f>
        <v>95.1799163281184</v>
      </c>
      <c r="G92" s="23"/>
      <c r="H92" s="23"/>
      <c r="I92" s="28"/>
      <c r="J92" s="5"/>
    </row>
    <row r="93" customFormat="false" ht="12" hidden="false" customHeight="true" outlineLevel="0" collapsed="false">
      <c r="A93" s="5"/>
      <c r="B93" s="25" t="s">
        <v>26</v>
      </c>
      <c r="C93" s="25" t="s">
        <v>27</v>
      </c>
      <c r="D93" s="26" t="n">
        <v>6817351</v>
      </c>
      <c r="E93" s="26" t="n">
        <v>6496647.34</v>
      </c>
      <c r="F93" s="20" t="n">
        <f aca="false">E93/D93%</f>
        <v>95.2957730942708</v>
      </c>
      <c r="G93" s="23"/>
      <c r="H93" s="23"/>
      <c r="I93" s="27"/>
      <c r="J93" s="5"/>
    </row>
    <row r="94" customFormat="false" ht="32.85" hidden="false" customHeight="true" outlineLevel="0" collapsed="false">
      <c r="A94" s="5"/>
      <c r="B94" s="18" t="s">
        <v>75</v>
      </c>
      <c r="C94" s="18" t="s">
        <v>76</v>
      </c>
      <c r="D94" s="19" t="n">
        <v>17000</v>
      </c>
      <c r="E94" s="19" t="n">
        <v>15757.44</v>
      </c>
      <c r="F94" s="20" t="n">
        <f aca="false">E94/D94%</f>
        <v>92.6908235294118</v>
      </c>
      <c r="G94" s="21"/>
      <c r="H94" s="21"/>
      <c r="I94" s="28"/>
      <c r="J94" s="5"/>
    </row>
    <row r="95" customFormat="false" ht="20.1" hidden="false" customHeight="true" outlineLevel="0" collapsed="false">
      <c r="A95" s="5"/>
      <c r="B95" s="18" t="s">
        <v>77</v>
      </c>
      <c r="C95" s="18" t="s">
        <v>65</v>
      </c>
      <c r="D95" s="19" t="n">
        <v>17000</v>
      </c>
      <c r="E95" s="19" t="n">
        <v>15757.44</v>
      </c>
      <c r="F95" s="20" t="n">
        <f aca="false">E95/D95%</f>
        <v>92.6908235294118</v>
      </c>
      <c r="G95" s="21"/>
      <c r="H95" s="21"/>
      <c r="I95" s="28"/>
      <c r="J95" s="5"/>
    </row>
    <row r="96" customFormat="false" ht="12" hidden="false" customHeight="true" outlineLevel="0" collapsed="false">
      <c r="A96" s="5"/>
      <c r="B96" s="25" t="s">
        <v>18</v>
      </c>
      <c r="C96" s="25" t="s">
        <v>19</v>
      </c>
      <c r="D96" s="26" t="n">
        <v>17000</v>
      </c>
      <c r="E96" s="26" t="n">
        <v>15757.44</v>
      </c>
      <c r="F96" s="20" t="n">
        <f aca="false">E96/D96%</f>
        <v>92.6908235294118</v>
      </c>
      <c r="G96" s="23"/>
      <c r="H96" s="23"/>
      <c r="I96" s="27"/>
      <c r="J96" s="5"/>
    </row>
    <row r="97" customFormat="false" ht="12" hidden="false" customHeight="true" outlineLevel="0" collapsed="false">
      <c r="A97" s="5"/>
      <c r="B97" s="25" t="s">
        <v>28</v>
      </c>
      <c r="C97" s="25" t="s">
        <v>29</v>
      </c>
      <c r="D97" s="26" t="n">
        <v>17000</v>
      </c>
      <c r="E97" s="26" t="n">
        <v>15757.44</v>
      </c>
      <c r="F97" s="20" t="n">
        <f aca="false">E97/D97%</f>
        <v>92.6908235294118</v>
      </c>
      <c r="G97" s="23"/>
      <c r="H97" s="23"/>
      <c r="I97" s="27"/>
      <c r="J97" s="5"/>
    </row>
    <row r="98" customFormat="false" ht="13.5" hidden="false" customHeight="true" outlineLevel="0" collapsed="false">
      <c r="A98" s="5"/>
      <c r="B98" s="25" t="s">
        <v>30</v>
      </c>
      <c r="C98" s="25" t="s">
        <v>31</v>
      </c>
      <c r="D98" s="26" t="n">
        <v>17000</v>
      </c>
      <c r="E98" s="26" t="n">
        <v>15757.44</v>
      </c>
      <c r="F98" s="20" t="n">
        <f aca="false">E98/D98%</f>
        <v>92.6908235294118</v>
      </c>
      <c r="G98" s="23"/>
      <c r="H98" s="23"/>
      <c r="I98" s="27"/>
      <c r="J98" s="5"/>
    </row>
    <row r="99" customFormat="false" ht="48" hidden="false" customHeight="true" outlineLevel="0" collapsed="false">
      <c r="A99" s="5"/>
      <c r="B99" s="18" t="s">
        <v>78</v>
      </c>
      <c r="C99" s="24" t="s">
        <v>79</v>
      </c>
      <c r="D99" s="19" t="n">
        <v>749700</v>
      </c>
      <c r="E99" s="19" t="n">
        <v>183746</v>
      </c>
      <c r="F99" s="20" t="n">
        <f aca="false">E99/D99%</f>
        <v>24.5092703748166</v>
      </c>
      <c r="G99" s="23" t="n">
        <v>527600</v>
      </c>
      <c r="H99" s="23" t="n">
        <v>424900</v>
      </c>
      <c r="I99" s="28"/>
      <c r="J99" s="5"/>
    </row>
    <row r="100" customFormat="false" ht="20.1" hidden="false" customHeight="true" outlineLevel="0" collapsed="false">
      <c r="A100" s="5"/>
      <c r="B100" s="18" t="s">
        <v>80</v>
      </c>
      <c r="C100" s="18" t="s">
        <v>65</v>
      </c>
      <c r="D100" s="19" t="n">
        <v>749700</v>
      </c>
      <c r="E100" s="19" t="n">
        <v>183746</v>
      </c>
      <c r="F100" s="20" t="n">
        <f aca="false">E100/D100%</f>
        <v>24.5092703748166</v>
      </c>
      <c r="G100" s="23" t="n">
        <v>527600</v>
      </c>
      <c r="H100" s="23" t="n">
        <v>424900</v>
      </c>
      <c r="I100" s="22" t="n">
        <f aca="false">H100/G100*100</f>
        <v>80.5344958301744</v>
      </c>
      <c r="J100" s="5"/>
    </row>
    <row r="101" customFormat="false" ht="12" hidden="false" customHeight="true" outlineLevel="0" collapsed="false">
      <c r="A101" s="5"/>
      <c r="B101" s="25" t="s">
        <v>18</v>
      </c>
      <c r="C101" s="25" t="s">
        <v>19</v>
      </c>
      <c r="D101" s="26" t="n">
        <v>749700</v>
      </c>
      <c r="E101" s="26" t="n">
        <v>183746</v>
      </c>
      <c r="F101" s="20" t="n">
        <f aca="false">E101/D101%</f>
        <v>24.5092703748166</v>
      </c>
      <c r="G101" s="23"/>
      <c r="H101" s="23"/>
      <c r="I101" s="27"/>
      <c r="J101" s="5"/>
    </row>
    <row r="102" customFormat="false" ht="12" hidden="false" customHeight="true" outlineLevel="0" collapsed="false">
      <c r="A102" s="5"/>
      <c r="B102" s="25" t="s">
        <v>20</v>
      </c>
      <c r="C102" s="25" t="s">
        <v>21</v>
      </c>
      <c r="D102" s="26" t="n">
        <v>497300</v>
      </c>
      <c r="E102" s="26" t="n">
        <v>0</v>
      </c>
      <c r="F102" s="20" t="n">
        <f aca="false">E102/D102%</f>
        <v>0</v>
      </c>
      <c r="G102" s="23"/>
      <c r="H102" s="23"/>
      <c r="I102" s="27"/>
      <c r="J102" s="5"/>
    </row>
    <row r="103" customFormat="false" ht="12" hidden="false" customHeight="true" outlineLevel="0" collapsed="false">
      <c r="A103" s="5"/>
      <c r="B103" s="25" t="s">
        <v>22</v>
      </c>
      <c r="C103" s="25" t="s">
        <v>23</v>
      </c>
      <c r="D103" s="26" t="n">
        <v>407600</v>
      </c>
      <c r="E103" s="26" t="n">
        <v>0</v>
      </c>
      <c r="F103" s="20" t="n">
        <f aca="false">E103/D103%</f>
        <v>0</v>
      </c>
      <c r="G103" s="23"/>
      <c r="H103" s="23"/>
      <c r="I103" s="27"/>
      <c r="J103" s="5"/>
    </row>
    <row r="104" customFormat="false" ht="12" hidden="false" customHeight="true" outlineLevel="0" collapsed="false">
      <c r="A104" s="5"/>
      <c r="B104" s="25" t="s">
        <v>24</v>
      </c>
      <c r="C104" s="25" t="s">
        <v>25</v>
      </c>
      <c r="D104" s="26" t="n">
        <v>407600</v>
      </c>
      <c r="E104" s="26" t="n">
        <v>0</v>
      </c>
      <c r="F104" s="20" t="n">
        <f aca="false">E104/D104%</f>
        <v>0</v>
      </c>
      <c r="G104" s="23"/>
      <c r="H104" s="23"/>
      <c r="I104" s="28"/>
      <c r="J104" s="5"/>
    </row>
    <row r="105" customFormat="false" ht="12" hidden="false" customHeight="true" outlineLevel="0" collapsed="false">
      <c r="A105" s="5"/>
      <c r="B105" s="25" t="s">
        <v>26</v>
      </c>
      <c r="C105" s="25" t="s">
        <v>27</v>
      </c>
      <c r="D105" s="26" t="n">
        <v>89700</v>
      </c>
      <c r="E105" s="26" t="n">
        <v>0</v>
      </c>
      <c r="F105" s="20" t="n">
        <f aca="false">E105/D105%</f>
        <v>0</v>
      </c>
      <c r="G105" s="23"/>
      <c r="H105" s="23"/>
      <c r="I105" s="27"/>
      <c r="J105" s="5"/>
    </row>
    <row r="106" customFormat="false" ht="12" hidden="false" customHeight="true" outlineLevel="0" collapsed="false">
      <c r="A106" s="5"/>
      <c r="B106" s="25" t="s">
        <v>28</v>
      </c>
      <c r="C106" s="25" t="s">
        <v>29</v>
      </c>
      <c r="D106" s="26" t="n">
        <v>252400</v>
      </c>
      <c r="E106" s="26" t="n">
        <v>183746</v>
      </c>
      <c r="F106" s="20" t="n">
        <f aca="false">E106/D106%</f>
        <v>72.7995245641838</v>
      </c>
      <c r="G106" s="23"/>
      <c r="H106" s="23"/>
      <c r="I106" s="27"/>
      <c r="J106" s="5"/>
    </row>
    <row r="107" customFormat="false" ht="11.1" hidden="false" customHeight="true" outlineLevel="0" collapsed="false">
      <c r="A107" s="5"/>
      <c r="B107" s="25" t="s">
        <v>30</v>
      </c>
      <c r="C107" s="25" t="s">
        <v>31</v>
      </c>
      <c r="D107" s="26" t="n">
        <v>52400</v>
      </c>
      <c r="E107" s="26" t="n">
        <v>51900</v>
      </c>
      <c r="F107" s="20" t="n">
        <f aca="false">E107/D107%</f>
        <v>99.0458015267176</v>
      </c>
      <c r="G107" s="23"/>
      <c r="H107" s="23"/>
      <c r="I107" s="27"/>
      <c r="J107" s="5"/>
    </row>
    <row r="108" customFormat="false" ht="12" hidden="false" customHeight="true" outlineLevel="0" collapsed="false">
      <c r="A108" s="5"/>
      <c r="B108" s="25" t="s">
        <v>32</v>
      </c>
      <c r="C108" s="25" t="s">
        <v>33</v>
      </c>
      <c r="D108" s="26" t="n">
        <v>200000</v>
      </c>
      <c r="E108" s="26" t="n">
        <v>131846</v>
      </c>
      <c r="F108" s="20" t="n">
        <f aca="false">E108/D108%</f>
        <v>65.923</v>
      </c>
      <c r="G108" s="23"/>
      <c r="H108" s="23"/>
      <c r="I108" s="27"/>
      <c r="J108" s="5"/>
    </row>
    <row r="109" customFormat="false" ht="12" hidden="false" customHeight="true" outlineLevel="0" collapsed="false">
      <c r="A109" s="5"/>
      <c r="B109" s="25" t="s">
        <v>50</v>
      </c>
      <c r="C109" s="25" t="s">
        <v>51</v>
      </c>
      <c r="D109" s="26"/>
      <c r="E109" s="26"/>
      <c r="F109" s="20"/>
      <c r="G109" s="23" t="n">
        <v>527600</v>
      </c>
      <c r="H109" s="23" t="n">
        <v>424900</v>
      </c>
      <c r="I109" s="22" t="n">
        <f aca="false">H109/G109*100</f>
        <v>80.5344958301744</v>
      </c>
      <c r="J109" s="5"/>
    </row>
    <row r="110" customFormat="false" ht="12" hidden="false" customHeight="true" outlineLevel="0" collapsed="false">
      <c r="A110" s="5"/>
      <c r="B110" s="25" t="s">
        <v>52</v>
      </c>
      <c r="C110" s="29" t="s">
        <v>53</v>
      </c>
      <c r="D110" s="26"/>
      <c r="E110" s="26"/>
      <c r="F110" s="20"/>
      <c r="G110" s="23" t="n">
        <v>527600</v>
      </c>
      <c r="H110" s="23" t="n">
        <v>424900</v>
      </c>
      <c r="I110" s="22" t="n">
        <f aca="false">H110/G110*100</f>
        <v>80.5344958301744</v>
      </c>
      <c r="J110" s="5"/>
    </row>
    <row r="111" customFormat="false" ht="8.65" hidden="false" customHeight="true" outlineLevel="0" collapsed="false">
      <c r="A111" s="5"/>
      <c r="B111" s="25" t="s">
        <v>54</v>
      </c>
      <c r="C111" s="29" t="s">
        <v>55</v>
      </c>
      <c r="D111" s="26"/>
      <c r="E111" s="26"/>
      <c r="F111" s="20"/>
      <c r="G111" s="23" t="n">
        <v>527600</v>
      </c>
      <c r="H111" s="23" t="n">
        <v>424900</v>
      </c>
      <c r="I111" s="22" t="n">
        <f aca="false">H111/G111*100</f>
        <v>80.5344958301744</v>
      </c>
      <c r="J111" s="5"/>
    </row>
    <row r="112" customFormat="false" ht="9.6" hidden="false" customHeight="true" outlineLevel="0" collapsed="false">
      <c r="A112" s="5"/>
      <c r="B112" s="18" t="s">
        <v>81</v>
      </c>
      <c r="C112" s="18" t="s">
        <v>82</v>
      </c>
      <c r="D112" s="19" t="n">
        <v>5430</v>
      </c>
      <c r="E112" s="19" t="n">
        <v>1810</v>
      </c>
      <c r="F112" s="20" t="n">
        <f aca="false">E112/D112%</f>
        <v>33.3333333333333</v>
      </c>
      <c r="G112" s="21"/>
      <c r="H112" s="21"/>
      <c r="I112" s="28"/>
      <c r="J112" s="5"/>
    </row>
    <row r="113" customFormat="false" ht="12" hidden="false" customHeight="true" outlineLevel="0" collapsed="false">
      <c r="A113" s="5"/>
      <c r="B113" s="18" t="s">
        <v>83</v>
      </c>
      <c r="C113" s="18" t="s">
        <v>84</v>
      </c>
      <c r="D113" s="19" t="n">
        <v>5430</v>
      </c>
      <c r="E113" s="19" t="n">
        <v>1810</v>
      </c>
      <c r="F113" s="20" t="n">
        <f aca="false">E113/D113%</f>
        <v>33.3333333333333</v>
      </c>
      <c r="G113" s="21"/>
      <c r="H113" s="21"/>
      <c r="I113" s="28"/>
      <c r="J113" s="5"/>
    </row>
    <row r="114" customFormat="false" ht="12" hidden="false" customHeight="true" outlineLevel="0" collapsed="false">
      <c r="A114" s="5"/>
      <c r="B114" s="25" t="s">
        <v>18</v>
      </c>
      <c r="C114" s="25" t="s">
        <v>19</v>
      </c>
      <c r="D114" s="26" t="n">
        <v>5430</v>
      </c>
      <c r="E114" s="26" t="n">
        <v>1810</v>
      </c>
      <c r="F114" s="20" t="n">
        <f aca="false">E114/D114%</f>
        <v>33.3333333333333</v>
      </c>
      <c r="G114" s="23"/>
      <c r="H114" s="23"/>
      <c r="I114" s="27"/>
      <c r="J114" s="5"/>
    </row>
    <row r="115" customFormat="false" ht="12" hidden="false" customHeight="true" outlineLevel="0" collapsed="false">
      <c r="A115" s="5"/>
      <c r="B115" s="25" t="s">
        <v>85</v>
      </c>
      <c r="C115" s="25" t="s">
        <v>86</v>
      </c>
      <c r="D115" s="26" t="n">
        <v>5430</v>
      </c>
      <c r="E115" s="26" t="n">
        <v>1810</v>
      </c>
      <c r="F115" s="20" t="n">
        <f aca="false">E115/D115%</f>
        <v>33.3333333333333</v>
      </c>
      <c r="G115" s="23"/>
      <c r="H115" s="23"/>
      <c r="I115" s="27"/>
      <c r="J115" s="5"/>
    </row>
    <row r="116" customFormat="false" ht="12" hidden="false" customHeight="true" outlineLevel="0" collapsed="false">
      <c r="A116" s="5"/>
      <c r="B116" s="25" t="s">
        <v>87</v>
      </c>
      <c r="C116" s="25" t="s">
        <v>88</v>
      </c>
      <c r="D116" s="26" t="n">
        <v>5430</v>
      </c>
      <c r="E116" s="26" t="n">
        <v>1810</v>
      </c>
      <c r="F116" s="20" t="n">
        <f aca="false">E116/D116%</f>
        <v>33.3333333333333</v>
      </c>
      <c r="G116" s="23"/>
      <c r="H116" s="23"/>
      <c r="I116" s="27"/>
      <c r="J116" s="5"/>
    </row>
    <row r="117" customFormat="false" ht="21.75" hidden="false" customHeight="true" outlineLevel="0" collapsed="false">
      <c r="A117" s="5"/>
      <c r="B117" s="18" t="s">
        <v>89</v>
      </c>
      <c r="C117" s="24" t="s">
        <v>90</v>
      </c>
      <c r="D117" s="19" t="n">
        <v>387589</v>
      </c>
      <c r="E117" s="19" t="n">
        <v>358880</v>
      </c>
      <c r="F117" s="20" t="n">
        <f aca="false">E117/D117%</f>
        <v>92.5929270438532</v>
      </c>
      <c r="G117" s="21" t="n">
        <f aca="false">G118+G127</f>
        <v>207110</v>
      </c>
      <c r="H117" s="21" t="n">
        <f aca="false">H118+H127</f>
        <v>206500</v>
      </c>
      <c r="I117" s="22" t="n">
        <f aca="false">H117/G117*100</f>
        <v>99.7054705229105</v>
      </c>
      <c r="J117" s="5"/>
    </row>
    <row r="118" customFormat="false" ht="28.35" hidden="false" customHeight="true" outlineLevel="0" collapsed="false">
      <c r="A118" s="5"/>
      <c r="B118" s="18" t="s">
        <v>91</v>
      </c>
      <c r="C118" s="24" t="s">
        <v>92</v>
      </c>
      <c r="D118" s="19" t="n">
        <v>33600</v>
      </c>
      <c r="E118" s="19" t="n">
        <v>30890</v>
      </c>
      <c r="F118" s="20" t="n">
        <f aca="false">E118/D118%</f>
        <v>91.9345238095238</v>
      </c>
      <c r="G118" s="23" t="n">
        <v>21260</v>
      </c>
      <c r="H118" s="23" t="n">
        <v>20650</v>
      </c>
      <c r="I118" s="22" t="n">
        <f aca="false">H118/G118*100</f>
        <v>97.1307619943556</v>
      </c>
      <c r="J118" s="5"/>
    </row>
    <row r="119" customFormat="false" ht="12" hidden="false" customHeight="true" outlineLevel="0" collapsed="false">
      <c r="A119" s="5"/>
      <c r="B119" s="25" t="s">
        <v>18</v>
      </c>
      <c r="C119" s="25" t="s">
        <v>19</v>
      </c>
      <c r="D119" s="26" t="n">
        <v>33600</v>
      </c>
      <c r="E119" s="26" t="n">
        <v>30890</v>
      </c>
      <c r="F119" s="20" t="n">
        <f aca="false">E119/D119%</f>
        <v>91.9345238095238</v>
      </c>
      <c r="G119" s="23"/>
      <c r="H119" s="23"/>
      <c r="I119" s="27"/>
      <c r="J119" s="5"/>
    </row>
    <row r="120" customFormat="false" ht="12" hidden="false" customHeight="true" outlineLevel="0" collapsed="false">
      <c r="A120" s="5"/>
      <c r="B120" s="25" t="s">
        <v>28</v>
      </c>
      <c r="C120" s="25" t="s">
        <v>29</v>
      </c>
      <c r="D120" s="26" t="n">
        <v>33600</v>
      </c>
      <c r="E120" s="26" t="n">
        <v>30890</v>
      </c>
      <c r="F120" s="20" t="n">
        <f aca="false">E120/D120%</f>
        <v>91.9345238095238</v>
      </c>
      <c r="G120" s="23"/>
      <c r="H120" s="23"/>
      <c r="I120" s="27"/>
      <c r="J120" s="5"/>
    </row>
    <row r="121" customFormat="false" ht="12" hidden="false" customHeight="true" outlineLevel="0" collapsed="false">
      <c r="A121" s="5"/>
      <c r="B121" s="25" t="s">
        <v>30</v>
      </c>
      <c r="C121" s="25" t="s">
        <v>31</v>
      </c>
      <c r="D121" s="26" t="n">
        <v>31200</v>
      </c>
      <c r="E121" s="26" t="n">
        <v>30890</v>
      </c>
      <c r="F121" s="20" t="n">
        <f aca="false">E121/D121%</f>
        <v>99.0064102564103</v>
      </c>
      <c r="G121" s="23"/>
      <c r="H121" s="23"/>
      <c r="I121" s="27"/>
      <c r="J121" s="5"/>
    </row>
    <row r="122" customFormat="false" ht="18.6" hidden="false" customHeight="true" outlineLevel="0" collapsed="false">
      <c r="A122" s="5"/>
      <c r="B122" s="25" t="s">
        <v>66</v>
      </c>
      <c r="C122" s="25" t="s">
        <v>67</v>
      </c>
      <c r="D122" s="26" t="n">
        <v>2400</v>
      </c>
      <c r="E122" s="26" t="n">
        <v>0</v>
      </c>
      <c r="F122" s="20" t="n">
        <f aca="false">E122/D122%</f>
        <v>0</v>
      </c>
      <c r="G122" s="23"/>
      <c r="H122" s="23"/>
      <c r="I122" s="27"/>
      <c r="J122" s="5"/>
    </row>
    <row r="123" customFormat="false" ht="19.35" hidden="false" customHeight="true" outlineLevel="0" collapsed="false">
      <c r="A123" s="5"/>
      <c r="B123" s="25" t="s">
        <v>68</v>
      </c>
      <c r="C123" s="25" t="s">
        <v>69</v>
      </c>
      <c r="D123" s="26" t="n">
        <v>2400</v>
      </c>
      <c r="E123" s="26" t="n">
        <v>0</v>
      </c>
      <c r="F123" s="20" t="n">
        <f aca="false">E123/D123%</f>
        <v>0</v>
      </c>
      <c r="G123" s="23"/>
      <c r="H123" s="23"/>
      <c r="I123" s="28"/>
      <c r="J123" s="5"/>
    </row>
    <row r="124" customFormat="false" ht="12.4" hidden="false" customHeight="true" outlineLevel="0" collapsed="false">
      <c r="A124" s="5"/>
      <c r="B124" s="25" t="s">
        <v>50</v>
      </c>
      <c r="C124" s="25" t="s">
        <v>51</v>
      </c>
      <c r="D124" s="26"/>
      <c r="E124" s="26"/>
      <c r="F124" s="20"/>
      <c r="G124" s="23" t="n">
        <v>21260</v>
      </c>
      <c r="H124" s="23" t="n">
        <v>20650</v>
      </c>
      <c r="I124" s="22" t="n">
        <f aca="false">H124/G124*100</f>
        <v>97.1307619943556</v>
      </c>
      <c r="J124" s="5"/>
    </row>
    <row r="125" customFormat="false" ht="11.1" hidden="false" customHeight="true" outlineLevel="0" collapsed="false">
      <c r="A125" s="5"/>
      <c r="B125" s="25" t="s">
        <v>52</v>
      </c>
      <c r="C125" s="29" t="s">
        <v>53</v>
      </c>
      <c r="D125" s="26"/>
      <c r="E125" s="26"/>
      <c r="F125" s="20"/>
      <c r="G125" s="23" t="n">
        <v>21260</v>
      </c>
      <c r="H125" s="23" t="n">
        <v>20650</v>
      </c>
      <c r="I125" s="22" t="n">
        <f aca="false">H125/G125*100</f>
        <v>97.1307619943556</v>
      </c>
      <c r="J125" s="5"/>
    </row>
    <row r="126" customFormat="false" ht="11.45" hidden="false" customHeight="true" outlineLevel="0" collapsed="false">
      <c r="A126" s="5"/>
      <c r="B126" s="25" t="s">
        <v>54</v>
      </c>
      <c r="C126" s="29" t="s">
        <v>55</v>
      </c>
      <c r="D126" s="26"/>
      <c r="E126" s="26"/>
      <c r="F126" s="20"/>
      <c r="G126" s="23" t="n">
        <v>21260</v>
      </c>
      <c r="H126" s="23" t="n">
        <v>20650</v>
      </c>
      <c r="I126" s="22" t="n">
        <f aca="false">H126/G126*100</f>
        <v>97.1307619943556</v>
      </c>
      <c r="J126" s="5"/>
    </row>
    <row r="127" customFormat="false" ht="30.4" hidden="false" customHeight="true" outlineLevel="0" collapsed="false">
      <c r="A127" s="5"/>
      <c r="B127" s="18" t="s">
        <v>93</v>
      </c>
      <c r="C127" s="24" t="s">
        <v>94</v>
      </c>
      <c r="D127" s="19" t="n">
        <v>353989</v>
      </c>
      <c r="E127" s="19" t="n">
        <v>327990</v>
      </c>
      <c r="F127" s="20" t="n">
        <f aca="false">E127/D127%</f>
        <v>92.6554214961482</v>
      </c>
      <c r="G127" s="23" t="n">
        <v>185850</v>
      </c>
      <c r="H127" s="23" t="n">
        <v>185850</v>
      </c>
      <c r="I127" s="22" t="n">
        <f aca="false">H127/G127*100</f>
        <v>100</v>
      </c>
      <c r="J127" s="5"/>
    </row>
    <row r="128" customFormat="false" ht="12" hidden="false" customHeight="true" outlineLevel="0" collapsed="false">
      <c r="A128" s="5"/>
      <c r="B128" s="25" t="s">
        <v>18</v>
      </c>
      <c r="C128" s="25" t="s">
        <v>19</v>
      </c>
      <c r="D128" s="26" t="n">
        <v>353989</v>
      </c>
      <c r="E128" s="26" t="n">
        <v>327990</v>
      </c>
      <c r="F128" s="20" t="n">
        <f aca="false">E128/D128%</f>
        <v>92.6554214961482</v>
      </c>
      <c r="G128" s="23"/>
      <c r="H128" s="23"/>
      <c r="I128" s="27"/>
      <c r="J128" s="5"/>
    </row>
    <row r="129" customFormat="false" ht="12" hidden="false" customHeight="true" outlineLevel="0" collapsed="false">
      <c r="A129" s="5"/>
      <c r="B129" s="25" t="s">
        <v>28</v>
      </c>
      <c r="C129" s="25" t="s">
        <v>29</v>
      </c>
      <c r="D129" s="26" t="n">
        <v>353989</v>
      </c>
      <c r="E129" s="26" t="n">
        <v>327990</v>
      </c>
      <c r="F129" s="20" t="n">
        <f aca="false">E129/D129%</f>
        <v>92.6554214961482</v>
      </c>
      <c r="G129" s="23"/>
      <c r="H129" s="23"/>
      <c r="I129" s="27"/>
      <c r="J129" s="5"/>
    </row>
    <row r="130" customFormat="false" ht="12.75" hidden="false" customHeight="true" outlineLevel="0" collapsed="false">
      <c r="A130" s="5"/>
      <c r="B130" s="25" t="s">
        <v>30</v>
      </c>
      <c r="C130" s="25" t="s">
        <v>31</v>
      </c>
      <c r="D130" s="26" t="n">
        <v>278010</v>
      </c>
      <c r="E130" s="26" t="n">
        <v>278010</v>
      </c>
      <c r="F130" s="20" t="n">
        <f aca="false">E130/D130%</f>
        <v>100</v>
      </c>
      <c r="G130" s="23"/>
      <c r="H130" s="23"/>
      <c r="I130" s="27"/>
      <c r="J130" s="5"/>
    </row>
    <row r="131" customFormat="false" ht="12" hidden="false" customHeight="true" outlineLevel="0" collapsed="false">
      <c r="A131" s="5"/>
      <c r="B131" s="25" t="s">
        <v>32</v>
      </c>
      <c r="C131" s="25" t="s">
        <v>33</v>
      </c>
      <c r="D131" s="26" t="n">
        <v>16740</v>
      </c>
      <c r="E131" s="26" t="n">
        <v>0</v>
      </c>
      <c r="F131" s="20" t="n">
        <f aca="false">E131/D131%</f>
        <v>0</v>
      </c>
      <c r="G131" s="23"/>
      <c r="H131" s="23"/>
      <c r="I131" s="27"/>
      <c r="J131" s="5"/>
    </row>
    <row r="132" customFormat="false" ht="12" hidden="false" customHeight="true" outlineLevel="0" collapsed="false">
      <c r="A132" s="5"/>
      <c r="B132" s="25" t="s">
        <v>34</v>
      </c>
      <c r="C132" s="25" t="s">
        <v>35</v>
      </c>
      <c r="D132" s="26" t="n">
        <v>9259</v>
      </c>
      <c r="E132" s="26" t="n">
        <v>0</v>
      </c>
      <c r="F132" s="20" t="n">
        <f aca="false">E132/D132%</f>
        <v>0</v>
      </c>
      <c r="G132" s="23"/>
      <c r="H132" s="23"/>
      <c r="I132" s="27"/>
      <c r="J132" s="5"/>
    </row>
    <row r="133" customFormat="false" ht="17.65" hidden="false" customHeight="true" outlineLevel="0" collapsed="false">
      <c r="A133" s="5"/>
      <c r="B133" s="25" t="s">
        <v>66</v>
      </c>
      <c r="C133" s="25" t="s">
        <v>67</v>
      </c>
      <c r="D133" s="26" t="n">
        <v>49980</v>
      </c>
      <c r="E133" s="26" t="n">
        <v>49980</v>
      </c>
      <c r="F133" s="20" t="n">
        <f aca="false">E133/D133%</f>
        <v>100</v>
      </c>
      <c r="G133" s="23"/>
      <c r="H133" s="23"/>
      <c r="I133" s="27"/>
      <c r="J133" s="5"/>
    </row>
    <row r="134" customFormat="false" ht="19.35" hidden="false" customHeight="true" outlineLevel="0" collapsed="false">
      <c r="A134" s="5"/>
      <c r="B134" s="25" t="s">
        <v>68</v>
      </c>
      <c r="C134" s="25" t="s">
        <v>69</v>
      </c>
      <c r="D134" s="26" t="n">
        <v>49980</v>
      </c>
      <c r="E134" s="26" t="n">
        <v>49980</v>
      </c>
      <c r="F134" s="20" t="n">
        <f aca="false">E134/D134%</f>
        <v>100</v>
      </c>
      <c r="G134" s="23"/>
      <c r="H134" s="23"/>
      <c r="I134" s="28"/>
      <c r="J134" s="5"/>
    </row>
    <row r="135" customFormat="false" ht="11.1" hidden="false" customHeight="true" outlineLevel="0" collapsed="false">
      <c r="A135" s="5"/>
      <c r="B135" s="25" t="s">
        <v>50</v>
      </c>
      <c r="C135" s="25" t="s">
        <v>51</v>
      </c>
      <c r="D135" s="26"/>
      <c r="E135" s="26"/>
      <c r="F135" s="20"/>
      <c r="G135" s="23" t="n">
        <v>185850</v>
      </c>
      <c r="H135" s="23" t="n">
        <v>185850</v>
      </c>
      <c r="I135" s="22" t="n">
        <f aca="false">H135/G135*100</f>
        <v>100</v>
      </c>
      <c r="J135" s="5"/>
    </row>
    <row r="136" customFormat="false" ht="9.6" hidden="false" customHeight="true" outlineLevel="0" collapsed="false">
      <c r="A136" s="5"/>
      <c r="B136" s="25" t="s">
        <v>52</v>
      </c>
      <c r="C136" s="29" t="s">
        <v>53</v>
      </c>
      <c r="D136" s="26"/>
      <c r="E136" s="26"/>
      <c r="F136" s="20"/>
      <c r="G136" s="23" t="n">
        <v>185850</v>
      </c>
      <c r="H136" s="23" t="n">
        <v>185850</v>
      </c>
      <c r="I136" s="22" t="n">
        <f aca="false">H136/G136*100</f>
        <v>100</v>
      </c>
      <c r="J136" s="5"/>
    </row>
    <row r="137" customFormat="false" ht="11.1" hidden="false" customHeight="true" outlineLevel="0" collapsed="false">
      <c r="A137" s="5"/>
      <c r="B137" s="25" t="s">
        <v>54</v>
      </c>
      <c r="C137" s="29" t="s">
        <v>55</v>
      </c>
      <c r="D137" s="26"/>
      <c r="E137" s="26"/>
      <c r="F137" s="20"/>
      <c r="G137" s="23" t="n">
        <v>185850</v>
      </c>
      <c r="H137" s="23" t="n">
        <v>185850</v>
      </c>
      <c r="I137" s="22" t="n">
        <f aca="false">H137/G137*100</f>
        <v>100</v>
      </c>
      <c r="J137" s="5"/>
    </row>
    <row r="138" customFormat="false" ht="22.5" hidden="false" customHeight="true" outlineLevel="0" collapsed="false">
      <c r="A138" s="5"/>
      <c r="B138" s="18" t="s">
        <v>95</v>
      </c>
      <c r="C138" s="24" t="s">
        <v>96</v>
      </c>
      <c r="D138" s="19" t="n">
        <v>34320</v>
      </c>
      <c r="E138" s="19" t="n">
        <v>34320</v>
      </c>
      <c r="F138" s="20" t="n">
        <f aca="false">E138/D138%</f>
        <v>100</v>
      </c>
      <c r="G138" s="21"/>
      <c r="H138" s="21"/>
      <c r="I138" s="28"/>
      <c r="J138" s="5"/>
    </row>
    <row r="139" customFormat="false" ht="12" hidden="false" customHeight="true" outlineLevel="0" collapsed="false">
      <c r="A139" s="5"/>
      <c r="B139" s="25" t="s">
        <v>18</v>
      </c>
      <c r="C139" s="25" t="s">
        <v>19</v>
      </c>
      <c r="D139" s="26" t="n">
        <v>34320</v>
      </c>
      <c r="E139" s="26" t="n">
        <v>34320</v>
      </c>
      <c r="F139" s="20" t="n">
        <f aca="false">E139/D139%</f>
        <v>100</v>
      </c>
      <c r="G139" s="23"/>
      <c r="H139" s="23"/>
      <c r="I139" s="27"/>
      <c r="J139" s="5"/>
    </row>
    <row r="140" customFormat="false" ht="11.45" hidden="false" customHeight="true" outlineLevel="0" collapsed="false">
      <c r="A140" s="5"/>
      <c r="B140" s="25" t="s">
        <v>20</v>
      </c>
      <c r="C140" s="25" t="s">
        <v>21</v>
      </c>
      <c r="D140" s="26" t="n">
        <v>22767</v>
      </c>
      <c r="E140" s="26" t="n">
        <v>22767</v>
      </c>
      <c r="F140" s="20" t="n">
        <f aca="false">E140/D140%</f>
        <v>100</v>
      </c>
      <c r="G140" s="23"/>
      <c r="H140" s="23"/>
      <c r="I140" s="27"/>
      <c r="J140" s="5"/>
    </row>
    <row r="141" customFormat="false" ht="12" hidden="false" customHeight="true" outlineLevel="0" collapsed="false">
      <c r="A141" s="5"/>
      <c r="B141" s="25" t="s">
        <v>22</v>
      </c>
      <c r="C141" s="25" t="s">
        <v>23</v>
      </c>
      <c r="D141" s="26" t="n">
        <v>18661</v>
      </c>
      <c r="E141" s="26" t="n">
        <v>18661</v>
      </c>
      <c r="F141" s="20" t="n">
        <f aca="false">E141/D141%</f>
        <v>100</v>
      </c>
      <c r="G141" s="23"/>
      <c r="H141" s="23"/>
      <c r="I141" s="27"/>
      <c r="J141" s="5"/>
    </row>
    <row r="142" customFormat="false" ht="12" hidden="false" customHeight="true" outlineLevel="0" collapsed="false">
      <c r="A142" s="5"/>
      <c r="B142" s="25" t="s">
        <v>24</v>
      </c>
      <c r="C142" s="25" t="s">
        <v>25</v>
      </c>
      <c r="D142" s="26" t="n">
        <v>18661</v>
      </c>
      <c r="E142" s="26" t="n">
        <v>18661</v>
      </c>
      <c r="F142" s="20" t="n">
        <f aca="false">E142/D142%</f>
        <v>100</v>
      </c>
      <c r="G142" s="23"/>
      <c r="H142" s="23"/>
      <c r="I142" s="28"/>
      <c r="J142" s="5"/>
    </row>
    <row r="143" customFormat="false" ht="12" hidden="false" customHeight="true" outlineLevel="0" collapsed="false">
      <c r="A143" s="5"/>
      <c r="B143" s="25" t="s">
        <v>26</v>
      </c>
      <c r="C143" s="25" t="s">
        <v>27</v>
      </c>
      <c r="D143" s="26" t="n">
        <v>4106</v>
      </c>
      <c r="E143" s="26" t="n">
        <v>4106</v>
      </c>
      <c r="F143" s="20" t="n">
        <f aca="false">E143/D143%</f>
        <v>100</v>
      </c>
      <c r="G143" s="23"/>
      <c r="H143" s="23"/>
      <c r="I143" s="27"/>
      <c r="J143" s="5"/>
    </row>
    <row r="144" customFormat="false" ht="12" hidden="false" customHeight="true" outlineLevel="0" collapsed="false">
      <c r="A144" s="5"/>
      <c r="B144" s="25" t="s">
        <v>28</v>
      </c>
      <c r="C144" s="25" t="s">
        <v>29</v>
      </c>
      <c r="D144" s="26" t="n">
        <v>11553</v>
      </c>
      <c r="E144" s="26" t="n">
        <v>11553</v>
      </c>
      <c r="F144" s="20" t="n">
        <f aca="false">E144/D144%</f>
        <v>100</v>
      </c>
      <c r="G144" s="23"/>
      <c r="H144" s="23"/>
      <c r="I144" s="27"/>
      <c r="J144" s="5"/>
    </row>
    <row r="145" customFormat="false" ht="12.4" hidden="false" customHeight="true" outlineLevel="0" collapsed="false">
      <c r="A145" s="5"/>
      <c r="B145" s="25" t="s">
        <v>30</v>
      </c>
      <c r="C145" s="25" t="s">
        <v>31</v>
      </c>
      <c r="D145" s="26" t="n">
        <v>11553</v>
      </c>
      <c r="E145" s="26" t="n">
        <v>11553</v>
      </c>
      <c r="F145" s="20" t="n">
        <f aca="false">E145/D145%</f>
        <v>100</v>
      </c>
      <c r="G145" s="23"/>
      <c r="H145" s="23"/>
      <c r="I145" s="27"/>
      <c r="J145" s="5"/>
    </row>
    <row r="146" customFormat="false" ht="29.1" hidden="false" customHeight="true" outlineLevel="0" collapsed="false">
      <c r="A146" s="5"/>
      <c r="B146" s="18" t="s">
        <v>97</v>
      </c>
      <c r="C146" s="24" t="s">
        <v>98</v>
      </c>
      <c r="D146" s="19" t="n">
        <v>99656</v>
      </c>
      <c r="E146" s="19" t="n">
        <v>41324.14</v>
      </c>
      <c r="F146" s="20" t="n">
        <f aca="false">E146/D146%</f>
        <v>41.4667857429558</v>
      </c>
      <c r="G146" s="21"/>
      <c r="H146" s="21"/>
      <c r="I146" s="28"/>
      <c r="J146" s="5"/>
    </row>
    <row r="147" customFormat="false" ht="12" hidden="false" customHeight="true" outlineLevel="0" collapsed="false">
      <c r="A147" s="5"/>
      <c r="B147" s="25" t="s">
        <v>18</v>
      </c>
      <c r="C147" s="25" t="s">
        <v>19</v>
      </c>
      <c r="D147" s="26" t="n">
        <v>99656</v>
      </c>
      <c r="E147" s="26" t="n">
        <v>41324.14</v>
      </c>
      <c r="F147" s="20" t="n">
        <f aca="false">E147/D147%</f>
        <v>41.4667857429558</v>
      </c>
      <c r="G147" s="23"/>
      <c r="H147" s="23"/>
      <c r="I147" s="27"/>
      <c r="J147" s="5"/>
    </row>
    <row r="148" customFormat="false" ht="11.65" hidden="false" customHeight="true" outlineLevel="0" collapsed="false">
      <c r="A148" s="5"/>
      <c r="B148" s="25" t="s">
        <v>20</v>
      </c>
      <c r="C148" s="25" t="s">
        <v>21</v>
      </c>
      <c r="D148" s="26" t="n">
        <v>99656</v>
      </c>
      <c r="E148" s="26" t="n">
        <v>41324.14</v>
      </c>
      <c r="F148" s="20" t="n">
        <f aca="false">E148/D148%</f>
        <v>41.4667857429558</v>
      </c>
      <c r="G148" s="23"/>
      <c r="H148" s="23"/>
      <c r="I148" s="27"/>
      <c r="J148" s="5"/>
    </row>
    <row r="149" customFormat="false" ht="12" hidden="false" customHeight="true" outlineLevel="0" collapsed="false">
      <c r="A149" s="5"/>
      <c r="B149" s="25" t="s">
        <v>22</v>
      </c>
      <c r="C149" s="25" t="s">
        <v>23</v>
      </c>
      <c r="D149" s="26" t="n">
        <v>81685</v>
      </c>
      <c r="E149" s="26" t="n">
        <v>33749.35</v>
      </c>
      <c r="F149" s="20" t="n">
        <f aca="false">E149/D149%</f>
        <v>41.3164595703005</v>
      </c>
      <c r="G149" s="23"/>
      <c r="H149" s="23"/>
      <c r="I149" s="27"/>
      <c r="J149" s="5"/>
    </row>
    <row r="150" customFormat="false" ht="12" hidden="false" customHeight="true" outlineLevel="0" collapsed="false">
      <c r="A150" s="5"/>
      <c r="B150" s="25" t="s">
        <v>24</v>
      </c>
      <c r="C150" s="25" t="s">
        <v>25</v>
      </c>
      <c r="D150" s="26" t="n">
        <v>81685</v>
      </c>
      <c r="E150" s="26" t="n">
        <v>33749.35</v>
      </c>
      <c r="F150" s="20" t="n">
        <f aca="false">E150/D150%</f>
        <v>41.3164595703005</v>
      </c>
      <c r="G150" s="23"/>
      <c r="H150" s="23"/>
      <c r="I150" s="28"/>
      <c r="J150" s="5"/>
    </row>
    <row r="151" customFormat="false" ht="12" hidden="false" customHeight="true" outlineLevel="0" collapsed="false">
      <c r="A151" s="5"/>
      <c r="B151" s="25" t="s">
        <v>26</v>
      </c>
      <c r="C151" s="25" t="s">
        <v>27</v>
      </c>
      <c r="D151" s="26" t="n">
        <v>17971</v>
      </c>
      <c r="E151" s="26" t="n">
        <v>7574.79</v>
      </c>
      <c r="F151" s="20" t="n">
        <f aca="false">E151/D151%</f>
        <v>42.1500751210283</v>
      </c>
      <c r="G151" s="23"/>
      <c r="H151" s="23"/>
      <c r="I151" s="27"/>
      <c r="J151" s="5"/>
    </row>
    <row r="152" customFormat="false" ht="12" hidden="false" customHeight="true" outlineLevel="0" collapsed="false">
      <c r="A152" s="5"/>
      <c r="B152" s="18" t="s">
        <v>18</v>
      </c>
      <c r="C152" s="18" t="s">
        <v>99</v>
      </c>
      <c r="D152" s="19" t="n">
        <v>3846963</v>
      </c>
      <c r="E152" s="19" t="n">
        <v>3186022.4</v>
      </c>
      <c r="F152" s="20" t="n">
        <f aca="false">E152/D152%</f>
        <v>82.8191589053495</v>
      </c>
      <c r="G152" s="23" t="n">
        <v>345180</v>
      </c>
      <c r="H152" s="23" t="n">
        <v>339256</v>
      </c>
      <c r="I152" s="22" t="n">
        <f aca="false">H152/G152*100</f>
        <v>98.2837939625703</v>
      </c>
      <c r="J152" s="5"/>
    </row>
    <row r="153" customFormat="false" ht="12" hidden="false" customHeight="true" outlineLevel="0" collapsed="false">
      <c r="A153" s="5"/>
      <c r="B153" s="18" t="s">
        <v>22</v>
      </c>
      <c r="C153" s="18" t="s">
        <v>100</v>
      </c>
      <c r="D153" s="19" t="n">
        <v>2329470</v>
      </c>
      <c r="E153" s="19" t="n">
        <v>2106847.59</v>
      </c>
      <c r="F153" s="20" t="n">
        <f aca="false">E153/D153%</f>
        <v>90.4432162680781</v>
      </c>
      <c r="G153" s="23" t="n">
        <v>345180</v>
      </c>
      <c r="H153" s="23" t="n">
        <v>339256</v>
      </c>
      <c r="I153" s="22" t="n">
        <f aca="false">H153/G153*100</f>
        <v>98.2837939625703</v>
      </c>
      <c r="J153" s="5"/>
    </row>
    <row r="154" customFormat="false" ht="16.5" hidden="false" customHeight="true" outlineLevel="0" collapsed="false">
      <c r="A154" s="5"/>
      <c r="B154" s="18" t="s">
        <v>24</v>
      </c>
      <c r="C154" s="24" t="s">
        <v>101</v>
      </c>
      <c r="D154" s="19" t="n">
        <v>2329470</v>
      </c>
      <c r="E154" s="19" t="n">
        <v>2106847.59</v>
      </c>
      <c r="F154" s="20" t="n">
        <f aca="false">E154/D154%</f>
        <v>90.4432162680781</v>
      </c>
      <c r="G154" s="23" t="n">
        <v>345180</v>
      </c>
      <c r="H154" s="23" t="n">
        <v>339256</v>
      </c>
      <c r="I154" s="22" t="n">
        <f aca="false">H154/G154*100</f>
        <v>98.2837939625703</v>
      </c>
      <c r="J154" s="5"/>
    </row>
    <row r="155" customFormat="false" ht="12" hidden="false" customHeight="true" outlineLevel="0" collapsed="false">
      <c r="A155" s="5"/>
      <c r="B155" s="25" t="s">
        <v>18</v>
      </c>
      <c r="C155" s="25" t="s">
        <v>19</v>
      </c>
      <c r="D155" s="26" t="n">
        <v>2329470</v>
      </c>
      <c r="E155" s="26" t="n">
        <v>2106847.59</v>
      </c>
      <c r="F155" s="20" t="n">
        <f aca="false">E155/D155%</f>
        <v>90.4432162680781</v>
      </c>
      <c r="G155" s="23"/>
      <c r="H155" s="23"/>
      <c r="I155" s="27"/>
      <c r="J155" s="5"/>
    </row>
    <row r="156" customFormat="false" ht="12" hidden="false" customHeight="true" outlineLevel="0" collapsed="false">
      <c r="A156" s="5"/>
      <c r="B156" s="25" t="s">
        <v>102</v>
      </c>
      <c r="C156" s="25" t="s">
        <v>103</v>
      </c>
      <c r="D156" s="26" t="n">
        <v>2329470</v>
      </c>
      <c r="E156" s="26" t="n">
        <v>2106847.59</v>
      </c>
      <c r="F156" s="20" t="n">
        <f aca="false">E156/D156%</f>
        <v>90.4432162680781</v>
      </c>
      <c r="G156" s="23"/>
      <c r="H156" s="23"/>
      <c r="I156" s="27"/>
      <c r="J156" s="5"/>
    </row>
    <row r="157" customFormat="false" ht="20.1" hidden="false" customHeight="true" outlineLevel="0" collapsed="false">
      <c r="A157" s="5"/>
      <c r="B157" s="25" t="s">
        <v>104</v>
      </c>
      <c r="C157" s="25" t="s">
        <v>105</v>
      </c>
      <c r="D157" s="26" t="n">
        <v>2329470</v>
      </c>
      <c r="E157" s="26" t="n">
        <v>2106847.59</v>
      </c>
      <c r="F157" s="20" t="n">
        <f aca="false">E157/D157%</f>
        <v>90.4432162680781</v>
      </c>
      <c r="G157" s="23"/>
      <c r="H157" s="23"/>
      <c r="I157" s="27"/>
      <c r="J157" s="5"/>
    </row>
    <row r="158" customFormat="false" ht="10.7" hidden="false" customHeight="true" outlineLevel="0" collapsed="false">
      <c r="A158" s="5"/>
      <c r="B158" s="25" t="s">
        <v>50</v>
      </c>
      <c r="C158" s="25" t="s">
        <v>51</v>
      </c>
      <c r="D158" s="26"/>
      <c r="E158" s="26"/>
      <c r="F158" s="20"/>
      <c r="G158" s="23" t="n">
        <v>345180</v>
      </c>
      <c r="H158" s="23" t="n">
        <v>339256</v>
      </c>
      <c r="I158" s="22" t="n">
        <f aca="false">H158/G158*100</f>
        <v>98.2837939625703</v>
      </c>
      <c r="J158" s="5"/>
    </row>
    <row r="159" customFormat="false" ht="12" hidden="false" customHeight="true" outlineLevel="0" collapsed="false">
      <c r="A159" s="5"/>
      <c r="B159" s="25" t="s">
        <v>106</v>
      </c>
      <c r="C159" s="25" t="s">
        <v>107</v>
      </c>
      <c r="D159" s="26"/>
      <c r="E159" s="26"/>
      <c r="F159" s="20"/>
      <c r="G159" s="23" t="n">
        <v>345180</v>
      </c>
      <c r="H159" s="23" t="n">
        <v>339256</v>
      </c>
      <c r="I159" s="22" t="n">
        <f aca="false">H159/G159*100</f>
        <v>98.2837939625703</v>
      </c>
      <c r="J159" s="5"/>
    </row>
    <row r="160" customFormat="false" ht="10.35" hidden="false" customHeight="true" outlineLevel="0" collapsed="false">
      <c r="A160" s="5"/>
      <c r="B160" s="25" t="s">
        <v>108</v>
      </c>
      <c r="C160" s="29" t="s">
        <v>109</v>
      </c>
      <c r="D160" s="26"/>
      <c r="E160" s="26"/>
      <c r="F160" s="20"/>
      <c r="G160" s="23" t="n">
        <v>345180</v>
      </c>
      <c r="H160" s="23" t="n">
        <v>339256</v>
      </c>
      <c r="I160" s="22" t="n">
        <f aca="false">H160/G160*100</f>
        <v>98.2837939625703</v>
      </c>
      <c r="J160" s="5"/>
    </row>
    <row r="161" customFormat="false" ht="10.35" hidden="false" customHeight="true" outlineLevel="0" collapsed="false">
      <c r="A161" s="5"/>
      <c r="B161" s="18" t="s">
        <v>110</v>
      </c>
      <c r="C161" s="24" t="s">
        <v>111</v>
      </c>
      <c r="D161" s="19" t="n">
        <v>1115368</v>
      </c>
      <c r="E161" s="19" t="n">
        <v>935530</v>
      </c>
      <c r="F161" s="20" t="n">
        <f aca="false">E161/D161%</f>
        <v>83.8763529167055</v>
      </c>
      <c r="G161" s="21"/>
      <c r="H161" s="21"/>
      <c r="I161" s="28"/>
      <c r="J161" s="5"/>
    </row>
    <row r="162" customFormat="false" ht="11.45" hidden="false" customHeight="true" outlineLevel="0" collapsed="false">
      <c r="A162" s="5"/>
      <c r="B162" s="18" t="s">
        <v>112</v>
      </c>
      <c r="C162" s="24" t="s">
        <v>113</v>
      </c>
      <c r="D162" s="19" t="n">
        <v>158650</v>
      </c>
      <c r="E162" s="19" t="n">
        <v>158640.77</v>
      </c>
      <c r="F162" s="20" t="n">
        <f aca="false">E162/D162%</f>
        <v>99.9941821619918</v>
      </c>
      <c r="G162" s="21"/>
      <c r="H162" s="21"/>
      <c r="I162" s="28"/>
      <c r="J162" s="5"/>
    </row>
    <row r="163" customFormat="false" ht="12" hidden="false" customHeight="true" outlineLevel="0" collapsed="false">
      <c r="A163" s="5"/>
      <c r="B163" s="25" t="s">
        <v>18</v>
      </c>
      <c r="C163" s="25" t="s">
        <v>19</v>
      </c>
      <c r="D163" s="26" t="n">
        <v>158650</v>
      </c>
      <c r="E163" s="26" t="n">
        <v>158640.77</v>
      </c>
      <c r="F163" s="20" t="n">
        <f aca="false">E163/D163%</f>
        <v>99.9941821619918</v>
      </c>
      <c r="G163" s="23"/>
      <c r="H163" s="23"/>
      <c r="I163" s="27"/>
      <c r="J163" s="5"/>
    </row>
    <row r="164" customFormat="false" ht="12" hidden="false" customHeight="true" outlineLevel="0" collapsed="false">
      <c r="A164" s="5"/>
      <c r="B164" s="25" t="s">
        <v>102</v>
      </c>
      <c r="C164" s="25" t="s">
        <v>103</v>
      </c>
      <c r="D164" s="26" t="n">
        <v>158650</v>
      </c>
      <c r="E164" s="26" t="n">
        <v>158640.77</v>
      </c>
      <c r="F164" s="20" t="n">
        <f aca="false">E164/D164%</f>
        <v>99.9941821619918</v>
      </c>
      <c r="G164" s="23"/>
      <c r="H164" s="23"/>
      <c r="I164" s="27"/>
      <c r="J164" s="5"/>
    </row>
    <row r="165" customFormat="false" ht="20.1" hidden="false" customHeight="true" outlineLevel="0" collapsed="false">
      <c r="A165" s="5"/>
      <c r="B165" s="25" t="s">
        <v>104</v>
      </c>
      <c r="C165" s="25" t="s">
        <v>105</v>
      </c>
      <c r="D165" s="26" t="n">
        <v>158650</v>
      </c>
      <c r="E165" s="26" t="n">
        <v>158640.77</v>
      </c>
      <c r="F165" s="20" t="n">
        <f aca="false">E165/D165%</f>
        <v>99.9941821619918</v>
      </c>
      <c r="G165" s="23"/>
      <c r="H165" s="23"/>
      <c r="I165" s="27"/>
      <c r="J165" s="5"/>
    </row>
    <row r="166" customFormat="false" ht="16.9" hidden="false" customHeight="true" outlineLevel="0" collapsed="false">
      <c r="A166" s="5"/>
      <c r="B166" s="18" t="s">
        <v>114</v>
      </c>
      <c r="C166" s="18" t="s">
        <v>115</v>
      </c>
      <c r="D166" s="19" t="n">
        <v>733798</v>
      </c>
      <c r="E166" s="19" t="n">
        <v>733797.34</v>
      </c>
      <c r="F166" s="20" t="n">
        <f aca="false">E166/D166%</f>
        <v>99.9999100569912</v>
      </c>
      <c r="G166" s="21"/>
      <c r="H166" s="21"/>
      <c r="I166" s="28"/>
      <c r="J166" s="5"/>
    </row>
    <row r="167" customFormat="false" ht="12" hidden="false" customHeight="true" outlineLevel="0" collapsed="false">
      <c r="A167" s="5"/>
      <c r="B167" s="25" t="s">
        <v>18</v>
      </c>
      <c r="C167" s="25" t="s">
        <v>19</v>
      </c>
      <c r="D167" s="26" t="n">
        <v>733798</v>
      </c>
      <c r="E167" s="26" t="n">
        <v>733797.34</v>
      </c>
      <c r="F167" s="20" t="n">
        <f aca="false">E167/D167%</f>
        <v>99.9999100569912</v>
      </c>
      <c r="G167" s="23"/>
      <c r="H167" s="23"/>
      <c r="I167" s="27"/>
      <c r="J167" s="5"/>
    </row>
    <row r="168" customFormat="false" ht="12" hidden="false" customHeight="true" outlineLevel="0" collapsed="false">
      <c r="A168" s="5"/>
      <c r="B168" s="25" t="s">
        <v>28</v>
      </c>
      <c r="C168" s="25" t="s">
        <v>29</v>
      </c>
      <c r="D168" s="26" t="n">
        <v>733798</v>
      </c>
      <c r="E168" s="26" t="n">
        <v>733797.34</v>
      </c>
      <c r="F168" s="20" t="n">
        <f aca="false">E168/D168%</f>
        <v>99.9999100569912</v>
      </c>
      <c r="G168" s="23"/>
      <c r="H168" s="23"/>
      <c r="I168" s="27"/>
      <c r="J168" s="5"/>
    </row>
    <row r="169" customFormat="false" ht="17.65" hidden="false" customHeight="true" outlineLevel="0" collapsed="false">
      <c r="A169" s="5"/>
      <c r="B169" s="25" t="s">
        <v>66</v>
      </c>
      <c r="C169" s="25" t="s">
        <v>67</v>
      </c>
      <c r="D169" s="26" t="n">
        <v>733798</v>
      </c>
      <c r="E169" s="26" t="n">
        <v>733797.34</v>
      </c>
      <c r="F169" s="20" t="n">
        <f aca="false">E169/D169%</f>
        <v>99.9999100569912</v>
      </c>
      <c r="G169" s="23"/>
      <c r="H169" s="23"/>
      <c r="I169" s="27"/>
      <c r="J169" s="5"/>
    </row>
    <row r="170" customFormat="false" ht="19.35" hidden="false" customHeight="true" outlineLevel="0" collapsed="false">
      <c r="A170" s="5"/>
      <c r="B170" s="25" t="s">
        <v>68</v>
      </c>
      <c r="C170" s="25" t="s">
        <v>69</v>
      </c>
      <c r="D170" s="26" t="n">
        <v>733798</v>
      </c>
      <c r="E170" s="26" t="n">
        <v>733797.34</v>
      </c>
      <c r="F170" s="20" t="n">
        <f aca="false">E170/D170%</f>
        <v>99.9999100569912</v>
      </c>
      <c r="G170" s="23"/>
      <c r="H170" s="23"/>
      <c r="I170" s="28"/>
      <c r="J170" s="5"/>
    </row>
    <row r="171" customFormat="false" ht="20.1" hidden="false" customHeight="true" outlineLevel="0" collapsed="false">
      <c r="A171" s="5"/>
      <c r="B171" s="18" t="s">
        <v>116</v>
      </c>
      <c r="C171" s="18" t="s">
        <v>117</v>
      </c>
      <c r="D171" s="19" t="n">
        <v>222920</v>
      </c>
      <c r="E171" s="26" t="n">
        <v>43092</v>
      </c>
      <c r="F171" s="20" t="n">
        <f aca="false">E171/D171%</f>
        <v>19.3307015969855</v>
      </c>
      <c r="G171" s="21"/>
      <c r="H171" s="21"/>
      <c r="I171" s="28"/>
      <c r="J171" s="5"/>
    </row>
    <row r="172" customFormat="false" ht="12" hidden="false" customHeight="true" outlineLevel="0" collapsed="false">
      <c r="A172" s="5"/>
      <c r="B172" s="25" t="s">
        <v>18</v>
      </c>
      <c r="C172" s="25" t="s">
        <v>19</v>
      </c>
      <c r="D172" s="26" t="n">
        <v>222920</v>
      </c>
      <c r="E172" s="26" t="n">
        <v>43092</v>
      </c>
      <c r="F172" s="20" t="n">
        <f aca="false">E172/D172%</f>
        <v>19.3307015969855</v>
      </c>
      <c r="G172" s="23"/>
      <c r="H172" s="23"/>
      <c r="I172" s="27"/>
      <c r="J172" s="5"/>
    </row>
    <row r="173" customFormat="false" ht="12" hidden="false" customHeight="true" outlineLevel="0" collapsed="false">
      <c r="A173" s="5"/>
      <c r="B173" s="25" t="s">
        <v>102</v>
      </c>
      <c r="C173" s="25" t="s">
        <v>103</v>
      </c>
      <c r="D173" s="26" t="n">
        <v>222920</v>
      </c>
      <c r="E173" s="26" t="n">
        <v>43092</v>
      </c>
      <c r="F173" s="20" t="n">
        <f aca="false">E173/D173%</f>
        <v>19.3307015969855</v>
      </c>
      <c r="G173" s="23"/>
      <c r="H173" s="23"/>
      <c r="I173" s="27"/>
      <c r="J173" s="5"/>
    </row>
    <row r="174" customFormat="false" ht="20.1" hidden="false" customHeight="true" outlineLevel="0" collapsed="false">
      <c r="A174" s="5"/>
      <c r="B174" s="25" t="s">
        <v>104</v>
      </c>
      <c r="C174" s="25" t="s">
        <v>105</v>
      </c>
      <c r="D174" s="26" t="n">
        <v>222920</v>
      </c>
      <c r="E174" s="26" t="n">
        <v>43092</v>
      </c>
      <c r="F174" s="20" t="n">
        <f aca="false">E174/D174%</f>
        <v>19.3307015969855</v>
      </c>
      <c r="G174" s="23"/>
      <c r="H174" s="23"/>
      <c r="I174" s="27"/>
      <c r="J174" s="5"/>
    </row>
    <row r="175" customFormat="false" ht="20.1" hidden="false" customHeight="true" outlineLevel="0" collapsed="false">
      <c r="A175" s="5"/>
      <c r="B175" s="18" t="s">
        <v>118</v>
      </c>
      <c r="C175" s="18" t="s">
        <v>119</v>
      </c>
      <c r="D175" s="19" t="n">
        <v>402125</v>
      </c>
      <c r="E175" s="19" t="n">
        <v>143645.22</v>
      </c>
      <c r="F175" s="20" t="n">
        <f aca="false">E175/D175%</f>
        <v>35.7215343487721</v>
      </c>
      <c r="G175" s="21"/>
      <c r="H175" s="21"/>
      <c r="I175" s="28"/>
      <c r="J175" s="5"/>
    </row>
    <row r="176" customFormat="false" ht="11.1" hidden="false" customHeight="true" outlineLevel="0" collapsed="false">
      <c r="A176" s="5"/>
      <c r="B176" s="18" t="s">
        <v>120</v>
      </c>
      <c r="C176" s="18" t="s">
        <v>121</v>
      </c>
      <c r="D176" s="19" t="n">
        <v>402125</v>
      </c>
      <c r="E176" s="19" t="n">
        <v>143645.22</v>
      </c>
      <c r="F176" s="20" t="n">
        <f aca="false">E176/D176%</f>
        <v>35.7215343487721</v>
      </c>
      <c r="G176" s="21"/>
      <c r="H176" s="21"/>
      <c r="I176" s="28"/>
      <c r="J176" s="5"/>
    </row>
    <row r="177" customFormat="false" ht="12" hidden="false" customHeight="true" outlineLevel="0" collapsed="false">
      <c r="A177" s="5"/>
      <c r="B177" s="25" t="s">
        <v>18</v>
      </c>
      <c r="C177" s="25" t="s">
        <v>19</v>
      </c>
      <c r="D177" s="26" t="n">
        <v>402125</v>
      </c>
      <c r="E177" s="26" t="n">
        <v>143645.22</v>
      </c>
      <c r="F177" s="20" t="n">
        <f aca="false">E177/D177%</f>
        <v>35.7215343487721</v>
      </c>
      <c r="G177" s="23"/>
      <c r="H177" s="23"/>
      <c r="I177" s="27"/>
      <c r="J177" s="5"/>
    </row>
    <row r="178" customFormat="false" ht="12" hidden="false" customHeight="true" outlineLevel="0" collapsed="false">
      <c r="A178" s="5"/>
      <c r="B178" s="25" t="s">
        <v>28</v>
      </c>
      <c r="C178" s="25" t="s">
        <v>29</v>
      </c>
      <c r="D178" s="26" t="n">
        <v>402125</v>
      </c>
      <c r="E178" s="26" t="n">
        <v>143645.22</v>
      </c>
      <c r="F178" s="20" t="n">
        <f aca="false">E178/D178%</f>
        <v>35.7215343487721</v>
      </c>
      <c r="G178" s="23"/>
      <c r="H178" s="23"/>
      <c r="I178" s="27"/>
      <c r="J178" s="5"/>
    </row>
    <row r="179" customFormat="false" ht="18" hidden="false" customHeight="true" outlineLevel="0" collapsed="false">
      <c r="A179" s="5"/>
      <c r="B179" s="25" t="s">
        <v>66</v>
      </c>
      <c r="C179" s="25" t="s">
        <v>67</v>
      </c>
      <c r="D179" s="26" t="n">
        <v>402125</v>
      </c>
      <c r="E179" s="26" t="n">
        <v>143645.22</v>
      </c>
      <c r="F179" s="20" t="n">
        <f aca="false">E179/D179%</f>
        <v>35.7215343487721</v>
      </c>
      <c r="G179" s="23"/>
      <c r="H179" s="23"/>
      <c r="I179" s="27"/>
      <c r="J179" s="5"/>
    </row>
    <row r="180" customFormat="false" ht="20.45" hidden="false" customHeight="true" outlineLevel="0" collapsed="false">
      <c r="A180" s="5"/>
      <c r="B180" s="25" t="s">
        <v>68</v>
      </c>
      <c r="C180" s="25" t="s">
        <v>69</v>
      </c>
      <c r="D180" s="26" t="n">
        <v>402125</v>
      </c>
      <c r="E180" s="26" t="n">
        <v>143645.22</v>
      </c>
      <c r="F180" s="20" t="n">
        <f aca="false">E180/D180%</f>
        <v>35.7215343487721</v>
      </c>
      <c r="G180" s="23"/>
      <c r="H180" s="23"/>
      <c r="I180" s="28"/>
      <c r="J180" s="5"/>
    </row>
    <row r="181" customFormat="false" ht="13.5" hidden="false" customHeight="true" outlineLevel="0" collapsed="false">
      <c r="A181" s="5"/>
      <c r="B181" s="18" t="s">
        <v>50</v>
      </c>
      <c r="C181" s="18" t="s">
        <v>122</v>
      </c>
      <c r="D181" s="19" t="n">
        <v>2200819</v>
      </c>
      <c r="E181" s="19" t="n">
        <v>2071794.48</v>
      </c>
      <c r="F181" s="20" t="n">
        <f aca="false">E181/D181%</f>
        <v>94.1374315652491</v>
      </c>
      <c r="G181" s="21"/>
      <c r="H181" s="21" t="n">
        <v>92407</v>
      </c>
      <c r="I181" s="28"/>
      <c r="J181" s="5"/>
    </row>
    <row r="182" customFormat="false" ht="24.2" hidden="false" customHeight="true" outlineLevel="0" collapsed="false">
      <c r="A182" s="5"/>
      <c r="B182" s="18" t="s">
        <v>123</v>
      </c>
      <c r="C182" s="24" t="s">
        <v>124</v>
      </c>
      <c r="D182" s="19" t="n">
        <v>957793</v>
      </c>
      <c r="E182" s="19" t="n">
        <v>895328.16</v>
      </c>
      <c r="F182" s="20" t="n">
        <f aca="false">E182/D182%</f>
        <v>93.4782526078182</v>
      </c>
      <c r="G182" s="21"/>
      <c r="H182" s="21"/>
      <c r="I182" s="28"/>
      <c r="J182" s="5"/>
    </row>
    <row r="183" customFormat="false" ht="14.85" hidden="false" customHeight="true" outlineLevel="0" collapsed="false">
      <c r="A183" s="5"/>
      <c r="B183" s="18" t="s">
        <v>125</v>
      </c>
      <c r="C183" s="24" t="s">
        <v>126</v>
      </c>
      <c r="D183" s="19" t="n">
        <v>28793</v>
      </c>
      <c r="E183" s="19" t="n">
        <v>6994.16</v>
      </c>
      <c r="F183" s="20" t="n">
        <f aca="false">E183/D183%</f>
        <v>24.2911818844858</v>
      </c>
      <c r="G183" s="21"/>
      <c r="H183" s="21"/>
      <c r="I183" s="28"/>
      <c r="J183" s="5"/>
    </row>
    <row r="184" customFormat="false" ht="12" hidden="false" customHeight="true" outlineLevel="0" collapsed="false">
      <c r="A184" s="5"/>
      <c r="B184" s="25" t="s">
        <v>18</v>
      </c>
      <c r="C184" s="25" t="s">
        <v>19</v>
      </c>
      <c r="D184" s="26" t="n">
        <v>28793</v>
      </c>
      <c r="E184" s="26" t="n">
        <v>6994.16</v>
      </c>
      <c r="F184" s="20" t="n">
        <f aca="false">E184/D184%</f>
        <v>24.2911818844858</v>
      </c>
      <c r="G184" s="23"/>
      <c r="H184" s="23"/>
      <c r="I184" s="27"/>
      <c r="J184" s="5"/>
    </row>
    <row r="185" customFormat="false" ht="12" hidden="false" customHeight="true" outlineLevel="0" collapsed="false">
      <c r="A185" s="5"/>
      <c r="B185" s="25" t="s">
        <v>85</v>
      </c>
      <c r="C185" s="25" t="s">
        <v>86</v>
      </c>
      <c r="D185" s="26" t="n">
        <v>28793</v>
      </c>
      <c r="E185" s="26" t="n">
        <v>6994.16</v>
      </c>
      <c r="F185" s="20" t="n">
        <f aca="false">E185/D185%</f>
        <v>24.2911818844858</v>
      </c>
      <c r="G185" s="23"/>
      <c r="H185" s="23"/>
      <c r="I185" s="27"/>
      <c r="J185" s="5"/>
    </row>
    <row r="186" customFormat="false" ht="12" hidden="false" customHeight="true" outlineLevel="0" collapsed="false">
      <c r="A186" s="5"/>
      <c r="B186" s="25" t="s">
        <v>87</v>
      </c>
      <c r="C186" s="25" t="s">
        <v>88</v>
      </c>
      <c r="D186" s="26" t="n">
        <v>28793</v>
      </c>
      <c r="E186" s="26" t="n">
        <v>6994.16</v>
      </c>
      <c r="F186" s="20" t="n">
        <f aca="false">E186/D186%</f>
        <v>24.2911818844858</v>
      </c>
      <c r="G186" s="23"/>
      <c r="H186" s="23"/>
      <c r="I186" s="27"/>
      <c r="J186" s="5"/>
    </row>
    <row r="187" customFormat="false" ht="16.15" hidden="false" customHeight="true" outlineLevel="0" collapsed="false">
      <c r="A187" s="5"/>
      <c r="B187" s="18" t="s">
        <v>127</v>
      </c>
      <c r="C187" s="24" t="s">
        <v>128</v>
      </c>
      <c r="D187" s="19" t="n">
        <v>929000</v>
      </c>
      <c r="E187" s="19" t="n">
        <v>888334</v>
      </c>
      <c r="F187" s="20" t="n">
        <f aca="false">E187/D187%</f>
        <v>95.6226049515608</v>
      </c>
      <c r="G187" s="21"/>
      <c r="H187" s="21"/>
      <c r="I187" s="28"/>
      <c r="J187" s="5"/>
    </row>
    <row r="188" customFormat="false" ht="12" hidden="false" customHeight="true" outlineLevel="0" collapsed="false">
      <c r="A188" s="5"/>
      <c r="B188" s="25" t="s">
        <v>18</v>
      </c>
      <c r="C188" s="25" t="s">
        <v>19</v>
      </c>
      <c r="D188" s="26" t="n">
        <v>929000</v>
      </c>
      <c r="E188" s="26" t="n">
        <v>888334</v>
      </c>
      <c r="F188" s="20" t="n">
        <f aca="false">E188/D188%</f>
        <v>95.6226049515608</v>
      </c>
      <c r="G188" s="23"/>
      <c r="H188" s="23"/>
      <c r="I188" s="27"/>
      <c r="J188" s="5"/>
    </row>
    <row r="189" customFormat="false" ht="12" hidden="false" customHeight="true" outlineLevel="0" collapsed="false">
      <c r="A189" s="5"/>
      <c r="B189" s="25" t="s">
        <v>102</v>
      </c>
      <c r="C189" s="25" t="s">
        <v>103</v>
      </c>
      <c r="D189" s="26" t="n">
        <v>646000</v>
      </c>
      <c r="E189" s="26" t="n">
        <v>642066</v>
      </c>
      <c r="F189" s="20" t="n">
        <f aca="false">E189/D189%</f>
        <v>99.3910216718266</v>
      </c>
      <c r="G189" s="23"/>
      <c r="H189" s="23"/>
      <c r="I189" s="27"/>
      <c r="J189" s="5"/>
    </row>
    <row r="190" customFormat="false" ht="20.1" hidden="false" customHeight="true" outlineLevel="0" collapsed="false">
      <c r="A190" s="5"/>
      <c r="B190" s="25" t="s">
        <v>104</v>
      </c>
      <c r="C190" s="25" t="s">
        <v>105</v>
      </c>
      <c r="D190" s="26" t="n">
        <v>646000</v>
      </c>
      <c r="E190" s="26" t="n">
        <v>642066</v>
      </c>
      <c r="F190" s="20" t="n">
        <f aca="false">E190/D190%</f>
        <v>99.3910216718266</v>
      </c>
      <c r="G190" s="23"/>
      <c r="H190" s="23"/>
      <c r="I190" s="27"/>
      <c r="J190" s="5"/>
    </row>
    <row r="191" customFormat="false" ht="12" hidden="false" customHeight="true" outlineLevel="0" collapsed="false">
      <c r="A191" s="5"/>
      <c r="B191" s="25" t="s">
        <v>85</v>
      </c>
      <c r="C191" s="25" t="s">
        <v>86</v>
      </c>
      <c r="D191" s="26" t="n">
        <v>283000</v>
      </c>
      <c r="E191" s="26" t="n">
        <v>246268</v>
      </c>
      <c r="F191" s="20" t="n">
        <f aca="false">E191/D191%</f>
        <v>87.0204946996467</v>
      </c>
      <c r="G191" s="23"/>
      <c r="H191" s="23"/>
      <c r="I191" s="27"/>
      <c r="J191" s="5"/>
    </row>
    <row r="192" customFormat="false" ht="12" hidden="false" customHeight="true" outlineLevel="0" collapsed="false">
      <c r="A192" s="5"/>
      <c r="B192" s="25" t="s">
        <v>87</v>
      </c>
      <c r="C192" s="25" t="s">
        <v>88</v>
      </c>
      <c r="D192" s="26" t="n">
        <v>283000</v>
      </c>
      <c r="E192" s="26" t="n">
        <v>246268</v>
      </c>
      <c r="F192" s="20" t="n">
        <f aca="false">E192/D192%</f>
        <v>87.0204946996467</v>
      </c>
      <c r="G192" s="23"/>
      <c r="H192" s="23"/>
      <c r="I192" s="27"/>
      <c r="J192" s="5"/>
    </row>
    <row r="193" customFormat="false" ht="23.85" hidden="false" customHeight="true" outlineLevel="0" collapsed="false">
      <c r="A193" s="5"/>
      <c r="B193" s="18" t="s">
        <v>52</v>
      </c>
      <c r="C193" s="24" t="s">
        <v>129</v>
      </c>
      <c r="D193" s="19" t="n">
        <v>573928</v>
      </c>
      <c r="E193" s="19" t="n">
        <v>539696.37</v>
      </c>
      <c r="F193" s="20" t="n">
        <f aca="false">E193/D193%</f>
        <v>94.0355532401277</v>
      </c>
      <c r="G193" s="21"/>
      <c r="H193" s="21"/>
      <c r="I193" s="28"/>
      <c r="J193" s="5"/>
    </row>
    <row r="194" customFormat="false" ht="22.5" hidden="false" customHeight="true" outlineLevel="0" collapsed="false">
      <c r="A194" s="5"/>
      <c r="B194" s="18" t="s">
        <v>130</v>
      </c>
      <c r="C194" s="24" t="s">
        <v>131</v>
      </c>
      <c r="D194" s="19" t="n">
        <v>573928</v>
      </c>
      <c r="E194" s="19" t="n">
        <v>539696.37</v>
      </c>
      <c r="F194" s="20" t="n">
        <f aca="false">E194/D194%</f>
        <v>94.0355532401277</v>
      </c>
      <c r="G194" s="21"/>
      <c r="H194" s="21"/>
      <c r="I194" s="28"/>
      <c r="J194" s="5"/>
    </row>
    <row r="195" customFormat="false" ht="12" hidden="false" customHeight="true" outlineLevel="0" collapsed="false">
      <c r="A195" s="5"/>
      <c r="B195" s="25" t="s">
        <v>18</v>
      </c>
      <c r="C195" s="25" t="s">
        <v>19</v>
      </c>
      <c r="D195" s="26" t="n">
        <v>573928</v>
      </c>
      <c r="E195" s="26" t="n">
        <v>539696.37</v>
      </c>
      <c r="F195" s="20" t="n">
        <f aca="false">E195/D195%</f>
        <v>94.0355532401277</v>
      </c>
      <c r="G195" s="23"/>
      <c r="H195" s="23"/>
      <c r="I195" s="27"/>
      <c r="J195" s="5"/>
    </row>
    <row r="196" customFormat="false" ht="13.15" hidden="false" customHeight="true" outlineLevel="0" collapsed="false">
      <c r="A196" s="5"/>
      <c r="B196" s="25" t="s">
        <v>20</v>
      </c>
      <c r="C196" s="25" t="s">
        <v>21</v>
      </c>
      <c r="D196" s="26" t="n">
        <v>573928</v>
      </c>
      <c r="E196" s="26" t="n">
        <v>539696.37</v>
      </c>
      <c r="F196" s="20" t="n">
        <f aca="false">E196/D196%</f>
        <v>94.0355532401277</v>
      </c>
      <c r="G196" s="23"/>
      <c r="H196" s="23"/>
      <c r="I196" s="27"/>
      <c r="J196" s="5"/>
    </row>
    <row r="197" customFormat="false" ht="12" hidden="false" customHeight="true" outlineLevel="0" collapsed="false">
      <c r="A197" s="5"/>
      <c r="B197" s="25" t="s">
        <v>22</v>
      </c>
      <c r="C197" s="25" t="s">
        <v>23</v>
      </c>
      <c r="D197" s="26" t="n">
        <v>469810</v>
      </c>
      <c r="E197" s="26" t="n">
        <v>441045.34</v>
      </c>
      <c r="F197" s="20" t="n">
        <f aca="false">E197/D197%</f>
        <v>93.8773844745748</v>
      </c>
      <c r="G197" s="23"/>
      <c r="H197" s="23"/>
      <c r="I197" s="27"/>
      <c r="J197" s="5"/>
    </row>
    <row r="198" customFormat="false" ht="12" hidden="false" customHeight="true" outlineLevel="0" collapsed="false">
      <c r="A198" s="5"/>
      <c r="B198" s="25" t="s">
        <v>24</v>
      </c>
      <c r="C198" s="25" t="s">
        <v>25</v>
      </c>
      <c r="D198" s="26" t="n">
        <v>469810</v>
      </c>
      <c r="E198" s="26" t="n">
        <v>441045.34</v>
      </c>
      <c r="F198" s="20" t="n">
        <f aca="false">E198/D198%</f>
        <v>93.8773844745748</v>
      </c>
      <c r="G198" s="23"/>
      <c r="H198" s="23"/>
      <c r="I198" s="28"/>
      <c r="J198" s="5"/>
    </row>
    <row r="199" customFormat="false" ht="12" hidden="false" customHeight="true" outlineLevel="0" collapsed="false">
      <c r="A199" s="5"/>
      <c r="B199" s="25" t="s">
        <v>26</v>
      </c>
      <c r="C199" s="25" t="s">
        <v>27</v>
      </c>
      <c r="D199" s="26" t="n">
        <v>104118</v>
      </c>
      <c r="E199" s="26" t="n">
        <v>98651.03</v>
      </c>
      <c r="F199" s="20" t="n">
        <f aca="false">E199/D199%</f>
        <v>94.7492556522407</v>
      </c>
      <c r="G199" s="23"/>
      <c r="H199" s="23"/>
      <c r="I199" s="27"/>
      <c r="J199" s="5"/>
    </row>
    <row r="200" customFormat="false" ht="30" hidden="false" customHeight="true" outlineLevel="0" collapsed="false">
      <c r="A200" s="5"/>
      <c r="B200" s="18" t="s">
        <v>132</v>
      </c>
      <c r="C200" s="24" t="s">
        <v>133</v>
      </c>
      <c r="D200" s="19" t="n">
        <v>49920</v>
      </c>
      <c r="E200" s="19" t="n">
        <v>49896</v>
      </c>
      <c r="F200" s="20" t="n">
        <f aca="false">E200/D200%</f>
        <v>99.9519230769231</v>
      </c>
      <c r="G200" s="21"/>
      <c r="H200" s="21"/>
      <c r="I200" s="28"/>
      <c r="J200" s="5"/>
    </row>
    <row r="201" customFormat="false" ht="12" hidden="false" customHeight="true" outlineLevel="0" collapsed="false">
      <c r="A201" s="5"/>
      <c r="B201" s="25" t="s">
        <v>18</v>
      </c>
      <c r="C201" s="25" t="s">
        <v>19</v>
      </c>
      <c r="D201" s="26" t="n">
        <v>49920</v>
      </c>
      <c r="E201" s="26" t="n">
        <v>49896</v>
      </c>
      <c r="F201" s="20" t="n">
        <f aca="false">E201/D201%</f>
        <v>99.9519230769231</v>
      </c>
      <c r="G201" s="23"/>
      <c r="H201" s="23"/>
      <c r="I201" s="27"/>
      <c r="J201" s="5"/>
    </row>
    <row r="202" customFormat="false" ht="12" hidden="false" customHeight="true" outlineLevel="0" collapsed="false">
      <c r="A202" s="5"/>
      <c r="B202" s="25" t="s">
        <v>28</v>
      </c>
      <c r="C202" s="25" t="s">
        <v>29</v>
      </c>
      <c r="D202" s="26" t="n">
        <v>49920</v>
      </c>
      <c r="E202" s="26" t="n">
        <v>49896</v>
      </c>
      <c r="F202" s="20" t="n">
        <f aca="false">E202/D202%</f>
        <v>99.9519230769231</v>
      </c>
      <c r="G202" s="23"/>
      <c r="H202" s="23"/>
      <c r="I202" s="27"/>
      <c r="J202" s="5"/>
    </row>
    <row r="203" customFormat="false" ht="19.7" hidden="false" customHeight="true" outlineLevel="0" collapsed="false">
      <c r="A203" s="5"/>
      <c r="B203" s="25" t="s">
        <v>66</v>
      </c>
      <c r="C203" s="25" t="s">
        <v>67</v>
      </c>
      <c r="D203" s="26" t="n">
        <v>49920</v>
      </c>
      <c r="E203" s="26" t="n">
        <v>49896</v>
      </c>
      <c r="F203" s="20" t="n">
        <f aca="false">E203/D203%</f>
        <v>99.9519230769231</v>
      </c>
      <c r="G203" s="23"/>
      <c r="H203" s="23"/>
      <c r="I203" s="27"/>
      <c r="J203" s="5"/>
    </row>
    <row r="204" customFormat="false" ht="20.1" hidden="false" customHeight="true" outlineLevel="0" collapsed="false">
      <c r="A204" s="5"/>
      <c r="B204" s="25" t="s">
        <v>68</v>
      </c>
      <c r="C204" s="25" t="s">
        <v>69</v>
      </c>
      <c r="D204" s="26" t="n">
        <v>49920</v>
      </c>
      <c r="E204" s="26" t="n">
        <v>49896</v>
      </c>
      <c r="F204" s="20" t="n">
        <f aca="false">E204/D204%</f>
        <v>99.9519230769231</v>
      </c>
      <c r="G204" s="23"/>
      <c r="H204" s="23"/>
      <c r="I204" s="28"/>
      <c r="J204" s="5"/>
    </row>
    <row r="205" customFormat="false" ht="31.35" hidden="false" customHeight="true" outlineLevel="0" collapsed="false">
      <c r="A205" s="5"/>
      <c r="B205" s="18" t="s">
        <v>134</v>
      </c>
      <c r="C205" s="24" t="s">
        <v>135</v>
      </c>
      <c r="D205" s="19" t="n">
        <v>203500</v>
      </c>
      <c r="E205" s="19" t="n">
        <v>202841.74</v>
      </c>
      <c r="F205" s="20" t="n">
        <f aca="false">E205/D205%</f>
        <v>99.6765307125307</v>
      </c>
      <c r="G205" s="21"/>
      <c r="H205" s="21"/>
      <c r="I205" s="28"/>
      <c r="J205" s="5"/>
    </row>
    <row r="206" customFormat="false" ht="12" hidden="false" customHeight="true" outlineLevel="0" collapsed="false">
      <c r="A206" s="5"/>
      <c r="B206" s="25" t="s">
        <v>18</v>
      </c>
      <c r="C206" s="25" t="s">
        <v>19</v>
      </c>
      <c r="D206" s="26" t="n">
        <v>203500</v>
      </c>
      <c r="E206" s="26" t="n">
        <v>202841.74</v>
      </c>
      <c r="F206" s="20" t="n">
        <f aca="false">E206/D206%</f>
        <v>99.6765307125307</v>
      </c>
      <c r="G206" s="23"/>
      <c r="H206" s="23"/>
      <c r="I206" s="27"/>
      <c r="J206" s="5"/>
    </row>
    <row r="207" customFormat="false" ht="12" hidden="false" customHeight="true" outlineLevel="0" collapsed="false">
      <c r="A207" s="5"/>
      <c r="B207" s="25" t="s">
        <v>85</v>
      </c>
      <c r="C207" s="25" t="s">
        <v>86</v>
      </c>
      <c r="D207" s="26" t="n">
        <v>203500</v>
      </c>
      <c r="E207" s="26" t="n">
        <v>202841.74</v>
      </c>
      <c r="F207" s="20" t="n">
        <f aca="false">E207/D207%</f>
        <v>99.6765307125307</v>
      </c>
      <c r="G207" s="23"/>
      <c r="H207" s="23"/>
      <c r="I207" s="27"/>
      <c r="J207" s="5"/>
    </row>
    <row r="208" customFormat="false" ht="12" hidden="false" customHeight="true" outlineLevel="0" collapsed="false">
      <c r="A208" s="5"/>
      <c r="B208" s="25" t="s">
        <v>87</v>
      </c>
      <c r="C208" s="25" t="s">
        <v>88</v>
      </c>
      <c r="D208" s="26" t="n">
        <v>203500</v>
      </c>
      <c r="E208" s="26" t="n">
        <v>202841.74</v>
      </c>
      <c r="F208" s="20" t="n">
        <f aca="false">E208/D208%</f>
        <v>99.6765307125307</v>
      </c>
      <c r="G208" s="23"/>
      <c r="H208" s="23"/>
      <c r="I208" s="27"/>
      <c r="J208" s="5"/>
    </row>
    <row r="209" customFormat="false" ht="11.45" hidden="false" customHeight="true" outlineLevel="0" collapsed="false">
      <c r="A209" s="5"/>
      <c r="B209" s="18" t="s">
        <v>108</v>
      </c>
      <c r="C209" s="18" t="s">
        <v>136</v>
      </c>
      <c r="D209" s="19" t="n">
        <v>97600</v>
      </c>
      <c r="E209" s="19" t="n">
        <v>97597.86</v>
      </c>
      <c r="F209" s="20" t="n">
        <f aca="false">E209/D209%</f>
        <v>99.9978073770492</v>
      </c>
      <c r="G209" s="21"/>
      <c r="H209" s="21" t="n">
        <v>92407</v>
      </c>
      <c r="I209" s="28"/>
      <c r="J209" s="5"/>
    </row>
    <row r="210" customFormat="false" ht="12" hidden="false" customHeight="true" outlineLevel="0" collapsed="false">
      <c r="A210" s="5"/>
      <c r="B210" s="25" t="s">
        <v>18</v>
      </c>
      <c r="C210" s="25" t="s">
        <v>19</v>
      </c>
      <c r="D210" s="26" t="n">
        <v>97600</v>
      </c>
      <c r="E210" s="26" t="n">
        <v>97597.86</v>
      </c>
      <c r="F210" s="20" t="n">
        <f aca="false">E210/D210%</f>
        <v>99.9978073770492</v>
      </c>
      <c r="G210" s="23"/>
      <c r="H210" s="23" t="n">
        <v>92407</v>
      </c>
      <c r="I210" s="27"/>
      <c r="J210" s="5"/>
    </row>
    <row r="211" customFormat="false" ht="12" hidden="false" customHeight="true" outlineLevel="0" collapsed="false">
      <c r="A211" s="5"/>
      <c r="B211" s="25" t="s">
        <v>20</v>
      </c>
      <c r="C211" s="25" t="s">
        <v>21</v>
      </c>
      <c r="D211" s="26" t="n">
        <v>97600</v>
      </c>
      <c r="E211" s="26" t="n">
        <v>97597.86</v>
      </c>
      <c r="F211" s="20" t="n">
        <f aca="false">E211/D211%</f>
        <v>99.9978073770492</v>
      </c>
      <c r="G211" s="23"/>
      <c r="H211" s="23" t="n">
        <v>92407</v>
      </c>
      <c r="I211" s="27"/>
      <c r="J211" s="5"/>
    </row>
    <row r="212" customFormat="false" ht="12" hidden="false" customHeight="true" outlineLevel="0" collapsed="false">
      <c r="A212" s="5"/>
      <c r="B212" s="25" t="s">
        <v>22</v>
      </c>
      <c r="C212" s="25" t="s">
        <v>23</v>
      </c>
      <c r="D212" s="26" t="n">
        <v>79812</v>
      </c>
      <c r="E212" s="26" t="n">
        <v>79811.16</v>
      </c>
      <c r="F212" s="20" t="n">
        <f aca="false">E212/D212%</f>
        <v>99.9989475266877</v>
      </c>
      <c r="G212" s="23"/>
      <c r="H212" s="23" t="n">
        <v>75759</v>
      </c>
      <c r="I212" s="27"/>
      <c r="J212" s="5"/>
    </row>
    <row r="213" customFormat="false" ht="12" hidden="false" customHeight="true" outlineLevel="0" collapsed="false">
      <c r="A213" s="5"/>
      <c r="B213" s="25" t="s">
        <v>24</v>
      </c>
      <c r="C213" s="25" t="s">
        <v>25</v>
      </c>
      <c r="D213" s="26" t="n">
        <v>79812</v>
      </c>
      <c r="E213" s="26" t="n">
        <v>79811.16</v>
      </c>
      <c r="F213" s="20" t="n">
        <f aca="false">E213/D213%</f>
        <v>99.9989475266877</v>
      </c>
      <c r="G213" s="23"/>
      <c r="H213" s="23" t="n">
        <v>75759</v>
      </c>
      <c r="I213" s="28"/>
      <c r="J213" s="5"/>
    </row>
    <row r="214" customFormat="false" ht="12" hidden="false" customHeight="true" outlineLevel="0" collapsed="false">
      <c r="A214" s="5"/>
      <c r="B214" s="25" t="s">
        <v>26</v>
      </c>
      <c r="C214" s="25" t="s">
        <v>27</v>
      </c>
      <c r="D214" s="26" t="n">
        <v>17788</v>
      </c>
      <c r="E214" s="26" t="n">
        <v>17786.7</v>
      </c>
      <c r="F214" s="20" t="n">
        <f aca="false">E214/D214%</f>
        <v>99.9926917022712</v>
      </c>
      <c r="G214" s="23"/>
      <c r="H214" s="23" t="n">
        <v>16648</v>
      </c>
      <c r="I214" s="27"/>
      <c r="J214" s="5"/>
    </row>
    <row r="215" customFormat="false" ht="12" hidden="false" customHeight="true" outlineLevel="0" collapsed="false">
      <c r="A215" s="5"/>
      <c r="B215" s="18" t="s">
        <v>137</v>
      </c>
      <c r="C215" s="18" t="s">
        <v>138</v>
      </c>
      <c r="D215" s="19" t="n">
        <v>318078</v>
      </c>
      <c r="E215" s="19" t="n">
        <v>286434.35</v>
      </c>
      <c r="F215" s="20" t="n">
        <f aca="false">E215/D215%</f>
        <v>90.0516068385742</v>
      </c>
      <c r="G215" s="21"/>
      <c r="H215" s="21"/>
      <c r="I215" s="28"/>
      <c r="J215" s="5"/>
    </row>
    <row r="216" customFormat="false" ht="20.1" hidden="false" customHeight="true" outlineLevel="0" collapsed="false">
      <c r="A216" s="5"/>
      <c r="B216" s="18" t="s">
        <v>139</v>
      </c>
      <c r="C216" s="18" t="s">
        <v>140</v>
      </c>
      <c r="D216" s="19" t="n">
        <v>318078</v>
      </c>
      <c r="E216" s="19" t="n">
        <v>286434.35</v>
      </c>
      <c r="F216" s="20" t="n">
        <f aca="false">E216/D216%</f>
        <v>90.0516068385742</v>
      </c>
      <c r="G216" s="21"/>
      <c r="H216" s="21"/>
      <c r="I216" s="28"/>
      <c r="J216" s="5"/>
    </row>
    <row r="217" customFormat="false" ht="12" hidden="false" customHeight="true" outlineLevel="0" collapsed="false">
      <c r="A217" s="5"/>
      <c r="B217" s="25" t="s">
        <v>18</v>
      </c>
      <c r="C217" s="25" t="s">
        <v>19</v>
      </c>
      <c r="D217" s="26" t="n">
        <v>318078</v>
      </c>
      <c r="E217" s="26" t="n">
        <v>286434.35</v>
      </c>
      <c r="F217" s="20" t="n">
        <f aca="false">E217/D217%</f>
        <v>90.0516068385742</v>
      </c>
      <c r="G217" s="23"/>
      <c r="H217" s="23"/>
      <c r="I217" s="27"/>
      <c r="J217" s="5"/>
    </row>
    <row r="218" customFormat="false" ht="12" hidden="false" customHeight="true" outlineLevel="0" collapsed="false">
      <c r="A218" s="5"/>
      <c r="B218" s="25" t="s">
        <v>28</v>
      </c>
      <c r="C218" s="25" t="s">
        <v>29</v>
      </c>
      <c r="D218" s="26" t="n">
        <v>198578</v>
      </c>
      <c r="E218" s="26" t="n">
        <v>167434.35</v>
      </c>
      <c r="F218" s="20" t="n">
        <f aca="false">E218/D218%</f>
        <v>84.3166664988065</v>
      </c>
      <c r="G218" s="23"/>
      <c r="H218" s="23"/>
      <c r="I218" s="27"/>
      <c r="J218" s="5"/>
    </row>
    <row r="219" customFormat="false" ht="16.5" hidden="false" customHeight="true" outlineLevel="0" collapsed="false">
      <c r="A219" s="5"/>
      <c r="B219" s="25" t="s">
        <v>66</v>
      </c>
      <c r="C219" s="25" t="s">
        <v>67</v>
      </c>
      <c r="D219" s="26" t="n">
        <v>198578</v>
      </c>
      <c r="E219" s="26" t="n">
        <v>167434.35</v>
      </c>
      <c r="F219" s="20" t="n">
        <f aca="false">E219/D219%</f>
        <v>84.3166664988065</v>
      </c>
      <c r="G219" s="23"/>
      <c r="H219" s="23"/>
      <c r="I219" s="27"/>
      <c r="J219" s="5"/>
    </row>
    <row r="220" customFormat="false" ht="19.35" hidden="false" customHeight="true" outlineLevel="0" collapsed="false">
      <c r="A220" s="5"/>
      <c r="B220" s="25" t="s">
        <v>68</v>
      </c>
      <c r="C220" s="25" t="s">
        <v>69</v>
      </c>
      <c r="D220" s="26" t="n">
        <v>198578</v>
      </c>
      <c r="E220" s="26" t="n">
        <v>167434.35</v>
      </c>
      <c r="F220" s="20" t="n">
        <f aca="false">E220/D220%</f>
        <v>84.3166664988065</v>
      </c>
      <c r="G220" s="23"/>
      <c r="H220" s="23"/>
      <c r="I220" s="28"/>
      <c r="J220" s="5"/>
    </row>
    <row r="221" customFormat="false" ht="12" hidden="false" customHeight="true" outlineLevel="0" collapsed="false">
      <c r="A221" s="5"/>
      <c r="B221" s="25" t="s">
        <v>85</v>
      </c>
      <c r="C221" s="25" t="s">
        <v>86</v>
      </c>
      <c r="D221" s="26" t="n">
        <v>119500</v>
      </c>
      <c r="E221" s="26" t="n">
        <v>119000</v>
      </c>
      <c r="F221" s="20" t="n">
        <f aca="false">E221/D221%</f>
        <v>99.581589958159</v>
      </c>
      <c r="G221" s="23"/>
      <c r="H221" s="23"/>
      <c r="I221" s="27"/>
      <c r="J221" s="5"/>
    </row>
    <row r="222" customFormat="false" ht="12" hidden="false" customHeight="true" outlineLevel="0" collapsed="false">
      <c r="A222" s="5"/>
      <c r="B222" s="25" t="s">
        <v>87</v>
      </c>
      <c r="C222" s="25" t="s">
        <v>88</v>
      </c>
      <c r="D222" s="26" t="n">
        <v>119500</v>
      </c>
      <c r="E222" s="26" t="n">
        <v>119000</v>
      </c>
      <c r="F222" s="20" t="n">
        <f aca="false">E222/D222%</f>
        <v>99.581589958159</v>
      </c>
      <c r="G222" s="23"/>
      <c r="H222" s="23"/>
      <c r="I222" s="27"/>
      <c r="J222" s="5"/>
    </row>
    <row r="223" customFormat="false" ht="12" hidden="false" customHeight="true" outlineLevel="0" collapsed="false">
      <c r="A223" s="5"/>
      <c r="B223" s="18" t="s">
        <v>141</v>
      </c>
      <c r="C223" s="18" t="s">
        <v>142</v>
      </c>
      <c r="D223" s="19" t="n">
        <v>4066993</v>
      </c>
      <c r="E223" s="19" t="n">
        <v>3881038.69</v>
      </c>
      <c r="F223" s="20" t="n">
        <f aca="false">E223/D223%</f>
        <v>95.4277199395229</v>
      </c>
      <c r="G223" s="21"/>
      <c r="H223" s="21" t="n">
        <v>1800</v>
      </c>
      <c r="I223" s="28"/>
      <c r="J223" s="5"/>
    </row>
    <row r="224" customFormat="false" ht="12" hidden="false" customHeight="true" outlineLevel="0" collapsed="false">
      <c r="A224" s="5"/>
      <c r="B224" s="18" t="s">
        <v>143</v>
      </c>
      <c r="C224" s="18" t="s">
        <v>144</v>
      </c>
      <c r="D224" s="19" t="n">
        <v>1501371</v>
      </c>
      <c r="E224" s="19" t="n">
        <v>1366682.22</v>
      </c>
      <c r="F224" s="20" t="n">
        <f aca="false">E224/D224%</f>
        <v>91.0289475419467</v>
      </c>
      <c r="G224" s="21"/>
      <c r="H224" s="21"/>
      <c r="I224" s="28"/>
      <c r="J224" s="5"/>
    </row>
    <row r="225" customFormat="false" ht="12" hidden="false" customHeight="true" outlineLevel="0" collapsed="false">
      <c r="A225" s="5"/>
      <c r="B225" s="25" t="s">
        <v>18</v>
      </c>
      <c r="C225" s="25" t="s">
        <v>19</v>
      </c>
      <c r="D225" s="26" t="n">
        <v>1501371</v>
      </c>
      <c r="E225" s="26" t="n">
        <f aca="false">E226+E230+E239</f>
        <v>1366682.22</v>
      </c>
      <c r="F225" s="20" t="n">
        <f aca="false">E225/D225%</f>
        <v>91.0289475419467</v>
      </c>
      <c r="G225" s="23"/>
      <c r="H225" s="23"/>
      <c r="I225" s="27"/>
      <c r="J225" s="5"/>
    </row>
    <row r="226" customFormat="false" ht="11.45" hidden="false" customHeight="true" outlineLevel="0" collapsed="false">
      <c r="A226" s="5"/>
      <c r="B226" s="25" t="s">
        <v>20</v>
      </c>
      <c r="C226" s="25" t="s">
        <v>21</v>
      </c>
      <c r="D226" s="26" t="n">
        <v>1381132</v>
      </c>
      <c r="E226" s="26" t="n">
        <v>1258599.23</v>
      </c>
      <c r="F226" s="20" t="n">
        <f aca="false">E226/D226%</f>
        <v>91.1280913048137</v>
      </c>
      <c r="G226" s="23"/>
      <c r="H226" s="23"/>
      <c r="I226" s="27"/>
      <c r="J226" s="5"/>
    </row>
    <row r="227" customFormat="false" ht="12" hidden="false" customHeight="true" outlineLevel="0" collapsed="false">
      <c r="A227" s="5"/>
      <c r="B227" s="25" t="s">
        <v>22</v>
      </c>
      <c r="C227" s="25" t="s">
        <v>23</v>
      </c>
      <c r="D227" s="26" t="n">
        <v>1132075</v>
      </c>
      <c r="E227" s="26" t="n">
        <v>1014879</v>
      </c>
      <c r="F227" s="20" t="n">
        <f aca="false">E227/D227%</f>
        <v>89.647682353201</v>
      </c>
      <c r="G227" s="23"/>
      <c r="H227" s="23"/>
      <c r="I227" s="27"/>
      <c r="J227" s="5"/>
    </row>
    <row r="228" customFormat="false" ht="12" hidden="false" customHeight="true" outlineLevel="0" collapsed="false">
      <c r="A228" s="5"/>
      <c r="B228" s="25" t="s">
        <v>24</v>
      </c>
      <c r="C228" s="25" t="s">
        <v>25</v>
      </c>
      <c r="D228" s="26" t="n">
        <v>1132075</v>
      </c>
      <c r="E228" s="26" t="n">
        <v>1014879</v>
      </c>
      <c r="F228" s="20" t="n">
        <f aca="false">E228/D228%</f>
        <v>89.647682353201</v>
      </c>
      <c r="G228" s="23"/>
      <c r="H228" s="23"/>
      <c r="I228" s="28"/>
      <c r="J228" s="5"/>
    </row>
    <row r="229" customFormat="false" ht="12" hidden="false" customHeight="true" outlineLevel="0" collapsed="false">
      <c r="A229" s="5"/>
      <c r="B229" s="25" t="s">
        <v>26</v>
      </c>
      <c r="C229" s="25" t="s">
        <v>27</v>
      </c>
      <c r="D229" s="26" t="n">
        <v>249057</v>
      </c>
      <c r="E229" s="26" t="n">
        <v>243719.72</v>
      </c>
      <c r="F229" s="20" t="n">
        <f aca="false">E229/D229%</f>
        <v>97.857004621432</v>
      </c>
      <c r="G229" s="23"/>
      <c r="H229" s="23"/>
      <c r="I229" s="27"/>
      <c r="J229" s="5"/>
    </row>
    <row r="230" customFormat="false" ht="12" hidden="false" customHeight="true" outlineLevel="0" collapsed="false">
      <c r="A230" s="5"/>
      <c r="B230" s="25" t="s">
        <v>28</v>
      </c>
      <c r="C230" s="25" t="s">
        <v>29</v>
      </c>
      <c r="D230" s="26" t="n">
        <v>120217</v>
      </c>
      <c r="E230" s="26" t="n">
        <v>108060.99</v>
      </c>
      <c r="F230" s="20" t="n">
        <f aca="false">E230/D230%</f>
        <v>89.8882770323665</v>
      </c>
      <c r="G230" s="23"/>
      <c r="H230" s="23"/>
      <c r="I230" s="27"/>
      <c r="J230" s="5"/>
    </row>
    <row r="231" customFormat="false" ht="12" hidden="false" customHeight="true" outlineLevel="0" collapsed="false">
      <c r="A231" s="5"/>
      <c r="B231" s="25" t="s">
        <v>30</v>
      </c>
      <c r="C231" s="25" t="s">
        <v>31</v>
      </c>
      <c r="D231" s="26" t="n">
        <v>17749</v>
      </c>
      <c r="E231" s="26" t="n">
        <v>17485.29</v>
      </c>
      <c r="F231" s="20" t="n">
        <f aca="false">E231/D231%</f>
        <v>98.5142261535861</v>
      </c>
      <c r="G231" s="23"/>
      <c r="H231" s="23"/>
      <c r="I231" s="27"/>
      <c r="J231" s="5"/>
    </row>
    <row r="232" customFormat="false" ht="12" hidden="false" customHeight="true" outlineLevel="0" collapsed="false">
      <c r="A232" s="5"/>
      <c r="B232" s="25" t="s">
        <v>32</v>
      </c>
      <c r="C232" s="25" t="s">
        <v>33</v>
      </c>
      <c r="D232" s="26" t="n">
        <v>9710</v>
      </c>
      <c r="E232" s="26" t="n">
        <v>7942</v>
      </c>
      <c r="F232" s="20" t="n">
        <f aca="false">E232/D232%</f>
        <v>81.7919670442843</v>
      </c>
      <c r="G232" s="23"/>
      <c r="H232" s="23"/>
      <c r="I232" s="27"/>
      <c r="J232" s="5"/>
    </row>
    <row r="233" customFormat="false" ht="10.7" hidden="false" customHeight="true" outlineLevel="0" collapsed="false">
      <c r="A233" s="5"/>
      <c r="B233" s="25" t="s">
        <v>36</v>
      </c>
      <c r="C233" s="25" t="s">
        <v>37</v>
      </c>
      <c r="D233" s="26" t="n">
        <v>92758</v>
      </c>
      <c r="E233" s="26" t="n">
        <v>82634.26</v>
      </c>
      <c r="F233" s="20" t="n">
        <f aca="false">E233/D233%</f>
        <v>89.0858578235839</v>
      </c>
      <c r="G233" s="23"/>
      <c r="H233" s="23"/>
      <c r="I233" s="27"/>
      <c r="J233" s="5"/>
    </row>
    <row r="234" customFormat="false" ht="12" hidden="false" customHeight="true" outlineLevel="0" collapsed="false">
      <c r="A234" s="5"/>
      <c r="B234" s="25" t="s">
        <v>38</v>
      </c>
      <c r="C234" s="25" t="s">
        <v>39</v>
      </c>
      <c r="D234" s="26" t="n">
        <v>63139</v>
      </c>
      <c r="E234" s="26" t="n">
        <v>55125.46</v>
      </c>
      <c r="F234" s="20" t="n">
        <f aca="false">E234/D234%</f>
        <v>87.3080980059868</v>
      </c>
      <c r="G234" s="23"/>
      <c r="H234" s="23"/>
      <c r="I234" s="28"/>
      <c r="J234" s="5"/>
    </row>
    <row r="235" customFormat="false" ht="11.45" hidden="false" customHeight="true" outlineLevel="0" collapsed="false">
      <c r="A235" s="5"/>
      <c r="B235" s="25" t="s">
        <v>40</v>
      </c>
      <c r="C235" s="25" t="s">
        <v>41</v>
      </c>
      <c r="D235" s="26" t="n">
        <v>780</v>
      </c>
      <c r="E235" s="26" t="n">
        <v>375.66</v>
      </c>
      <c r="F235" s="20" t="n">
        <f aca="false">E235/D235%</f>
        <v>48.1615384615385</v>
      </c>
      <c r="G235" s="23"/>
      <c r="H235" s="23"/>
      <c r="I235" s="28"/>
      <c r="J235" s="5"/>
    </row>
    <row r="236" customFormat="false" ht="12" hidden="false" customHeight="true" outlineLevel="0" collapsed="false">
      <c r="A236" s="5"/>
      <c r="B236" s="25" t="s">
        <v>42</v>
      </c>
      <c r="C236" s="25" t="s">
        <v>43</v>
      </c>
      <c r="D236" s="26" t="n">
        <v>10496</v>
      </c>
      <c r="E236" s="26" t="n">
        <v>10496</v>
      </c>
      <c r="F236" s="20" t="n">
        <f aca="false">E236/D236%</f>
        <v>100</v>
      </c>
      <c r="G236" s="23"/>
      <c r="H236" s="23"/>
      <c r="I236" s="28"/>
      <c r="J236" s="5"/>
    </row>
    <row r="237" customFormat="false" ht="12" hidden="false" customHeight="true" outlineLevel="0" collapsed="false">
      <c r="A237" s="5"/>
      <c r="B237" s="25" t="s">
        <v>44</v>
      </c>
      <c r="C237" s="25" t="s">
        <v>45</v>
      </c>
      <c r="D237" s="26" t="n">
        <v>6236</v>
      </c>
      <c r="E237" s="26" t="n">
        <v>5132.9</v>
      </c>
      <c r="F237" s="20" t="n">
        <f aca="false">E237/D237%</f>
        <v>82.3107761385504</v>
      </c>
      <c r="G237" s="23"/>
      <c r="H237" s="23"/>
      <c r="I237" s="28"/>
      <c r="J237" s="5"/>
    </row>
    <row r="238" customFormat="false" ht="20.1" hidden="false" customHeight="true" outlineLevel="0" collapsed="false">
      <c r="A238" s="5"/>
      <c r="B238" s="25" t="s">
        <v>46</v>
      </c>
      <c r="C238" s="25" t="s">
        <v>47</v>
      </c>
      <c r="D238" s="26" t="n">
        <v>12107</v>
      </c>
      <c r="E238" s="26" t="n">
        <v>11504.24</v>
      </c>
      <c r="F238" s="20" t="n">
        <f aca="false">E238/D238%</f>
        <v>95.0213925828033</v>
      </c>
      <c r="G238" s="23"/>
      <c r="H238" s="23"/>
      <c r="I238" s="28"/>
      <c r="J238" s="5"/>
    </row>
    <row r="239" customFormat="false" ht="12" hidden="false" customHeight="true" outlineLevel="0" collapsed="false">
      <c r="A239" s="5"/>
      <c r="B239" s="25" t="s">
        <v>48</v>
      </c>
      <c r="C239" s="25" t="s">
        <v>49</v>
      </c>
      <c r="D239" s="26" t="n">
        <v>22</v>
      </c>
      <c r="E239" s="26" t="n">
        <v>22</v>
      </c>
      <c r="F239" s="20" t="n">
        <f aca="false">E239/D239%</f>
        <v>100</v>
      </c>
      <c r="G239" s="23"/>
      <c r="H239" s="23"/>
      <c r="I239" s="27"/>
      <c r="J239" s="5"/>
    </row>
    <row r="240" customFormat="false" ht="19.7" hidden="false" customHeight="true" outlineLevel="0" collapsed="false">
      <c r="A240" s="5"/>
      <c r="B240" s="18" t="s">
        <v>145</v>
      </c>
      <c r="C240" s="18" t="s">
        <v>146</v>
      </c>
      <c r="D240" s="19" t="n">
        <v>2565622</v>
      </c>
      <c r="E240" s="19" t="n">
        <v>2514357</v>
      </c>
      <c r="F240" s="20" t="n">
        <f aca="false">E240/D240%</f>
        <v>98.0018490642815</v>
      </c>
      <c r="G240" s="21"/>
      <c r="H240" s="21" t="n">
        <v>1800</v>
      </c>
      <c r="I240" s="28"/>
      <c r="J240" s="5"/>
    </row>
    <row r="241" customFormat="false" ht="12" hidden="false" customHeight="true" outlineLevel="0" collapsed="false">
      <c r="A241" s="5"/>
      <c r="B241" s="25" t="s">
        <v>18</v>
      </c>
      <c r="C241" s="25" t="s">
        <v>19</v>
      </c>
      <c r="D241" s="26" t="n">
        <v>2565622</v>
      </c>
      <c r="E241" s="19" t="n">
        <v>2514357</v>
      </c>
      <c r="F241" s="20" t="n">
        <f aca="false">E241/D241%</f>
        <v>98.0018490642815</v>
      </c>
      <c r="G241" s="23"/>
      <c r="H241" s="23" t="n">
        <v>18100</v>
      </c>
      <c r="I241" s="27"/>
      <c r="J241" s="5"/>
    </row>
    <row r="242" customFormat="false" ht="12.4" hidden="false" customHeight="true" outlineLevel="0" collapsed="false">
      <c r="A242" s="5"/>
      <c r="B242" s="25" t="s">
        <v>20</v>
      </c>
      <c r="C242" s="25" t="s">
        <v>21</v>
      </c>
      <c r="D242" s="26" t="n">
        <v>1998741</v>
      </c>
      <c r="E242" s="26" t="n">
        <v>1963204.68</v>
      </c>
      <c r="F242" s="20" t="n">
        <f aca="false">E242/D242%</f>
        <v>98.2220647897852</v>
      </c>
      <c r="G242" s="23"/>
      <c r="H242" s="23"/>
      <c r="I242" s="27"/>
      <c r="J242" s="5"/>
    </row>
    <row r="243" customFormat="false" ht="12" hidden="false" customHeight="true" outlineLevel="0" collapsed="false">
      <c r="A243" s="5"/>
      <c r="B243" s="25" t="s">
        <v>22</v>
      </c>
      <c r="C243" s="25" t="s">
        <v>23</v>
      </c>
      <c r="D243" s="26" t="n">
        <v>1613312</v>
      </c>
      <c r="E243" s="26" t="n">
        <v>1578012.57</v>
      </c>
      <c r="F243" s="20" t="n">
        <f aca="false">E243/D243%</f>
        <v>97.8119898692875</v>
      </c>
      <c r="G243" s="23"/>
      <c r="H243" s="23"/>
      <c r="I243" s="27"/>
      <c r="J243" s="5"/>
    </row>
    <row r="244" customFormat="false" ht="12" hidden="false" customHeight="true" outlineLevel="0" collapsed="false">
      <c r="A244" s="5"/>
      <c r="B244" s="25" t="s">
        <v>24</v>
      </c>
      <c r="C244" s="25" t="s">
        <v>25</v>
      </c>
      <c r="D244" s="26" t="n">
        <v>1613312</v>
      </c>
      <c r="E244" s="26" t="n">
        <v>1578012.57</v>
      </c>
      <c r="F244" s="20" t="n">
        <f aca="false">E244/D244%</f>
        <v>97.8119898692875</v>
      </c>
      <c r="G244" s="23"/>
      <c r="H244" s="23"/>
      <c r="I244" s="28"/>
      <c r="J244" s="5"/>
    </row>
    <row r="245" customFormat="false" ht="12" hidden="false" customHeight="true" outlineLevel="0" collapsed="false">
      <c r="A245" s="5"/>
      <c r="B245" s="25" t="s">
        <v>26</v>
      </c>
      <c r="C245" s="25" t="s">
        <v>27</v>
      </c>
      <c r="D245" s="26" t="n">
        <v>385429</v>
      </c>
      <c r="E245" s="26" t="n">
        <v>385192.11</v>
      </c>
      <c r="F245" s="20" t="n">
        <f aca="false">E245/D245%</f>
        <v>99.938538615413</v>
      </c>
      <c r="G245" s="23"/>
      <c r="H245" s="23"/>
      <c r="I245" s="27"/>
      <c r="J245" s="5"/>
    </row>
    <row r="246" customFormat="false" ht="12" hidden="false" customHeight="true" outlineLevel="0" collapsed="false">
      <c r="A246" s="5"/>
      <c r="B246" s="25" t="s">
        <v>28</v>
      </c>
      <c r="C246" s="25" t="s">
        <v>29</v>
      </c>
      <c r="D246" s="26" t="n">
        <v>566881</v>
      </c>
      <c r="E246" s="26" t="n">
        <v>551151.79</v>
      </c>
      <c r="F246" s="20" t="n">
        <f aca="false">E246/D246%</f>
        <v>97.2253065458183</v>
      </c>
      <c r="G246" s="23"/>
      <c r="H246" s="23" t="n">
        <v>1800</v>
      </c>
      <c r="I246" s="27"/>
      <c r="J246" s="5"/>
    </row>
    <row r="247" customFormat="false" ht="10.35" hidden="false" customHeight="true" outlineLevel="0" collapsed="false">
      <c r="A247" s="5"/>
      <c r="B247" s="25" t="s">
        <v>30</v>
      </c>
      <c r="C247" s="25" t="s">
        <v>31</v>
      </c>
      <c r="D247" s="26" t="n">
        <v>303004</v>
      </c>
      <c r="E247" s="26" t="n">
        <v>297502.08</v>
      </c>
      <c r="F247" s="20" t="n">
        <f aca="false">E247/D247%</f>
        <v>98.1842087893229</v>
      </c>
      <c r="G247" s="23"/>
      <c r="H247" s="23" t="n">
        <v>1800</v>
      </c>
      <c r="I247" s="27"/>
      <c r="J247" s="5"/>
    </row>
    <row r="248" customFormat="false" ht="12" hidden="false" customHeight="true" outlineLevel="0" collapsed="false">
      <c r="A248" s="5"/>
      <c r="B248" s="25" t="s">
        <v>32</v>
      </c>
      <c r="C248" s="25" t="s">
        <v>33</v>
      </c>
      <c r="D248" s="26" t="n">
        <v>26087</v>
      </c>
      <c r="E248" s="26" t="n">
        <v>18888</v>
      </c>
      <c r="F248" s="20" t="n">
        <f aca="false">E248/D248%</f>
        <v>72.4038793268678</v>
      </c>
      <c r="G248" s="23"/>
      <c r="H248" s="23"/>
      <c r="I248" s="27"/>
      <c r="J248" s="5"/>
    </row>
    <row r="249" customFormat="false" ht="10.35" hidden="false" customHeight="true" outlineLevel="0" collapsed="false">
      <c r="A249" s="5"/>
      <c r="B249" s="25" t="s">
        <v>36</v>
      </c>
      <c r="C249" s="25" t="s">
        <v>37</v>
      </c>
      <c r="D249" s="26" t="n">
        <v>237790</v>
      </c>
      <c r="E249" s="26" t="n">
        <v>234762.28</v>
      </c>
      <c r="F249" s="20" t="n">
        <f aca="false">E249/D249%</f>
        <v>98.7267252617856</v>
      </c>
      <c r="G249" s="23"/>
      <c r="H249" s="23"/>
      <c r="I249" s="27"/>
      <c r="J249" s="5"/>
    </row>
    <row r="250" customFormat="false" ht="11.65" hidden="false" customHeight="true" outlineLevel="0" collapsed="false">
      <c r="A250" s="5"/>
      <c r="B250" s="25" t="s">
        <v>40</v>
      </c>
      <c r="C250" s="25" t="s">
        <v>41</v>
      </c>
      <c r="D250" s="26" t="n">
        <v>3565</v>
      </c>
      <c r="E250" s="26" t="n">
        <v>1987.2</v>
      </c>
      <c r="F250" s="20" t="n">
        <f aca="false">E250/D250%</f>
        <v>55.741935483871</v>
      </c>
      <c r="G250" s="23"/>
      <c r="H250" s="23"/>
      <c r="I250" s="28"/>
      <c r="J250" s="5"/>
    </row>
    <row r="251" customFormat="false" ht="12" hidden="false" customHeight="true" outlineLevel="0" collapsed="false">
      <c r="A251" s="5"/>
      <c r="B251" s="25" t="s">
        <v>42</v>
      </c>
      <c r="C251" s="25" t="s">
        <v>43</v>
      </c>
      <c r="D251" s="26" t="n">
        <v>187440</v>
      </c>
      <c r="E251" s="26" t="n">
        <v>187073.02</v>
      </c>
      <c r="F251" s="20" t="n">
        <f aca="false">E251/D251%</f>
        <v>99.8042146820316</v>
      </c>
      <c r="G251" s="23"/>
      <c r="H251" s="23"/>
      <c r="I251" s="28"/>
      <c r="J251" s="5"/>
    </row>
    <row r="252" customFormat="false" ht="12.2" hidden="false" customHeight="true" outlineLevel="0" collapsed="false">
      <c r="A252" s="5"/>
      <c r="B252" s="25" t="s">
        <v>46</v>
      </c>
      <c r="C252" s="25" t="s">
        <v>47</v>
      </c>
      <c r="D252" s="26" t="n">
        <v>46785</v>
      </c>
      <c r="E252" s="26" t="n">
        <v>45702.06</v>
      </c>
      <c r="F252" s="20" t="n">
        <f aca="false">E252/D252%</f>
        <v>97.68528374479</v>
      </c>
      <c r="G252" s="23"/>
      <c r="H252" s="23"/>
      <c r="I252" s="28"/>
      <c r="J252" s="5"/>
    </row>
    <row r="253" customFormat="false" ht="12" hidden="false" customHeight="true" outlineLevel="0" collapsed="false">
      <c r="A253" s="5"/>
      <c r="B253" s="18" t="s">
        <v>147</v>
      </c>
      <c r="C253" s="18" t="s">
        <v>148</v>
      </c>
      <c r="D253" s="19" t="n">
        <v>1174730</v>
      </c>
      <c r="E253" s="19" t="n">
        <v>1130418.91</v>
      </c>
      <c r="F253" s="20" t="n">
        <f aca="false">E253/D253%</f>
        <v>96.227976641441</v>
      </c>
      <c r="G253" s="21"/>
      <c r="H253" s="21"/>
      <c r="I253" s="28"/>
      <c r="J253" s="5"/>
    </row>
    <row r="254" customFormat="false" ht="12" hidden="false" customHeight="true" outlineLevel="0" collapsed="false">
      <c r="A254" s="5"/>
      <c r="B254" s="18" t="s">
        <v>149</v>
      </c>
      <c r="C254" s="18" t="s">
        <v>150</v>
      </c>
      <c r="D254" s="19" t="n">
        <v>1174730</v>
      </c>
      <c r="E254" s="19" t="n">
        <v>1130418.91</v>
      </c>
      <c r="F254" s="20" t="n">
        <f aca="false">E254/D254%</f>
        <v>96.227976641441</v>
      </c>
      <c r="G254" s="21"/>
      <c r="H254" s="21"/>
      <c r="I254" s="28"/>
      <c r="J254" s="5"/>
    </row>
    <row r="255" customFormat="false" ht="19.35" hidden="false" customHeight="true" outlineLevel="0" collapsed="false">
      <c r="A255" s="5"/>
      <c r="B255" s="18" t="s">
        <v>151</v>
      </c>
      <c r="C255" s="18" t="s">
        <v>152</v>
      </c>
      <c r="D255" s="19" t="n">
        <v>1174730</v>
      </c>
      <c r="E255" s="19" t="n">
        <v>1130418.91</v>
      </c>
      <c r="F255" s="20" t="n">
        <f aca="false">E255/D255%</f>
        <v>96.227976641441</v>
      </c>
      <c r="G255" s="21"/>
      <c r="H255" s="21"/>
      <c r="I255" s="28"/>
      <c r="J255" s="5"/>
    </row>
    <row r="256" customFormat="false" ht="12" hidden="false" customHeight="true" outlineLevel="0" collapsed="false">
      <c r="A256" s="5"/>
      <c r="B256" s="25" t="s">
        <v>18</v>
      </c>
      <c r="C256" s="25" t="s">
        <v>19</v>
      </c>
      <c r="D256" s="26" t="n">
        <v>1174730</v>
      </c>
      <c r="E256" s="26" t="n">
        <v>1130418.91</v>
      </c>
      <c r="F256" s="20" t="n">
        <f aca="false">E256/D256%</f>
        <v>96.227976641441</v>
      </c>
      <c r="G256" s="23"/>
      <c r="H256" s="23"/>
      <c r="I256" s="27"/>
      <c r="J256" s="5"/>
    </row>
    <row r="257" customFormat="false" ht="12.4" hidden="false" customHeight="true" outlineLevel="0" collapsed="false">
      <c r="A257" s="5"/>
      <c r="B257" s="25" t="s">
        <v>20</v>
      </c>
      <c r="C257" s="25" t="s">
        <v>21</v>
      </c>
      <c r="D257" s="26" t="n">
        <v>1174480</v>
      </c>
      <c r="E257" s="26" t="n">
        <v>1130168.91</v>
      </c>
      <c r="F257" s="20" t="n">
        <f aca="false">E257/D257%</f>
        <v>96.2271737279477</v>
      </c>
      <c r="G257" s="23"/>
      <c r="H257" s="23"/>
      <c r="I257" s="27"/>
      <c r="J257" s="5"/>
    </row>
    <row r="258" customFormat="false" ht="10.15" hidden="false" customHeight="true" outlineLevel="0" collapsed="false">
      <c r="A258" s="5"/>
      <c r="B258" s="25" t="s">
        <v>22</v>
      </c>
      <c r="C258" s="25" t="s">
        <v>23</v>
      </c>
      <c r="D258" s="26" t="n">
        <v>951213</v>
      </c>
      <c r="E258" s="26" t="n">
        <v>923001.79</v>
      </c>
      <c r="F258" s="20" t="n">
        <f aca="false">E258/D258%</f>
        <v>97.034185823785</v>
      </c>
      <c r="G258" s="23"/>
      <c r="H258" s="23"/>
      <c r="I258" s="27"/>
      <c r="J258" s="5"/>
    </row>
    <row r="259" customFormat="false" ht="12" hidden="false" customHeight="true" outlineLevel="0" collapsed="false">
      <c r="A259" s="5"/>
      <c r="B259" s="25" t="s">
        <v>24</v>
      </c>
      <c r="C259" s="25" t="s">
        <v>25</v>
      </c>
      <c r="D259" s="26" t="n">
        <v>951213</v>
      </c>
      <c r="E259" s="26" t="n">
        <v>923001.79</v>
      </c>
      <c r="F259" s="20" t="n">
        <f aca="false">E259/D259%</f>
        <v>97.034185823785</v>
      </c>
      <c r="G259" s="23"/>
      <c r="H259" s="23"/>
      <c r="I259" s="28"/>
      <c r="J259" s="5"/>
    </row>
    <row r="260" customFormat="false" ht="12" hidden="false" customHeight="true" outlineLevel="0" collapsed="false">
      <c r="A260" s="5"/>
      <c r="B260" s="25" t="s">
        <v>26</v>
      </c>
      <c r="C260" s="25" t="s">
        <v>27</v>
      </c>
      <c r="D260" s="26" t="n">
        <v>223267</v>
      </c>
      <c r="E260" s="26" t="n">
        <v>207167.12</v>
      </c>
      <c r="F260" s="20" t="n">
        <f aca="false">E260/D260%</f>
        <v>92.788956719981</v>
      </c>
      <c r="G260" s="23"/>
      <c r="H260" s="23"/>
      <c r="I260" s="27"/>
      <c r="J260" s="5"/>
    </row>
    <row r="261" customFormat="false" ht="12" hidden="false" customHeight="true" outlineLevel="0" collapsed="false">
      <c r="A261" s="5"/>
      <c r="B261" s="25" t="s">
        <v>28</v>
      </c>
      <c r="C261" s="25" t="s">
        <v>29</v>
      </c>
      <c r="D261" s="26" t="n">
        <v>250</v>
      </c>
      <c r="E261" s="26" t="n">
        <v>250</v>
      </c>
      <c r="F261" s="20" t="n">
        <f aca="false">E261/D261%</f>
        <v>100</v>
      </c>
      <c r="G261" s="23"/>
      <c r="H261" s="23"/>
      <c r="I261" s="27"/>
      <c r="J261" s="5"/>
    </row>
    <row r="262" customFormat="false" ht="11.1" hidden="false" customHeight="true" outlineLevel="0" collapsed="false">
      <c r="A262" s="5"/>
      <c r="B262" s="25" t="s">
        <v>30</v>
      </c>
      <c r="C262" s="25" t="s">
        <v>31</v>
      </c>
      <c r="D262" s="26" t="n">
        <v>250</v>
      </c>
      <c r="E262" s="26" t="n">
        <v>250</v>
      </c>
      <c r="F262" s="20" t="n">
        <f aca="false">E262/D262%</f>
        <v>100</v>
      </c>
      <c r="G262" s="23"/>
      <c r="H262" s="23"/>
      <c r="I262" s="27"/>
      <c r="J262" s="5"/>
    </row>
    <row r="263" customFormat="false" ht="12" hidden="false" customHeight="true" outlineLevel="0" collapsed="false">
      <c r="A263" s="5"/>
      <c r="B263" s="18" t="s">
        <v>153</v>
      </c>
      <c r="C263" s="18" t="s">
        <v>154</v>
      </c>
      <c r="D263" s="19" t="n">
        <v>1842040</v>
      </c>
      <c r="E263" s="19" t="n">
        <v>1660520.96</v>
      </c>
      <c r="F263" s="20" t="n">
        <f aca="false">E263/D263%</f>
        <v>90.1457601355019</v>
      </c>
      <c r="G263" s="21"/>
      <c r="H263" s="21"/>
      <c r="I263" s="28"/>
      <c r="J263" s="5"/>
    </row>
    <row r="264" customFormat="false" ht="20.45" hidden="false" customHeight="true" outlineLevel="0" collapsed="false">
      <c r="A264" s="5"/>
      <c r="B264" s="18" t="s">
        <v>155</v>
      </c>
      <c r="C264" s="18" t="s">
        <v>156</v>
      </c>
      <c r="D264" s="19" t="n">
        <v>140849</v>
      </c>
      <c r="E264" s="19" t="n">
        <v>123655.01</v>
      </c>
      <c r="F264" s="20" t="n">
        <f aca="false">E264/D264%</f>
        <v>87.7926076862456</v>
      </c>
      <c r="G264" s="21"/>
      <c r="H264" s="21"/>
      <c r="I264" s="28"/>
      <c r="J264" s="5"/>
    </row>
    <row r="265" customFormat="false" ht="11.1" hidden="false" customHeight="true" outlineLevel="0" collapsed="false">
      <c r="A265" s="5"/>
      <c r="B265" s="18" t="s">
        <v>157</v>
      </c>
      <c r="C265" s="24" t="s">
        <v>158</v>
      </c>
      <c r="D265" s="19" t="n">
        <v>8473</v>
      </c>
      <c r="E265" s="19" t="n">
        <v>8472.24</v>
      </c>
      <c r="F265" s="20" t="n">
        <f aca="false">E265/D265%</f>
        <v>99.9910303316417</v>
      </c>
      <c r="G265" s="21"/>
      <c r="H265" s="21"/>
      <c r="I265" s="28"/>
      <c r="J265" s="5"/>
    </row>
    <row r="266" customFormat="false" ht="12" hidden="false" customHeight="true" outlineLevel="0" collapsed="false">
      <c r="A266" s="5"/>
      <c r="B266" s="25" t="s">
        <v>18</v>
      </c>
      <c r="C266" s="25" t="s">
        <v>19</v>
      </c>
      <c r="D266" s="26" t="n">
        <v>8473</v>
      </c>
      <c r="E266" s="26" t="n">
        <v>8472.24</v>
      </c>
      <c r="F266" s="20" t="n">
        <f aca="false">E266/D266%</f>
        <v>99.9910303316417</v>
      </c>
      <c r="G266" s="23"/>
      <c r="H266" s="23"/>
      <c r="I266" s="27"/>
      <c r="J266" s="5"/>
    </row>
    <row r="267" customFormat="false" ht="12" hidden="false" customHeight="true" outlineLevel="0" collapsed="false">
      <c r="A267" s="5"/>
      <c r="B267" s="25" t="s">
        <v>28</v>
      </c>
      <c r="C267" s="25" t="s">
        <v>29</v>
      </c>
      <c r="D267" s="26" t="n">
        <v>8473</v>
      </c>
      <c r="E267" s="26" t="n">
        <v>8472.24</v>
      </c>
      <c r="F267" s="20" t="n">
        <f aca="false">E267/D267%</f>
        <v>99.9910303316417</v>
      </c>
      <c r="G267" s="23"/>
      <c r="H267" s="23"/>
      <c r="I267" s="27"/>
      <c r="J267" s="5"/>
    </row>
    <row r="268" customFormat="false" ht="12" hidden="false" customHeight="true" outlineLevel="0" collapsed="false">
      <c r="A268" s="5"/>
      <c r="B268" s="25" t="s">
        <v>32</v>
      </c>
      <c r="C268" s="25" t="s">
        <v>33</v>
      </c>
      <c r="D268" s="26" t="n">
        <v>8473</v>
      </c>
      <c r="E268" s="26" t="n">
        <v>8472.24</v>
      </c>
      <c r="F268" s="20" t="n">
        <f aca="false">E268/D268%</f>
        <v>99.9910303316417</v>
      </c>
      <c r="G268" s="23"/>
      <c r="H268" s="23"/>
      <c r="I268" s="27"/>
      <c r="J268" s="5"/>
    </row>
    <row r="269" customFormat="false" ht="17.25" hidden="false" customHeight="true" outlineLevel="0" collapsed="false">
      <c r="A269" s="5"/>
      <c r="B269" s="18" t="s">
        <v>159</v>
      </c>
      <c r="C269" s="24" t="s">
        <v>160</v>
      </c>
      <c r="D269" s="19" t="n">
        <v>94100</v>
      </c>
      <c r="E269" s="19" t="n">
        <v>76936.27</v>
      </c>
      <c r="F269" s="20" t="n">
        <f aca="false">E269/D269%</f>
        <v>81.7601168969182</v>
      </c>
      <c r="G269" s="21"/>
      <c r="H269" s="21"/>
      <c r="I269" s="28"/>
      <c r="J269" s="5"/>
    </row>
    <row r="270" customFormat="false" ht="12" hidden="false" customHeight="true" outlineLevel="0" collapsed="false">
      <c r="A270" s="5"/>
      <c r="B270" s="25" t="s">
        <v>18</v>
      </c>
      <c r="C270" s="25" t="s">
        <v>19</v>
      </c>
      <c r="D270" s="26" t="n">
        <v>94100</v>
      </c>
      <c r="E270" s="26" t="n">
        <v>76936.27</v>
      </c>
      <c r="F270" s="20" t="n">
        <f aca="false">E270/D270%</f>
        <v>81.7601168969182</v>
      </c>
      <c r="G270" s="23"/>
      <c r="H270" s="23"/>
      <c r="I270" s="27"/>
      <c r="J270" s="5"/>
    </row>
    <row r="271" customFormat="false" ht="12" hidden="false" customHeight="true" outlineLevel="0" collapsed="false">
      <c r="A271" s="5"/>
      <c r="B271" s="25" t="s">
        <v>28</v>
      </c>
      <c r="C271" s="25" t="s">
        <v>29</v>
      </c>
      <c r="D271" s="26" t="n">
        <v>94100</v>
      </c>
      <c r="E271" s="26" t="n">
        <v>76936.27</v>
      </c>
      <c r="F271" s="20" t="n">
        <f aca="false">E271/D271%</f>
        <v>81.7601168969182</v>
      </c>
      <c r="G271" s="23"/>
      <c r="H271" s="23"/>
      <c r="I271" s="27"/>
      <c r="J271" s="5"/>
    </row>
    <row r="272" customFormat="false" ht="12" hidden="false" customHeight="true" outlineLevel="0" collapsed="false">
      <c r="A272" s="5"/>
      <c r="B272" s="25" t="s">
        <v>32</v>
      </c>
      <c r="C272" s="25" t="s">
        <v>33</v>
      </c>
      <c r="D272" s="26" t="n">
        <v>94100</v>
      </c>
      <c r="E272" s="26" t="n">
        <v>76936.27</v>
      </c>
      <c r="F272" s="20" t="n">
        <f aca="false">E272/D272%</f>
        <v>81.7601168969182</v>
      </c>
      <c r="G272" s="23"/>
      <c r="H272" s="23"/>
      <c r="I272" s="27"/>
      <c r="J272" s="5"/>
    </row>
    <row r="273" customFormat="false" ht="13.9" hidden="false" customHeight="true" outlineLevel="0" collapsed="false">
      <c r="A273" s="5"/>
      <c r="B273" s="18" t="s">
        <v>161</v>
      </c>
      <c r="C273" s="18" t="s">
        <v>162</v>
      </c>
      <c r="D273" s="19" t="n">
        <v>38276</v>
      </c>
      <c r="E273" s="19" t="n">
        <v>38246.5</v>
      </c>
      <c r="F273" s="20" t="n">
        <f aca="false">E273/D273%</f>
        <v>99.9229282056641</v>
      </c>
      <c r="G273" s="21"/>
      <c r="H273" s="21"/>
      <c r="I273" s="28"/>
      <c r="J273" s="5"/>
    </row>
    <row r="274" customFormat="false" ht="12" hidden="false" customHeight="true" outlineLevel="0" collapsed="false">
      <c r="A274" s="5"/>
      <c r="B274" s="25" t="s">
        <v>18</v>
      </c>
      <c r="C274" s="25" t="s">
        <v>19</v>
      </c>
      <c r="D274" s="26" t="n">
        <v>38276</v>
      </c>
      <c r="E274" s="26" t="n">
        <v>38246.5</v>
      </c>
      <c r="F274" s="20" t="n">
        <f aca="false">E274/D274%</f>
        <v>99.9229282056641</v>
      </c>
      <c r="G274" s="23"/>
      <c r="H274" s="23"/>
      <c r="I274" s="27"/>
      <c r="J274" s="5"/>
    </row>
    <row r="275" customFormat="false" ht="12" hidden="false" customHeight="true" outlineLevel="0" collapsed="false">
      <c r="A275" s="5"/>
      <c r="B275" s="25" t="s">
        <v>28</v>
      </c>
      <c r="C275" s="25" t="s">
        <v>29</v>
      </c>
      <c r="D275" s="26" t="n">
        <v>38276</v>
      </c>
      <c r="E275" s="26" t="n">
        <v>38246.5</v>
      </c>
      <c r="F275" s="20" t="n">
        <f aca="false">E275/D275%</f>
        <v>99.9229282056641</v>
      </c>
      <c r="G275" s="23"/>
      <c r="H275" s="23"/>
      <c r="I275" s="27"/>
      <c r="J275" s="5"/>
    </row>
    <row r="276" customFormat="false" ht="9.4" hidden="false" customHeight="true" outlineLevel="0" collapsed="false">
      <c r="A276" s="5"/>
      <c r="B276" s="25" t="s">
        <v>36</v>
      </c>
      <c r="C276" s="25" t="s">
        <v>37</v>
      </c>
      <c r="D276" s="26" t="n">
        <v>38276</v>
      </c>
      <c r="E276" s="26" t="n">
        <v>38246.5</v>
      </c>
      <c r="F276" s="20" t="n">
        <f aca="false">E276/D276%</f>
        <v>99.9229282056641</v>
      </c>
      <c r="G276" s="23"/>
      <c r="H276" s="23"/>
      <c r="I276" s="27"/>
      <c r="J276" s="5"/>
    </row>
    <row r="277" customFormat="false" ht="17.25" hidden="false" customHeight="true" outlineLevel="0" collapsed="false">
      <c r="A277" s="5"/>
      <c r="B277" s="25" t="s">
        <v>46</v>
      </c>
      <c r="C277" s="25" t="s">
        <v>47</v>
      </c>
      <c r="D277" s="26" t="n">
        <v>38276</v>
      </c>
      <c r="E277" s="26" t="n">
        <v>38246.5</v>
      </c>
      <c r="F277" s="20" t="n">
        <f aca="false">E277/D277%</f>
        <v>99.9229282056641</v>
      </c>
      <c r="G277" s="23"/>
      <c r="H277" s="23"/>
      <c r="I277" s="28"/>
      <c r="J277" s="5"/>
    </row>
    <row r="278" customFormat="false" ht="22.9" hidden="false" customHeight="true" outlineLevel="0" collapsed="false">
      <c r="A278" s="5"/>
      <c r="B278" s="18" t="s">
        <v>163</v>
      </c>
      <c r="C278" s="24" t="s">
        <v>164</v>
      </c>
      <c r="D278" s="19" t="n">
        <v>488384</v>
      </c>
      <c r="E278" s="19" t="n">
        <v>477679.25</v>
      </c>
      <c r="F278" s="20" t="n">
        <f aca="false">E278/D278%</f>
        <v>97.8081284399161</v>
      </c>
      <c r="G278" s="21"/>
      <c r="H278" s="21"/>
      <c r="I278" s="28"/>
      <c r="J278" s="5"/>
    </row>
    <row r="279" customFormat="false" ht="12" hidden="false" customHeight="true" outlineLevel="0" collapsed="false">
      <c r="A279" s="5"/>
      <c r="B279" s="25" t="s">
        <v>18</v>
      </c>
      <c r="C279" s="25" t="s">
        <v>19</v>
      </c>
      <c r="D279" s="26" t="n">
        <v>488384</v>
      </c>
      <c r="E279" s="26" t="n">
        <v>477679.25</v>
      </c>
      <c r="F279" s="20" t="n">
        <f aca="false">E279/D279%</f>
        <v>97.8081284399161</v>
      </c>
      <c r="G279" s="23"/>
      <c r="H279" s="23"/>
      <c r="I279" s="27"/>
      <c r="J279" s="5"/>
    </row>
    <row r="280" customFormat="false" ht="12" hidden="false" customHeight="true" outlineLevel="0" collapsed="false">
      <c r="A280" s="5"/>
      <c r="B280" s="25" t="s">
        <v>102</v>
      </c>
      <c r="C280" s="25" t="s">
        <v>103</v>
      </c>
      <c r="D280" s="26" t="n">
        <v>488384</v>
      </c>
      <c r="E280" s="26" t="n">
        <v>477679.25</v>
      </c>
      <c r="F280" s="20" t="n">
        <f aca="false">E280/D280%</f>
        <v>97.8081284399161</v>
      </c>
      <c r="G280" s="23"/>
      <c r="H280" s="23"/>
      <c r="I280" s="27"/>
      <c r="J280" s="5"/>
    </row>
    <row r="281" customFormat="false" ht="20.1" hidden="false" customHeight="true" outlineLevel="0" collapsed="false">
      <c r="A281" s="5"/>
      <c r="B281" s="25" t="s">
        <v>104</v>
      </c>
      <c r="C281" s="25" t="s">
        <v>105</v>
      </c>
      <c r="D281" s="26" t="n">
        <v>488384</v>
      </c>
      <c r="E281" s="26" t="n">
        <v>477679.25</v>
      </c>
      <c r="F281" s="20" t="n">
        <f aca="false">E281/D281%</f>
        <v>97.8081284399161</v>
      </c>
      <c r="G281" s="23"/>
      <c r="H281" s="23"/>
      <c r="I281" s="27"/>
      <c r="J281" s="5"/>
    </row>
    <row r="282" customFormat="false" ht="11.65" hidden="false" customHeight="true" outlineLevel="0" collapsed="false">
      <c r="A282" s="5"/>
      <c r="B282" s="18" t="s">
        <v>165</v>
      </c>
      <c r="C282" s="18" t="s">
        <v>166</v>
      </c>
      <c r="D282" s="19" t="n">
        <v>1212807</v>
      </c>
      <c r="E282" s="19" t="n">
        <v>1059186.7</v>
      </c>
      <c r="F282" s="20" t="n">
        <f aca="false">E282/D282%</f>
        <v>87.3334916437652</v>
      </c>
      <c r="G282" s="21"/>
      <c r="H282" s="21"/>
      <c r="I282" s="28"/>
      <c r="J282" s="5"/>
    </row>
    <row r="283" customFormat="false" ht="12" hidden="false" customHeight="true" outlineLevel="0" collapsed="false">
      <c r="A283" s="5"/>
      <c r="B283" s="25" t="s">
        <v>18</v>
      </c>
      <c r="C283" s="25" t="s">
        <v>19</v>
      </c>
      <c r="D283" s="26" t="n">
        <v>1212807</v>
      </c>
      <c r="E283" s="26" t="n">
        <v>1059186.7</v>
      </c>
      <c r="F283" s="20" t="n">
        <f aca="false">E283/D283%</f>
        <v>87.3334916437652</v>
      </c>
      <c r="G283" s="23"/>
      <c r="H283" s="23"/>
      <c r="I283" s="27"/>
      <c r="J283" s="5"/>
    </row>
    <row r="284" customFormat="false" ht="12" hidden="false" customHeight="true" outlineLevel="0" collapsed="false">
      <c r="A284" s="5"/>
      <c r="B284" s="25" t="s">
        <v>28</v>
      </c>
      <c r="C284" s="25" t="s">
        <v>29</v>
      </c>
      <c r="D284" s="26" t="n">
        <v>1209434</v>
      </c>
      <c r="E284" s="26" t="n">
        <v>1055814.55</v>
      </c>
      <c r="F284" s="20" t="n">
        <f aca="false">E284/D284%</f>
        <v>87.298236199743</v>
      </c>
      <c r="G284" s="23"/>
      <c r="H284" s="23"/>
      <c r="I284" s="27"/>
      <c r="J284" s="5"/>
    </row>
    <row r="285" customFormat="false" ht="11.65" hidden="false" customHeight="true" outlineLevel="0" collapsed="false">
      <c r="A285" s="5"/>
      <c r="B285" s="25" t="s">
        <v>30</v>
      </c>
      <c r="C285" s="25" t="s">
        <v>31</v>
      </c>
      <c r="D285" s="26" t="n">
        <v>57000</v>
      </c>
      <c r="E285" s="26" t="n">
        <v>53185</v>
      </c>
      <c r="F285" s="20" t="n">
        <f aca="false">E285/D285%</f>
        <v>93.3070175438596</v>
      </c>
      <c r="G285" s="23"/>
      <c r="H285" s="23"/>
      <c r="I285" s="27"/>
      <c r="J285" s="5"/>
    </row>
    <row r="286" customFormat="false" ht="12" hidden="false" customHeight="true" outlineLevel="0" collapsed="false">
      <c r="A286" s="5"/>
      <c r="B286" s="25" t="s">
        <v>32</v>
      </c>
      <c r="C286" s="25" t="s">
        <v>33</v>
      </c>
      <c r="D286" s="26" t="n">
        <v>98400</v>
      </c>
      <c r="E286" s="26" t="n">
        <v>85029.14</v>
      </c>
      <c r="F286" s="20" t="n">
        <f aca="false">E286/D286%</f>
        <v>86.4117276422764</v>
      </c>
      <c r="G286" s="23"/>
      <c r="H286" s="23"/>
      <c r="I286" s="27"/>
      <c r="J286" s="5"/>
    </row>
    <row r="287" customFormat="false" ht="11.1" hidden="false" customHeight="true" outlineLevel="0" collapsed="false">
      <c r="A287" s="5"/>
      <c r="B287" s="25" t="s">
        <v>36</v>
      </c>
      <c r="C287" s="25" t="s">
        <v>37</v>
      </c>
      <c r="D287" s="26" t="n">
        <v>1054034</v>
      </c>
      <c r="E287" s="26" t="n">
        <v>917601.06</v>
      </c>
      <c r="F287" s="20" t="n">
        <f aca="false">E287/D287%</f>
        <v>87.0561158368706</v>
      </c>
      <c r="G287" s="23"/>
      <c r="H287" s="23"/>
      <c r="I287" s="27"/>
      <c r="J287" s="5"/>
    </row>
    <row r="288" customFormat="false" ht="12" hidden="false" customHeight="true" outlineLevel="0" collapsed="false">
      <c r="A288" s="5"/>
      <c r="B288" s="25" t="s">
        <v>42</v>
      </c>
      <c r="C288" s="25" t="s">
        <v>43</v>
      </c>
      <c r="D288" s="26" t="n">
        <v>1054034</v>
      </c>
      <c r="E288" s="26" t="n">
        <v>917601.06</v>
      </c>
      <c r="F288" s="20" t="n">
        <f aca="false">E288/D288%</f>
        <v>87.0561158368706</v>
      </c>
      <c r="G288" s="23"/>
      <c r="H288" s="23"/>
      <c r="I288" s="28"/>
      <c r="J288" s="5"/>
    </row>
    <row r="289" customFormat="false" ht="12" hidden="false" customHeight="true" outlineLevel="0" collapsed="false">
      <c r="A289" s="5"/>
      <c r="B289" s="25" t="s">
        <v>48</v>
      </c>
      <c r="C289" s="25" t="s">
        <v>49</v>
      </c>
      <c r="D289" s="26" t="n">
        <v>3373</v>
      </c>
      <c r="E289" s="26" t="n">
        <v>3372.15</v>
      </c>
      <c r="F289" s="20" t="n">
        <f aca="false">E289/D289%</f>
        <v>99.9747998814112</v>
      </c>
      <c r="G289" s="23"/>
      <c r="H289" s="23"/>
      <c r="I289" s="27"/>
      <c r="J289" s="5"/>
    </row>
    <row r="290" customFormat="false" ht="12" hidden="false" customHeight="true" outlineLevel="0" collapsed="false">
      <c r="A290" s="5"/>
      <c r="B290" s="18" t="s">
        <v>167</v>
      </c>
      <c r="C290" s="18" t="s">
        <v>168</v>
      </c>
      <c r="D290" s="19" t="n">
        <v>744968</v>
      </c>
      <c r="E290" s="19" t="n">
        <v>673842.14</v>
      </c>
      <c r="F290" s="20" t="n">
        <f aca="false">E290/D290%</f>
        <v>90.4524946037951</v>
      </c>
      <c r="G290" s="21" t="n">
        <v>2897048</v>
      </c>
      <c r="H290" s="21" t="n">
        <f aca="false">H291+H297+H326+H335+H339</f>
        <v>1045929</v>
      </c>
      <c r="I290" s="22" t="n">
        <f aca="false">H290/G290*100</f>
        <v>36.1032678781988</v>
      </c>
      <c r="J290" s="5"/>
    </row>
    <row r="291" customFormat="false" ht="11.65" hidden="false" customHeight="true" outlineLevel="0" collapsed="false">
      <c r="A291" s="5"/>
      <c r="B291" s="18" t="s">
        <v>169</v>
      </c>
      <c r="C291" s="18" t="s">
        <v>170</v>
      </c>
      <c r="D291" s="19" t="n">
        <v>72000</v>
      </c>
      <c r="E291" s="19" t="n">
        <v>71902.14</v>
      </c>
      <c r="F291" s="20" t="n">
        <f aca="false">E291/D291%</f>
        <v>99.8640833333333</v>
      </c>
      <c r="G291" s="21" t="n">
        <v>49900</v>
      </c>
      <c r="H291" s="21"/>
      <c r="I291" s="28"/>
      <c r="J291" s="5"/>
    </row>
    <row r="292" customFormat="false" ht="12" hidden="false" customHeight="true" outlineLevel="0" collapsed="false">
      <c r="A292" s="5"/>
      <c r="B292" s="18" t="s">
        <v>171</v>
      </c>
      <c r="C292" s="18" t="s">
        <v>172</v>
      </c>
      <c r="D292" s="19" t="n">
        <v>72000</v>
      </c>
      <c r="E292" s="19" t="n">
        <v>71902.14</v>
      </c>
      <c r="F292" s="20" t="n">
        <f aca="false">E292/D292%</f>
        <v>99.8640833333333</v>
      </c>
      <c r="G292" s="21" t="n">
        <v>49900</v>
      </c>
      <c r="H292" s="21"/>
      <c r="I292" s="28"/>
      <c r="J292" s="5"/>
    </row>
    <row r="293" customFormat="false" ht="12" hidden="false" customHeight="true" outlineLevel="0" collapsed="false">
      <c r="A293" s="5"/>
      <c r="B293" s="25" t="s">
        <v>18</v>
      </c>
      <c r="C293" s="25" t="s">
        <v>19</v>
      </c>
      <c r="D293" s="26" t="n">
        <v>72000</v>
      </c>
      <c r="E293" s="26" t="n">
        <v>71902.14</v>
      </c>
      <c r="F293" s="20" t="n">
        <f aca="false">E293/D293%</f>
        <v>99.8640833333333</v>
      </c>
      <c r="G293" s="23" t="n">
        <v>49900</v>
      </c>
      <c r="H293" s="23"/>
      <c r="I293" s="27"/>
      <c r="J293" s="5"/>
    </row>
    <row r="294" customFormat="false" ht="12" hidden="false" customHeight="true" outlineLevel="0" collapsed="false">
      <c r="A294" s="5"/>
      <c r="B294" s="25" t="s">
        <v>28</v>
      </c>
      <c r="C294" s="25" t="s">
        <v>29</v>
      </c>
      <c r="D294" s="26" t="n">
        <v>72000</v>
      </c>
      <c r="E294" s="26" t="n">
        <v>71902.14</v>
      </c>
      <c r="F294" s="20" t="n">
        <f aca="false">E294/D294%</f>
        <v>99.8640833333333</v>
      </c>
      <c r="G294" s="23" t="n">
        <v>49900</v>
      </c>
      <c r="H294" s="23"/>
      <c r="I294" s="27"/>
      <c r="J294" s="5"/>
    </row>
    <row r="295" customFormat="false" ht="18" hidden="false" customHeight="true" outlineLevel="0" collapsed="false">
      <c r="A295" s="5"/>
      <c r="B295" s="25" t="s">
        <v>66</v>
      </c>
      <c r="C295" s="25" t="s">
        <v>67</v>
      </c>
      <c r="D295" s="26" t="n">
        <v>72000</v>
      </c>
      <c r="E295" s="26" t="n">
        <v>71902.14</v>
      </c>
      <c r="F295" s="20" t="n">
        <f aca="false">E295/D295%</f>
        <v>99.8640833333333</v>
      </c>
      <c r="G295" s="23" t="n">
        <v>49900</v>
      </c>
      <c r="H295" s="23"/>
      <c r="I295" s="27"/>
      <c r="J295" s="5"/>
    </row>
    <row r="296" customFormat="false" ht="18.4" hidden="false" customHeight="true" outlineLevel="0" collapsed="false">
      <c r="A296" s="5"/>
      <c r="B296" s="25" t="s">
        <v>173</v>
      </c>
      <c r="C296" s="25" t="s">
        <v>174</v>
      </c>
      <c r="D296" s="26" t="n">
        <v>72000</v>
      </c>
      <c r="E296" s="26" t="n">
        <v>71902.14</v>
      </c>
      <c r="F296" s="20" t="n">
        <f aca="false">E296/D296%</f>
        <v>99.8640833333333</v>
      </c>
      <c r="G296" s="23" t="n">
        <v>49900</v>
      </c>
      <c r="H296" s="23"/>
      <c r="I296" s="28"/>
      <c r="J296" s="5"/>
    </row>
    <row r="297" customFormat="false" ht="12" hidden="false" customHeight="true" outlineLevel="0" collapsed="false">
      <c r="A297" s="5"/>
      <c r="B297" s="18" t="s">
        <v>175</v>
      </c>
      <c r="C297" s="18" t="s">
        <v>176</v>
      </c>
      <c r="D297" s="19" t="n">
        <v>156070</v>
      </c>
      <c r="E297" s="19" t="n">
        <v>98670</v>
      </c>
      <c r="F297" s="20" t="n">
        <f aca="false">E297/D297%</f>
        <v>63.2216313192798</v>
      </c>
      <c r="G297" s="21" t="n">
        <v>2667148</v>
      </c>
      <c r="H297" s="21" t="n">
        <v>924324</v>
      </c>
      <c r="I297" s="22" t="n">
        <f aca="false">H297/G297*100</f>
        <v>34.6558946110227</v>
      </c>
      <c r="J297" s="5"/>
    </row>
    <row r="298" customFormat="false" ht="19.7" hidden="false" customHeight="true" outlineLevel="0" collapsed="false">
      <c r="A298" s="5"/>
      <c r="B298" s="18" t="s">
        <v>177</v>
      </c>
      <c r="C298" s="18" t="s">
        <v>178</v>
      </c>
      <c r="D298" s="20"/>
      <c r="E298" s="19"/>
      <c r="F298" s="20"/>
      <c r="G298" s="21" t="n">
        <v>629874</v>
      </c>
      <c r="H298" s="21" t="n">
        <v>613596.28</v>
      </c>
      <c r="I298" s="22" t="n">
        <f aca="false">H298/G298*100</f>
        <v>97.4157180642478</v>
      </c>
      <c r="J298" s="5"/>
    </row>
    <row r="299" customFormat="false" ht="12" hidden="false" customHeight="true" outlineLevel="0" collapsed="false">
      <c r="A299" s="5"/>
      <c r="B299" s="25" t="s">
        <v>50</v>
      </c>
      <c r="C299" s="25" t="s">
        <v>51</v>
      </c>
      <c r="D299" s="30"/>
      <c r="E299" s="19"/>
      <c r="F299" s="20"/>
      <c r="G299" s="23" t="n">
        <v>629874</v>
      </c>
      <c r="H299" s="23" t="n">
        <v>613596.28</v>
      </c>
      <c r="I299" s="22" t="n">
        <f aca="false">H299/G299*100</f>
        <v>97.4157180642478</v>
      </c>
      <c r="J299" s="5"/>
    </row>
    <row r="300" customFormat="false" ht="12" hidden="false" customHeight="true" outlineLevel="0" collapsed="false">
      <c r="A300" s="5"/>
      <c r="B300" s="25" t="s">
        <v>52</v>
      </c>
      <c r="C300" s="25" t="s">
        <v>53</v>
      </c>
      <c r="D300" s="30"/>
      <c r="E300" s="19"/>
      <c r="F300" s="20"/>
      <c r="G300" s="23" t="n">
        <v>629874</v>
      </c>
      <c r="H300" s="23" t="n">
        <v>613596.28</v>
      </c>
      <c r="I300" s="22" t="n">
        <f aca="false">H300/G300*100</f>
        <v>97.4157180642478</v>
      </c>
      <c r="J300" s="5"/>
    </row>
    <row r="301" customFormat="false" ht="12" hidden="false" customHeight="true" outlineLevel="0" collapsed="false">
      <c r="A301" s="5"/>
      <c r="B301" s="25" t="s">
        <v>179</v>
      </c>
      <c r="C301" s="25" t="s">
        <v>180</v>
      </c>
      <c r="D301" s="30"/>
      <c r="E301" s="19"/>
      <c r="F301" s="20"/>
      <c r="G301" s="23" t="n">
        <v>629874</v>
      </c>
      <c r="H301" s="23" t="n">
        <v>613596.28</v>
      </c>
      <c r="I301" s="22" t="n">
        <f aca="false">H301/G301*100</f>
        <v>97.4157180642478</v>
      </c>
      <c r="J301" s="5"/>
    </row>
    <row r="302" customFormat="false" ht="12" hidden="false" customHeight="true" outlineLevel="0" collapsed="false">
      <c r="A302" s="5"/>
      <c r="B302" s="25" t="s">
        <v>181</v>
      </c>
      <c r="C302" s="25" t="s">
        <v>182</v>
      </c>
      <c r="D302" s="30"/>
      <c r="E302" s="19"/>
      <c r="F302" s="20"/>
      <c r="G302" s="23" t="n">
        <v>629874</v>
      </c>
      <c r="H302" s="23" t="n">
        <v>613596.28</v>
      </c>
      <c r="I302" s="22" t="n">
        <f aca="false">H302/G302*100</f>
        <v>97.4157180642478</v>
      </c>
      <c r="J302" s="5"/>
    </row>
    <row r="303" customFormat="false" ht="12" hidden="false" customHeight="true" outlineLevel="0" collapsed="false">
      <c r="A303" s="5"/>
      <c r="B303" s="25" t="s">
        <v>132</v>
      </c>
      <c r="C303" s="25" t="s">
        <v>183</v>
      </c>
      <c r="D303" s="30"/>
      <c r="E303" s="19"/>
      <c r="F303" s="20"/>
      <c r="G303" s="23" t="n">
        <v>0</v>
      </c>
      <c r="H303" s="23" t="n">
        <v>0</v>
      </c>
      <c r="I303" s="28"/>
      <c r="J303" s="5"/>
    </row>
    <row r="304" customFormat="false" ht="12" hidden="false" customHeight="true" outlineLevel="0" collapsed="false">
      <c r="A304" s="5"/>
      <c r="B304" s="25" t="s">
        <v>184</v>
      </c>
      <c r="C304" s="25" t="s">
        <v>185</v>
      </c>
      <c r="D304" s="30"/>
      <c r="E304" s="19"/>
      <c r="F304" s="20"/>
      <c r="G304" s="23" t="n">
        <v>0</v>
      </c>
      <c r="H304" s="23" t="n">
        <v>0</v>
      </c>
      <c r="I304" s="28"/>
      <c r="J304" s="5"/>
    </row>
    <row r="305" customFormat="false" ht="12" hidden="false" customHeight="true" outlineLevel="0" collapsed="false">
      <c r="A305" s="5"/>
      <c r="B305" s="18" t="s">
        <v>186</v>
      </c>
      <c r="C305" s="18" t="s">
        <v>187</v>
      </c>
      <c r="D305" s="20"/>
      <c r="E305" s="19"/>
      <c r="F305" s="20"/>
      <c r="G305" s="21" t="n">
        <v>160000</v>
      </c>
      <c r="H305" s="21" t="n">
        <v>157716</v>
      </c>
      <c r="I305" s="22" t="n">
        <f aca="false">H305/G305*100</f>
        <v>98.5725</v>
      </c>
      <c r="J305" s="5"/>
    </row>
    <row r="306" customFormat="false" ht="12" hidden="false" customHeight="true" outlineLevel="0" collapsed="false">
      <c r="A306" s="5"/>
      <c r="B306" s="25" t="s">
        <v>50</v>
      </c>
      <c r="C306" s="25" t="s">
        <v>51</v>
      </c>
      <c r="D306" s="30"/>
      <c r="E306" s="19"/>
      <c r="F306" s="20"/>
      <c r="G306" s="23" t="n">
        <v>160000</v>
      </c>
      <c r="H306" s="23" t="n">
        <v>157716</v>
      </c>
      <c r="I306" s="22" t="n">
        <f aca="false">H306/G306*100</f>
        <v>98.5725</v>
      </c>
      <c r="J306" s="5"/>
    </row>
    <row r="307" customFormat="false" ht="12" hidden="false" customHeight="true" outlineLevel="0" collapsed="false">
      <c r="A307" s="5"/>
      <c r="B307" s="25" t="s">
        <v>52</v>
      </c>
      <c r="C307" s="25" t="s">
        <v>53</v>
      </c>
      <c r="D307" s="30"/>
      <c r="E307" s="19"/>
      <c r="F307" s="20"/>
      <c r="G307" s="23" t="n">
        <v>160000</v>
      </c>
      <c r="H307" s="23" t="n">
        <v>157716</v>
      </c>
      <c r="I307" s="22" t="n">
        <f aca="false">H307/G307*100</f>
        <v>98.5725</v>
      </c>
      <c r="J307" s="5"/>
    </row>
    <row r="308" customFormat="false" ht="12" hidden="false" customHeight="true" outlineLevel="0" collapsed="false">
      <c r="A308" s="5"/>
      <c r="B308" s="25" t="s">
        <v>179</v>
      </c>
      <c r="C308" s="25" t="s">
        <v>180</v>
      </c>
      <c r="D308" s="30"/>
      <c r="E308" s="19"/>
      <c r="F308" s="20"/>
      <c r="G308" s="23" t="n">
        <v>160000</v>
      </c>
      <c r="H308" s="23" t="n">
        <v>157716</v>
      </c>
      <c r="I308" s="22" t="n">
        <f aca="false">H308/G308*100</f>
        <v>98.5725</v>
      </c>
      <c r="J308" s="5"/>
    </row>
    <row r="309" customFormat="false" ht="12" hidden="false" customHeight="true" outlineLevel="0" collapsed="false">
      <c r="A309" s="5"/>
      <c r="B309" s="25" t="s">
        <v>181</v>
      </c>
      <c r="C309" s="25" t="s">
        <v>182</v>
      </c>
      <c r="D309" s="30"/>
      <c r="E309" s="19"/>
      <c r="F309" s="20"/>
      <c r="G309" s="23" t="n">
        <v>160000</v>
      </c>
      <c r="H309" s="23" t="n">
        <v>157716</v>
      </c>
      <c r="I309" s="22" t="n">
        <f aca="false">H309/G309*100</f>
        <v>98.5725</v>
      </c>
      <c r="J309" s="5"/>
    </row>
    <row r="310" customFormat="false" ht="21.75" hidden="false" customHeight="true" outlineLevel="0" collapsed="false">
      <c r="A310" s="5"/>
      <c r="B310" s="18" t="s">
        <v>188</v>
      </c>
      <c r="C310" s="24" t="s">
        <v>189</v>
      </c>
      <c r="D310" s="19" t="n">
        <v>57400</v>
      </c>
      <c r="E310" s="19" t="n">
        <v>0</v>
      </c>
      <c r="F310" s="20" t="n">
        <f aca="false">E310/D310%</f>
        <v>0</v>
      </c>
      <c r="G310" s="23" t="n">
        <v>1877274</v>
      </c>
      <c r="H310" s="23" t="n">
        <v>153012.13</v>
      </c>
      <c r="I310" s="22" t="n">
        <f aca="false">H310/G310*100</f>
        <v>8.15076168955624</v>
      </c>
      <c r="J310" s="5"/>
    </row>
    <row r="311" customFormat="false" ht="12" hidden="false" customHeight="true" outlineLevel="0" collapsed="false">
      <c r="A311" s="5"/>
      <c r="B311" s="25" t="s">
        <v>18</v>
      </c>
      <c r="C311" s="25" t="s">
        <v>19</v>
      </c>
      <c r="D311" s="26" t="n">
        <v>57400</v>
      </c>
      <c r="E311" s="26" t="n">
        <v>0</v>
      </c>
      <c r="F311" s="20" t="n">
        <f aca="false">E311/D311%</f>
        <v>0</v>
      </c>
      <c r="G311" s="23"/>
      <c r="H311" s="23"/>
      <c r="I311" s="27"/>
      <c r="J311" s="5"/>
    </row>
    <row r="312" customFormat="false" ht="12" hidden="false" customHeight="true" outlineLevel="0" collapsed="false">
      <c r="A312" s="5"/>
      <c r="B312" s="25" t="s">
        <v>28</v>
      </c>
      <c r="C312" s="25" t="s">
        <v>29</v>
      </c>
      <c r="D312" s="26" t="n">
        <v>57400</v>
      </c>
      <c r="E312" s="26" t="n">
        <v>0</v>
      </c>
      <c r="F312" s="20" t="n">
        <f aca="false">E312/D312%</f>
        <v>0</v>
      </c>
      <c r="G312" s="23"/>
      <c r="H312" s="23"/>
      <c r="I312" s="27"/>
      <c r="J312" s="5"/>
    </row>
    <row r="313" customFormat="false" ht="12.4" hidden="false" customHeight="true" outlineLevel="0" collapsed="false">
      <c r="A313" s="5"/>
      <c r="B313" s="25" t="s">
        <v>30</v>
      </c>
      <c r="C313" s="25" t="s">
        <v>31</v>
      </c>
      <c r="D313" s="26" t="n">
        <v>57400</v>
      </c>
      <c r="E313" s="26" t="n">
        <v>0</v>
      </c>
      <c r="F313" s="20" t="n">
        <f aca="false">E313/D313%</f>
        <v>0</v>
      </c>
      <c r="G313" s="23"/>
      <c r="H313" s="23"/>
      <c r="I313" s="27"/>
      <c r="J313" s="5"/>
    </row>
    <row r="314" customFormat="false" ht="12" hidden="false" customHeight="true" outlineLevel="0" collapsed="false">
      <c r="A314" s="5"/>
      <c r="B314" s="25" t="s">
        <v>50</v>
      </c>
      <c r="C314" s="25" t="s">
        <v>51</v>
      </c>
      <c r="D314" s="30"/>
      <c r="E314" s="26"/>
      <c r="F314" s="20"/>
      <c r="G314" s="23" t="n">
        <v>1877274</v>
      </c>
      <c r="H314" s="23" t="n">
        <v>153012.13</v>
      </c>
      <c r="I314" s="22" t="n">
        <f aca="false">H314/G314*100</f>
        <v>8.15076168955624</v>
      </c>
      <c r="J314" s="5"/>
    </row>
    <row r="315" customFormat="false" ht="11.45" hidden="false" customHeight="true" outlineLevel="0" collapsed="false">
      <c r="A315" s="5"/>
      <c r="B315" s="25" t="s">
        <v>52</v>
      </c>
      <c r="C315" s="25" t="s">
        <v>53</v>
      </c>
      <c r="D315" s="30"/>
      <c r="E315" s="26"/>
      <c r="F315" s="20"/>
      <c r="G315" s="23" t="n">
        <v>1877274</v>
      </c>
      <c r="H315" s="23" t="n">
        <v>153012.13</v>
      </c>
      <c r="I315" s="22" t="n">
        <f aca="false">H315/G315*100</f>
        <v>8.15076168955624</v>
      </c>
      <c r="J315" s="5"/>
    </row>
    <row r="316" customFormat="false" ht="20.1" hidden="false" customHeight="true" outlineLevel="0" collapsed="false">
      <c r="A316" s="5"/>
      <c r="B316" s="25" t="s">
        <v>54</v>
      </c>
      <c r="C316" s="25" t="s">
        <v>55</v>
      </c>
      <c r="D316" s="30"/>
      <c r="E316" s="26"/>
      <c r="F316" s="20"/>
      <c r="G316" s="23" t="n">
        <v>1042500</v>
      </c>
      <c r="H316" s="23" t="n">
        <v>0</v>
      </c>
      <c r="I316" s="27"/>
      <c r="J316" s="5"/>
    </row>
    <row r="317" customFormat="false" ht="9.6" hidden="false" customHeight="true" outlineLevel="0" collapsed="false">
      <c r="A317" s="5"/>
      <c r="B317" s="25" t="s">
        <v>179</v>
      </c>
      <c r="C317" s="25" t="s">
        <v>180</v>
      </c>
      <c r="D317" s="30"/>
      <c r="E317" s="26"/>
      <c r="F317" s="20"/>
      <c r="G317" s="23" t="n">
        <v>684774</v>
      </c>
      <c r="H317" s="23" t="n">
        <v>153012.13</v>
      </c>
      <c r="I317" s="22" t="n">
        <f aca="false">H317/G317*100</f>
        <v>22.3449094153692</v>
      </c>
      <c r="J317" s="5"/>
    </row>
    <row r="318" customFormat="false" ht="10.7" hidden="false" customHeight="true" outlineLevel="0" collapsed="false">
      <c r="A318" s="5"/>
      <c r="B318" s="25" t="s">
        <v>181</v>
      </c>
      <c r="C318" s="25" t="s">
        <v>182</v>
      </c>
      <c r="D318" s="30"/>
      <c r="E318" s="26"/>
      <c r="F318" s="20"/>
      <c r="G318" s="23" t="n">
        <v>684774</v>
      </c>
      <c r="H318" s="23" t="n">
        <v>153012.13</v>
      </c>
      <c r="I318" s="22" t="n">
        <f aca="false">H318/G318*100</f>
        <v>22.3449094153692</v>
      </c>
      <c r="J318" s="5"/>
    </row>
    <row r="319" customFormat="false" ht="11.45" hidden="false" customHeight="true" outlineLevel="0" collapsed="false">
      <c r="A319" s="5"/>
      <c r="B319" s="25" t="s">
        <v>132</v>
      </c>
      <c r="C319" s="25" t="s">
        <v>183</v>
      </c>
      <c r="D319" s="30"/>
      <c r="E319" s="26"/>
      <c r="F319" s="20"/>
      <c r="G319" s="23" t="n">
        <v>150000</v>
      </c>
      <c r="H319" s="23"/>
      <c r="I319" s="27"/>
      <c r="J319" s="5"/>
    </row>
    <row r="320" customFormat="false" ht="11.65" hidden="false" customHeight="true" outlineLevel="0" collapsed="false">
      <c r="A320" s="5"/>
      <c r="B320" s="25" t="s">
        <v>184</v>
      </c>
      <c r="C320" s="25" t="s">
        <v>185</v>
      </c>
      <c r="D320" s="30"/>
      <c r="E320" s="26"/>
      <c r="F320" s="20"/>
      <c r="G320" s="23" t="n">
        <v>150000</v>
      </c>
      <c r="H320" s="23"/>
      <c r="I320" s="27"/>
      <c r="J320" s="5"/>
    </row>
    <row r="321" customFormat="false" ht="20.45" hidden="false" customHeight="true" outlineLevel="0" collapsed="false">
      <c r="A321" s="5"/>
      <c r="B321" s="18" t="s">
        <v>190</v>
      </c>
      <c r="C321" s="18" t="s">
        <v>191</v>
      </c>
      <c r="D321" s="19" t="n">
        <v>98670</v>
      </c>
      <c r="E321" s="19" t="n">
        <v>98670</v>
      </c>
      <c r="F321" s="20" t="n">
        <f aca="false">E321/D321%</f>
        <v>100</v>
      </c>
      <c r="G321" s="21"/>
      <c r="H321" s="21"/>
      <c r="I321" s="28"/>
      <c r="J321" s="5"/>
    </row>
    <row r="322" customFormat="false" ht="12" hidden="false" customHeight="true" outlineLevel="0" collapsed="false">
      <c r="A322" s="5"/>
      <c r="B322" s="25" t="s">
        <v>18</v>
      </c>
      <c r="C322" s="25" t="s">
        <v>19</v>
      </c>
      <c r="D322" s="26" t="n">
        <v>98670</v>
      </c>
      <c r="E322" s="26" t="n">
        <v>98670</v>
      </c>
      <c r="F322" s="20" t="n">
        <f aca="false">E322/D322%</f>
        <v>100</v>
      </c>
      <c r="G322" s="23"/>
      <c r="H322" s="23"/>
      <c r="I322" s="27"/>
      <c r="J322" s="5"/>
    </row>
    <row r="323" customFormat="false" ht="12" hidden="false" customHeight="true" outlineLevel="0" collapsed="false">
      <c r="A323" s="5"/>
      <c r="B323" s="25" t="s">
        <v>28</v>
      </c>
      <c r="C323" s="25" t="s">
        <v>29</v>
      </c>
      <c r="D323" s="26" t="n">
        <v>98670</v>
      </c>
      <c r="E323" s="26" t="n">
        <v>98670</v>
      </c>
      <c r="F323" s="20" t="n">
        <f aca="false">E323/D323%</f>
        <v>100</v>
      </c>
      <c r="G323" s="23"/>
      <c r="H323" s="23"/>
      <c r="I323" s="27"/>
      <c r="J323" s="5"/>
    </row>
    <row r="324" customFormat="false" ht="19.35" hidden="false" customHeight="true" outlineLevel="0" collapsed="false">
      <c r="A324" s="5"/>
      <c r="B324" s="25" t="s">
        <v>66</v>
      </c>
      <c r="C324" s="25" t="s">
        <v>67</v>
      </c>
      <c r="D324" s="26" t="n">
        <v>98670</v>
      </c>
      <c r="E324" s="26" t="n">
        <v>98670</v>
      </c>
      <c r="F324" s="20" t="n">
        <f aca="false">E324/D324%</f>
        <v>100</v>
      </c>
      <c r="G324" s="23"/>
      <c r="H324" s="23"/>
      <c r="I324" s="27"/>
      <c r="J324" s="5"/>
    </row>
    <row r="325" customFormat="false" ht="19.35" hidden="false" customHeight="true" outlineLevel="0" collapsed="false">
      <c r="A325" s="5"/>
      <c r="B325" s="25" t="s">
        <v>68</v>
      </c>
      <c r="C325" s="25" t="s">
        <v>69</v>
      </c>
      <c r="D325" s="26" t="n">
        <v>98670</v>
      </c>
      <c r="E325" s="26" t="n">
        <v>98670</v>
      </c>
      <c r="F325" s="20" t="n">
        <f aca="false">E325/D325%</f>
        <v>100</v>
      </c>
      <c r="G325" s="23"/>
      <c r="H325" s="23"/>
      <c r="I325" s="28"/>
      <c r="J325" s="5"/>
    </row>
    <row r="326" customFormat="false" ht="20.1" hidden="false" customHeight="true" outlineLevel="0" collapsed="false">
      <c r="A326" s="5"/>
      <c r="B326" s="18" t="s">
        <v>192</v>
      </c>
      <c r="C326" s="18" t="s">
        <v>193</v>
      </c>
      <c r="D326" s="19" t="n">
        <v>52840</v>
      </c>
      <c r="E326" s="19" t="n">
        <v>52840</v>
      </c>
      <c r="F326" s="20" t="n">
        <f aca="false">E326/D326%</f>
        <v>100</v>
      </c>
      <c r="G326" s="23" t="n">
        <v>180000</v>
      </c>
      <c r="H326" s="23" t="n">
        <v>121605</v>
      </c>
      <c r="I326" s="22" t="n">
        <f aca="false">H326/G326*100</f>
        <v>67.5583333333333</v>
      </c>
      <c r="J326" s="5"/>
    </row>
    <row r="327" customFormat="false" ht="18" hidden="false" customHeight="true" outlineLevel="0" collapsed="false">
      <c r="A327" s="5"/>
      <c r="B327" s="18" t="s">
        <v>194</v>
      </c>
      <c r="C327" s="24" t="s">
        <v>195</v>
      </c>
      <c r="D327" s="19" t="n">
        <v>52840</v>
      </c>
      <c r="E327" s="19" t="n">
        <v>52840</v>
      </c>
      <c r="F327" s="20" t="n">
        <f aca="false">E327/D327%</f>
        <v>100</v>
      </c>
      <c r="G327" s="23" t="n">
        <v>180000</v>
      </c>
      <c r="H327" s="23" t="n">
        <v>121605</v>
      </c>
      <c r="I327" s="22" t="n">
        <f aca="false">H327/G327*100</f>
        <v>67.5583333333333</v>
      </c>
      <c r="J327" s="5"/>
    </row>
    <row r="328" customFormat="false" ht="12" hidden="false" customHeight="true" outlineLevel="0" collapsed="false">
      <c r="A328" s="5"/>
      <c r="B328" s="25" t="s">
        <v>18</v>
      </c>
      <c r="C328" s="25" t="s">
        <v>19</v>
      </c>
      <c r="D328" s="26" t="n">
        <v>52840</v>
      </c>
      <c r="E328" s="26" t="n">
        <v>52840</v>
      </c>
      <c r="F328" s="20" t="n">
        <f aca="false">E328/D328%</f>
        <v>100</v>
      </c>
      <c r="G328" s="23"/>
      <c r="H328" s="23"/>
      <c r="I328" s="27"/>
      <c r="J328" s="5"/>
    </row>
    <row r="329" customFormat="false" ht="12" hidden="false" customHeight="true" outlineLevel="0" collapsed="false">
      <c r="A329" s="5"/>
      <c r="B329" s="25" t="s">
        <v>28</v>
      </c>
      <c r="C329" s="25" t="s">
        <v>29</v>
      </c>
      <c r="D329" s="26" t="n">
        <v>52840</v>
      </c>
      <c r="E329" s="26" t="n">
        <v>52840</v>
      </c>
      <c r="F329" s="20" t="n">
        <f aca="false">E329/D329%</f>
        <v>100</v>
      </c>
      <c r="G329" s="23"/>
      <c r="H329" s="23"/>
      <c r="I329" s="27"/>
      <c r="J329" s="5"/>
    </row>
    <row r="330" customFormat="false" ht="12" hidden="false" customHeight="true" outlineLevel="0" collapsed="false">
      <c r="A330" s="5"/>
      <c r="B330" s="25" t="s">
        <v>32</v>
      </c>
      <c r="C330" s="25" t="s">
        <v>33</v>
      </c>
      <c r="D330" s="26" t="n">
        <v>52840</v>
      </c>
      <c r="E330" s="26" t="n">
        <v>52840</v>
      </c>
      <c r="F330" s="20" t="n">
        <f aca="false">E330/D330%</f>
        <v>100</v>
      </c>
      <c r="G330" s="23"/>
      <c r="H330" s="23"/>
      <c r="I330" s="27"/>
      <c r="J330" s="5"/>
    </row>
    <row r="331" customFormat="false" ht="12" hidden="false" customHeight="true" outlineLevel="0" collapsed="false">
      <c r="A331" s="5"/>
      <c r="B331" s="25" t="s">
        <v>50</v>
      </c>
      <c r="C331" s="25" t="s">
        <v>51</v>
      </c>
      <c r="D331" s="30"/>
      <c r="E331" s="26"/>
      <c r="F331" s="20"/>
      <c r="G331" s="23" t="n">
        <v>180000</v>
      </c>
      <c r="H331" s="23" t="n">
        <v>121605</v>
      </c>
      <c r="I331" s="22" t="n">
        <f aca="false">H331/G331*100</f>
        <v>67.5583333333333</v>
      </c>
      <c r="J331" s="5"/>
    </row>
    <row r="332" customFormat="false" ht="12" hidden="false" customHeight="true" outlineLevel="0" collapsed="false">
      <c r="A332" s="5"/>
      <c r="B332" s="25" t="s">
        <v>52</v>
      </c>
      <c r="C332" s="25" t="s">
        <v>53</v>
      </c>
      <c r="D332" s="30"/>
      <c r="E332" s="26"/>
      <c r="F332" s="20"/>
      <c r="G332" s="23" t="n">
        <v>180000</v>
      </c>
      <c r="H332" s="23" t="n">
        <v>121605</v>
      </c>
      <c r="I332" s="22" t="n">
        <f aca="false">H332/G332*100</f>
        <v>67.5583333333333</v>
      </c>
      <c r="J332" s="5"/>
    </row>
    <row r="333" customFormat="false" ht="12" hidden="false" customHeight="true" outlineLevel="0" collapsed="false">
      <c r="A333" s="5"/>
      <c r="B333" s="25" t="s">
        <v>179</v>
      </c>
      <c r="C333" s="25" t="s">
        <v>180</v>
      </c>
      <c r="D333" s="30"/>
      <c r="E333" s="26"/>
      <c r="F333" s="20"/>
      <c r="G333" s="23" t="n">
        <v>180000</v>
      </c>
      <c r="H333" s="23" t="n">
        <v>121605</v>
      </c>
      <c r="I333" s="22" t="n">
        <f aca="false">H333/G333*100</f>
        <v>67.5583333333333</v>
      </c>
      <c r="J333" s="5"/>
    </row>
    <row r="334" customFormat="false" ht="12" hidden="false" customHeight="true" outlineLevel="0" collapsed="false">
      <c r="A334" s="5"/>
      <c r="B334" s="25" t="s">
        <v>181</v>
      </c>
      <c r="C334" s="25" t="s">
        <v>182</v>
      </c>
      <c r="D334" s="30"/>
      <c r="E334" s="26"/>
      <c r="F334" s="20"/>
      <c r="G334" s="23" t="n">
        <v>180000</v>
      </c>
      <c r="H334" s="23" t="n">
        <v>121605</v>
      </c>
      <c r="I334" s="22" t="n">
        <f aca="false">H334/G334*100</f>
        <v>67.5583333333333</v>
      </c>
      <c r="J334" s="5"/>
    </row>
    <row r="335" customFormat="false" ht="26.65" hidden="false" customHeight="true" outlineLevel="0" collapsed="false">
      <c r="A335" s="5"/>
      <c r="B335" s="18" t="s">
        <v>196</v>
      </c>
      <c r="C335" s="18" t="s">
        <v>197</v>
      </c>
      <c r="D335" s="19" t="n">
        <v>443789</v>
      </c>
      <c r="E335" s="19" t="n">
        <v>443788</v>
      </c>
      <c r="F335" s="20" t="n">
        <f aca="false">E335/D335%</f>
        <v>99.9997746676912</v>
      </c>
      <c r="G335" s="21"/>
      <c r="H335" s="21"/>
      <c r="I335" s="28"/>
      <c r="J335" s="5"/>
    </row>
    <row r="336" customFormat="false" ht="12" hidden="false" customHeight="true" outlineLevel="0" collapsed="false">
      <c r="A336" s="5"/>
      <c r="B336" s="25" t="s">
        <v>18</v>
      </c>
      <c r="C336" s="25" t="s">
        <v>19</v>
      </c>
      <c r="D336" s="26" t="n">
        <v>443789</v>
      </c>
      <c r="E336" s="26" t="n">
        <v>443788</v>
      </c>
      <c r="F336" s="20" t="n">
        <f aca="false">E336/D336%</f>
        <v>99.9997746676912</v>
      </c>
      <c r="G336" s="23"/>
      <c r="H336" s="23"/>
      <c r="I336" s="27"/>
      <c r="J336" s="5"/>
    </row>
    <row r="337" customFormat="false" ht="12" hidden="false" customHeight="true" outlineLevel="0" collapsed="false">
      <c r="A337" s="5"/>
      <c r="B337" s="25" t="s">
        <v>28</v>
      </c>
      <c r="C337" s="25" t="s">
        <v>29</v>
      </c>
      <c r="D337" s="26" t="n">
        <v>443789</v>
      </c>
      <c r="E337" s="26" t="n">
        <v>443788</v>
      </c>
      <c r="F337" s="20" t="n">
        <f aca="false">E337/D337%</f>
        <v>99.9997746676912</v>
      </c>
      <c r="G337" s="23"/>
      <c r="H337" s="23"/>
      <c r="I337" s="27"/>
      <c r="J337" s="5"/>
    </row>
    <row r="338" customFormat="false" ht="12" hidden="false" customHeight="true" outlineLevel="0" collapsed="false">
      <c r="A338" s="5"/>
      <c r="B338" s="25" t="s">
        <v>32</v>
      </c>
      <c r="C338" s="25" t="s">
        <v>33</v>
      </c>
      <c r="D338" s="26" t="n">
        <v>443789</v>
      </c>
      <c r="E338" s="26" t="n">
        <v>443788</v>
      </c>
      <c r="F338" s="20" t="n">
        <f aca="false">E338/D338%</f>
        <v>99.9997746676912</v>
      </c>
      <c r="G338" s="23"/>
      <c r="H338" s="23"/>
      <c r="I338" s="27"/>
      <c r="J338" s="5"/>
    </row>
    <row r="339" customFormat="false" ht="20.1" hidden="false" customHeight="true" outlineLevel="0" collapsed="false">
      <c r="A339" s="5"/>
      <c r="B339" s="18" t="s">
        <v>198</v>
      </c>
      <c r="C339" s="18" t="s">
        <v>199</v>
      </c>
      <c r="D339" s="19" t="n">
        <v>20269</v>
      </c>
      <c r="E339" s="19" t="n">
        <v>6642</v>
      </c>
      <c r="F339" s="20" t="n">
        <f aca="false">E339/D339%</f>
        <v>32.7692535398885</v>
      </c>
      <c r="G339" s="21"/>
      <c r="H339" s="21"/>
      <c r="I339" s="28"/>
      <c r="J339" s="5"/>
    </row>
    <row r="340" customFormat="false" ht="20.1" hidden="false" customHeight="true" outlineLevel="0" collapsed="false">
      <c r="A340" s="5"/>
      <c r="B340" s="18" t="s">
        <v>200</v>
      </c>
      <c r="C340" s="18" t="s">
        <v>201</v>
      </c>
      <c r="D340" s="19" t="n">
        <v>13400</v>
      </c>
      <c r="E340" s="19" t="n">
        <v>0</v>
      </c>
      <c r="F340" s="20" t="n">
        <f aca="false">E340/D340%</f>
        <v>0</v>
      </c>
      <c r="G340" s="21"/>
      <c r="H340" s="21"/>
      <c r="I340" s="28"/>
      <c r="J340" s="5"/>
    </row>
    <row r="341" customFormat="false" ht="12" hidden="false" customHeight="true" outlineLevel="0" collapsed="false">
      <c r="A341" s="5"/>
      <c r="B341" s="25" t="s">
        <v>18</v>
      </c>
      <c r="C341" s="25" t="s">
        <v>19</v>
      </c>
      <c r="D341" s="26" t="n">
        <v>13400</v>
      </c>
      <c r="E341" s="26" t="n">
        <v>0</v>
      </c>
      <c r="F341" s="20" t="n">
        <f aca="false">E341/D341%</f>
        <v>0</v>
      </c>
      <c r="G341" s="23"/>
      <c r="H341" s="23"/>
      <c r="I341" s="27"/>
      <c r="J341" s="5"/>
    </row>
    <row r="342" customFormat="false" ht="12" hidden="false" customHeight="true" outlineLevel="0" collapsed="false">
      <c r="A342" s="5"/>
      <c r="B342" s="25" t="s">
        <v>48</v>
      </c>
      <c r="C342" s="25" t="s">
        <v>49</v>
      </c>
      <c r="D342" s="26" t="n">
        <v>13400</v>
      </c>
      <c r="E342" s="26" t="n">
        <v>0</v>
      </c>
      <c r="F342" s="20" t="n">
        <f aca="false">E342/D342%</f>
        <v>0</v>
      </c>
      <c r="G342" s="23"/>
      <c r="H342" s="23"/>
      <c r="I342" s="27"/>
      <c r="J342" s="5"/>
    </row>
    <row r="343" customFormat="false" ht="9.6" hidden="false" customHeight="true" outlineLevel="0" collapsed="false">
      <c r="A343" s="5"/>
      <c r="B343" s="18" t="s">
        <v>202</v>
      </c>
      <c r="C343" s="18" t="s">
        <v>203</v>
      </c>
      <c r="D343" s="19" t="n">
        <v>6869</v>
      </c>
      <c r="E343" s="19" t="n">
        <v>6642</v>
      </c>
      <c r="F343" s="20" t="n">
        <f aca="false">E343/D343%</f>
        <v>96.6952977143689</v>
      </c>
      <c r="G343" s="21"/>
      <c r="H343" s="21"/>
      <c r="I343" s="28"/>
      <c r="J343" s="5"/>
    </row>
    <row r="344" customFormat="false" ht="12" hidden="false" customHeight="true" outlineLevel="0" collapsed="false">
      <c r="A344" s="5"/>
      <c r="B344" s="25" t="s">
        <v>18</v>
      </c>
      <c r="C344" s="25" t="s">
        <v>19</v>
      </c>
      <c r="D344" s="26" t="n">
        <v>6869</v>
      </c>
      <c r="E344" s="26" t="n">
        <v>6642</v>
      </c>
      <c r="F344" s="20" t="n">
        <f aca="false">E344/D344%</f>
        <v>96.6952977143689</v>
      </c>
      <c r="G344" s="23"/>
      <c r="H344" s="23"/>
      <c r="I344" s="27"/>
      <c r="J344" s="5"/>
    </row>
    <row r="345" customFormat="false" ht="12" hidden="false" customHeight="true" outlineLevel="0" collapsed="false">
      <c r="A345" s="5"/>
      <c r="B345" s="25" t="s">
        <v>48</v>
      </c>
      <c r="C345" s="25" t="s">
        <v>49</v>
      </c>
      <c r="D345" s="26" t="n">
        <v>6869</v>
      </c>
      <c r="E345" s="26" t="n">
        <v>6642</v>
      </c>
      <c r="F345" s="20" t="n">
        <f aca="false">E345/D345%</f>
        <v>96.6952977143689</v>
      </c>
      <c r="G345" s="23"/>
      <c r="H345" s="23"/>
      <c r="I345" s="27"/>
      <c r="J345" s="5"/>
    </row>
    <row r="346" customFormat="false" ht="12" hidden="false" customHeight="true" outlineLevel="0" collapsed="false">
      <c r="A346" s="5"/>
      <c r="B346" s="18" t="s">
        <v>204</v>
      </c>
      <c r="C346" s="18" t="s">
        <v>205</v>
      </c>
      <c r="D346" s="20"/>
      <c r="E346" s="26"/>
      <c r="F346" s="20"/>
      <c r="G346" s="21" t="n">
        <v>62000</v>
      </c>
      <c r="H346" s="21" t="n">
        <v>45510</v>
      </c>
      <c r="I346" s="22" t="n">
        <f aca="false">H346/G346*100</f>
        <v>73.4032258064516</v>
      </c>
      <c r="J346" s="5"/>
    </row>
    <row r="347" customFormat="false" ht="12" hidden="false" customHeight="true" outlineLevel="0" collapsed="false">
      <c r="A347" s="5"/>
      <c r="B347" s="18" t="s">
        <v>206</v>
      </c>
      <c r="C347" s="18" t="s">
        <v>207</v>
      </c>
      <c r="D347" s="20"/>
      <c r="E347" s="26"/>
      <c r="F347" s="20"/>
      <c r="G347" s="21" t="n">
        <v>62000</v>
      </c>
      <c r="H347" s="21" t="n">
        <v>45510</v>
      </c>
      <c r="I347" s="22" t="n">
        <f aca="false">H347/G347*100</f>
        <v>73.4032258064516</v>
      </c>
      <c r="J347" s="5"/>
    </row>
    <row r="348" customFormat="false" ht="12" hidden="false" customHeight="true" outlineLevel="0" collapsed="false">
      <c r="A348" s="5"/>
      <c r="B348" s="18" t="s">
        <v>208</v>
      </c>
      <c r="C348" s="18" t="s">
        <v>209</v>
      </c>
      <c r="D348" s="20"/>
      <c r="E348" s="26"/>
      <c r="F348" s="20"/>
      <c r="G348" s="21" t="n">
        <v>62000</v>
      </c>
      <c r="H348" s="21" t="n">
        <v>45510</v>
      </c>
      <c r="I348" s="22" t="n">
        <f aca="false">H348/G348*100</f>
        <v>73.4032258064516</v>
      </c>
      <c r="J348" s="5"/>
    </row>
    <row r="349" customFormat="false" ht="12" hidden="false" customHeight="true" outlineLevel="0" collapsed="false">
      <c r="A349" s="5"/>
      <c r="B349" s="25" t="s">
        <v>18</v>
      </c>
      <c r="C349" s="25" t="s">
        <v>19</v>
      </c>
      <c r="D349" s="30"/>
      <c r="E349" s="26"/>
      <c r="F349" s="20"/>
      <c r="G349" s="23" t="n">
        <v>62000</v>
      </c>
      <c r="H349" s="23" t="n">
        <v>45510</v>
      </c>
      <c r="I349" s="22" t="n">
        <f aca="false">H349/G349*100</f>
        <v>73.4032258064516</v>
      </c>
      <c r="J349" s="5"/>
    </row>
    <row r="350" customFormat="false" ht="12" hidden="false" customHeight="true" outlineLevel="0" collapsed="false">
      <c r="A350" s="5"/>
      <c r="B350" s="25" t="s">
        <v>28</v>
      </c>
      <c r="C350" s="25" t="s">
        <v>29</v>
      </c>
      <c r="D350" s="30"/>
      <c r="E350" s="26"/>
      <c r="F350" s="20"/>
      <c r="G350" s="23" t="n">
        <v>62000</v>
      </c>
      <c r="H350" s="23" t="n">
        <v>45510</v>
      </c>
      <c r="I350" s="22" t="n">
        <f aca="false">H350/G350*100</f>
        <v>73.4032258064516</v>
      </c>
      <c r="J350" s="5"/>
    </row>
    <row r="351" customFormat="false" ht="12" hidden="false" customHeight="true" outlineLevel="0" collapsed="false">
      <c r="A351" s="5"/>
      <c r="B351" s="25" t="s">
        <v>66</v>
      </c>
      <c r="C351" s="25" t="s">
        <v>67</v>
      </c>
      <c r="D351" s="30"/>
      <c r="E351" s="26"/>
      <c r="F351" s="20"/>
      <c r="G351" s="23" t="n">
        <v>62000</v>
      </c>
      <c r="H351" s="23" t="n">
        <v>45510</v>
      </c>
      <c r="I351" s="22" t="n">
        <f aca="false">H351/G351*100</f>
        <v>73.4032258064516</v>
      </c>
      <c r="J351" s="5"/>
    </row>
    <row r="352" customFormat="false" ht="12" hidden="false" customHeight="true" outlineLevel="0" collapsed="false">
      <c r="A352" s="5"/>
      <c r="B352" s="25" t="s">
        <v>68</v>
      </c>
      <c r="C352" s="25" t="s">
        <v>69</v>
      </c>
      <c r="D352" s="30"/>
      <c r="E352" s="26"/>
      <c r="F352" s="20"/>
      <c r="G352" s="23" t="n">
        <v>62000</v>
      </c>
      <c r="H352" s="23" t="n">
        <v>45510</v>
      </c>
      <c r="I352" s="22" t="n">
        <f aca="false">H352/G352*100</f>
        <v>73.4032258064516</v>
      </c>
      <c r="J352" s="5"/>
    </row>
    <row r="353" customFormat="false" ht="12" hidden="false" customHeight="true" outlineLevel="0" collapsed="false">
      <c r="A353" s="5"/>
      <c r="B353" s="18" t="s">
        <v>210</v>
      </c>
      <c r="C353" s="18" t="s">
        <v>211</v>
      </c>
      <c r="D353" s="19" t="n">
        <v>116478</v>
      </c>
      <c r="E353" s="19" t="n">
        <v>116478</v>
      </c>
      <c r="F353" s="20" t="n">
        <f aca="false">E353/D353%</f>
        <v>100</v>
      </c>
      <c r="G353" s="21"/>
      <c r="H353" s="21"/>
      <c r="I353" s="28"/>
      <c r="J353" s="5"/>
    </row>
    <row r="354" customFormat="false" ht="12" hidden="false" customHeight="true" outlineLevel="0" collapsed="false">
      <c r="A354" s="5"/>
      <c r="B354" s="18" t="s">
        <v>212</v>
      </c>
      <c r="C354" s="18" t="s">
        <v>213</v>
      </c>
      <c r="D354" s="19" t="n">
        <v>16478</v>
      </c>
      <c r="E354" s="19" t="n">
        <v>16478</v>
      </c>
      <c r="F354" s="20" t="n">
        <f aca="false">E354/D354%</f>
        <v>100</v>
      </c>
      <c r="G354" s="21"/>
      <c r="H354" s="21"/>
      <c r="I354" s="28"/>
      <c r="J354" s="5"/>
    </row>
    <row r="355" customFormat="false" ht="12" hidden="false" customHeight="true" outlineLevel="0" collapsed="false">
      <c r="A355" s="5"/>
      <c r="B355" s="25" t="s">
        <v>18</v>
      </c>
      <c r="C355" s="25" t="s">
        <v>19</v>
      </c>
      <c r="D355" s="26" t="n">
        <v>16478</v>
      </c>
      <c r="E355" s="26" t="n">
        <v>16478</v>
      </c>
      <c r="F355" s="20" t="n">
        <f aca="false">E355/D355%</f>
        <v>100</v>
      </c>
      <c r="G355" s="23"/>
      <c r="H355" s="23"/>
      <c r="I355" s="27"/>
      <c r="J355" s="5"/>
    </row>
    <row r="356" customFormat="false" ht="12" hidden="false" customHeight="true" outlineLevel="0" collapsed="false">
      <c r="A356" s="5"/>
      <c r="B356" s="25" t="s">
        <v>102</v>
      </c>
      <c r="C356" s="25" t="s">
        <v>103</v>
      </c>
      <c r="D356" s="26" t="n">
        <v>16478</v>
      </c>
      <c r="E356" s="26" t="n">
        <v>16478</v>
      </c>
      <c r="F356" s="20" t="n">
        <f aca="false">E356/D356%</f>
        <v>100</v>
      </c>
      <c r="G356" s="23"/>
      <c r="H356" s="23"/>
      <c r="I356" s="27"/>
      <c r="J356" s="5"/>
    </row>
    <row r="357" customFormat="false" ht="20.1" hidden="false" customHeight="true" outlineLevel="0" collapsed="false">
      <c r="A357" s="5"/>
      <c r="B357" s="25" t="s">
        <v>214</v>
      </c>
      <c r="C357" s="25" t="s">
        <v>215</v>
      </c>
      <c r="D357" s="26" t="n">
        <v>16478</v>
      </c>
      <c r="E357" s="26" t="n">
        <v>16478</v>
      </c>
      <c r="F357" s="20" t="n">
        <f aca="false">E357/D357%</f>
        <v>100</v>
      </c>
      <c r="G357" s="23"/>
      <c r="H357" s="23"/>
      <c r="I357" s="27"/>
      <c r="J357" s="5"/>
    </row>
    <row r="358" customFormat="false" ht="18.6" hidden="false" customHeight="true" outlineLevel="0" collapsed="false">
      <c r="A358" s="5"/>
      <c r="B358" s="18" t="s">
        <v>216</v>
      </c>
      <c r="C358" s="24" t="s">
        <v>217</v>
      </c>
      <c r="D358" s="19" t="n">
        <v>100000</v>
      </c>
      <c r="E358" s="19" t="n">
        <v>100000</v>
      </c>
      <c r="F358" s="20" t="n">
        <f aca="false">E358/D358%</f>
        <v>100</v>
      </c>
      <c r="G358" s="21"/>
      <c r="H358" s="21"/>
      <c r="I358" s="28"/>
      <c r="J358" s="5"/>
    </row>
    <row r="359" customFormat="false" ht="12" hidden="false" customHeight="true" outlineLevel="0" collapsed="false">
      <c r="A359" s="5"/>
      <c r="B359" s="25" t="s">
        <v>18</v>
      </c>
      <c r="C359" s="25" t="s">
        <v>19</v>
      </c>
      <c r="D359" s="26" t="n">
        <v>100000</v>
      </c>
      <c r="E359" s="26" t="n">
        <v>100000</v>
      </c>
      <c r="F359" s="20" t="n">
        <f aca="false">E359/D359%</f>
        <v>100</v>
      </c>
      <c r="G359" s="23"/>
      <c r="H359" s="23"/>
      <c r="I359" s="27"/>
      <c r="J359" s="5"/>
    </row>
    <row r="360" customFormat="false" ht="12" hidden="false" customHeight="true" outlineLevel="0" collapsed="false">
      <c r="A360" s="5"/>
      <c r="B360" s="25" t="s">
        <v>102</v>
      </c>
      <c r="C360" s="25" t="s">
        <v>103</v>
      </c>
      <c r="D360" s="26" t="n">
        <v>100000</v>
      </c>
      <c r="E360" s="26" t="n">
        <v>100000</v>
      </c>
      <c r="F360" s="20" t="n">
        <f aca="false">E360/D360%</f>
        <v>100</v>
      </c>
      <c r="G360" s="23"/>
      <c r="H360" s="23"/>
      <c r="I360" s="27"/>
      <c r="J360" s="5"/>
    </row>
    <row r="361" customFormat="false" ht="20.1" hidden="false" customHeight="true" outlineLevel="0" collapsed="false">
      <c r="A361" s="5"/>
      <c r="B361" s="25" t="s">
        <v>214</v>
      </c>
      <c r="C361" s="25" t="s">
        <v>215</v>
      </c>
      <c r="D361" s="26" t="n">
        <v>100000</v>
      </c>
      <c r="E361" s="26" t="n">
        <v>100000</v>
      </c>
      <c r="F361" s="20" t="n">
        <f aca="false">E361/D361%</f>
        <v>100</v>
      </c>
      <c r="G361" s="23"/>
      <c r="H361" s="23"/>
      <c r="I361" s="27"/>
      <c r="J361" s="5"/>
    </row>
    <row r="362" customFormat="false" ht="11.65" hidden="false" customHeight="true" outlineLevel="0" collapsed="false">
      <c r="A362" s="5"/>
      <c r="B362" s="18" t="s">
        <v>218</v>
      </c>
      <c r="C362" s="18" t="s">
        <v>219</v>
      </c>
      <c r="D362" s="19" t="n">
        <v>1198926</v>
      </c>
      <c r="E362" s="19" t="n">
        <v>1058920.17</v>
      </c>
      <c r="F362" s="20" t="n">
        <f aca="false">E362/D362%</f>
        <v>88.3223960444598</v>
      </c>
      <c r="G362" s="21" t="n">
        <v>414314</v>
      </c>
      <c r="H362" s="23" t="n">
        <v>304464</v>
      </c>
      <c r="I362" s="22" t="n">
        <f aca="false">H362/G362*100</f>
        <v>73.4862930048224</v>
      </c>
      <c r="J362" s="5"/>
    </row>
    <row r="363" customFormat="false" ht="12" hidden="false" customHeight="true" outlineLevel="0" collapsed="false">
      <c r="A363" s="5"/>
      <c r="B363" s="18" t="s">
        <v>14</v>
      </c>
      <c r="C363" s="18" t="s">
        <v>15</v>
      </c>
      <c r="D363" s="19" t="n">
        <v>896644</v>
      </c>
      <c r="E363" s="19" t="n">
        <v>776282.17</v>
      </c>
      <c r="F363" s="20" t="n">
        <f aca="false">E363/D363%</f>
        <v>86.5764082512123</v>
      </c>
      <c r="G363" s="21"/>
      <c r="H363" s="21"/>
      <c r="I363" s="28"/>
      <c r="J363" s="5"/>
    </row>
    <row r="364" customFormat="false" ht="14.85" hidden="false" customHeight="true" outlineLevel="0" collapsed="false">
      <c r="A364" s="5"/>
      <c r="B364" s="18" t="s">
        <v>220</v>
      </c>
      <c r="C364" s="24" t="s">
        <v>221</v>
      </c>
      <c r="D364" s="19" t="n">
        <v>896644</v>
      </c>
      <c r="E364" s="19" t="n">
        <v>776282.17</v>
      </c>
      <c r="F364" s="20" t="n">
        <f aca="false">E364/D364%</f>
        <v>86.5764082512123</v>
      </c>
      <c r="G364" s="21"/>
      <c r="H364" s="21"/>
      <c r="I364" s="28"/>
      <c r="J364" s="5"/>
    </row>
    <row r="365" customFormat="false" ht="12" hidden="false" customHeight="true" outlineLevel="0" collapsed="false">
      <c r="A365" s="5"/>
      <c r="B365" s="25" t="s">
        <v>18</v>
      </c>
      <c r="C365" s="25" t="s">
        <v>19</v>
      </c>
      <c r="D365" s="26" t="n">
        <v>896644</v>
      </c>
      <c r="E365" s="26" t="n">
        <v>776282.17</v>
      </c>
      <c r="F365" s="20" t="n">
        <f aca="false">E365/D365%</f>
        <v>86.5764082512123</v>
      </c>
      <c r="G365" s="23"/>
      <c r="H365" s="23"/>
      <c r="I365" s="27"/>
      <c r="J365" s="5"/>
    </row>
    <row r="366" customFormat="false" ht="11.45" hidden="false" customHeight="true" outlineLevel="0" collapsed="false">
      <c r="A366" s="5"/>
      <c r="B366" s="25" t="s">
        <v>20</v>
      </c>
      <c r="C366" s="25" t="s">
        <v>21</v>
      </c>
      <c r="D366" s="26" t="n">
        <v>885144</v>
      </c>
      <c r="E366" s="26" t="n">
        <v>767080.17</v>
      </c>
      <c r="F366" s="20" t="n">
        <f aca="false">E366/D366%</f>
        <v>86.6616245492259</v>
      </c>
      <c r="G366" s="23"/>
      <c r="H366" s="23"/>
      <c r="I366" s="27"/>
      <c r="J366" s="5"/>
    </row>
    <row r="367" customFormat="false" ht="12" hidden="false" customHeight="true" outlineLevel="0" collapsed="false">
      <c r="A367" s="5"/>
      <c r="B367" s="25" t="s">
        <v>22</v>
      </c>
      <c r="C367" s="25" t="s">
        <v>23</v>
      </c>
      <c r="D367" s="26" t="n">
        <v>725500</v>
      </c>
      <c r="E367" s="26" t="n">
        <v>627675.65</v>
      </c>
      <c r="F367" s="20" t="n">
        <f aca="false">E367/D367%</f>
        <v>86.5162853204686</v>
      </c>
      <c r="G367" s="23"/>
      <c r="H367" s="23"/>
      <c r="I367" s="27"/>
      <c r="J367" s="5"/>
    </row>
    <row r="368" customFormat="false" ht="12" hidden="false" customHeight="true" outlineLevel="0" collapsed="false">
      <c r="A368" s="5"/>
      <c r="B368" s="25" t="s">
        <v>24</v>
      </c>
      <c r="C368" s="25" t="s">
        <v>25</v>
      </c>
      <c r="D368" s="26" t="n">
        <v>725500</v>
      </c>
      <c r="E368" s="26" t="n">
        <v>627675.65</v>
      </c>
      <c r="F368" s="20" t="n">
        <f aca="false">E368/D368%</f>
        <v>86.5162853204686</v>
      </c>
      <c r="G368" s="23"/>
      <c r="H368" s="23"/>
      <c r="I368" s="28"/>
      <c r="J368" s="5"/>
    </row>
    <row r="369" customFormat="false" ht="12" hidden="false" customHeight="true" outlineLevel="0" collapsed="false">
      <c r="A369" s="5"/>
      <c r="B369" s="25" t="s">
        <v>26</v>
      </c>
      <c r="C369" s="25" t="s">
        <v>27</v>
      </c>
      <c r="D369" s="26" t="n">
        <v>159644</v>
      </c>
      <c r="E369" s="26" t="n">
        <v>139404</v>
      </c>
      <c r="F369" s="20" t="n">
        <f aca="false">E369/D369%</f>
        <v>87.3217909849415</v>
      </c>
      <c r="G369" s="23"/>
      <c r="H369" s="23"/>
      <c r="I369" s="27"/>
      <c r="J369" s="5"/>
    </row>
    <row r="370" customFormat="false" ht="12" hidden="false" customHeight="true" outlineLevel="0" collapsed="false">
      <c r="A370" s="5"/>
      <c r="B370" s="25" t="s">
        <v>28</v>
      </c>
      <c r="C370" s="25" t="s">
        <v>29</v>
      </c>
      <c r="D370" s="26" t="n">
        <v>11500</v>
      </c>
      <c r="E370" s="26" t="n">
        <v>9202</v>
      </c>
      <c r="F370" s="20" t="n">
        <f aca="false">E370/D370%</f>
        <v>80.0173913043478</v>
      </c>
      <c r="G370" s="23"/>
      <c r="H370" s="23"/>
      <c r="I370" s="27"/>
      <c r="J370" s="5"/>
    </row>
    <row r="371" customFormat="false" ht="12" hidden="false" customHeight="true" outlineLevel="0" collapsed="false">
      <c r="A371" s="5"/>
      <c r="B371" s="25" t="s">
        <v>32</v>
      </c>
      <c r="C371" s="25" t="s">
        <v>33</v>
      </c>
      <c r="D371" s="26" t="n">
        <v>9916</v>
      </c>
      <c r="E371" s="26" t="n">
        <v>9202</v>
      </c>
      <c r="F371" s="20" t="n">
        <f aca="false">E371/D371%</f>
        <v>92.7995159338443</v>
      </c>
      <c r="G371" s="23"/>
      <c r="H371" s="23"/>
      <c r="I371" s="27"/>
      <c r="J371" s="5"/>
    </row>
    <row r="372" customFormat="false" ht="11.65" hidden="false" customHeight="true" outlineLevel="0" collapsed="false">
      <c r="A372" s="5"/>
      <c r="B372" s="25" t="s">
        <v>36</v>
      </c>
      <c r="C372" s="25" t="s">
        <v>37</v>
      </c>
      <c r="D372" s="26" t="n">
        <v>1584</v>
      </c>
      <c r="E372" s="26" t="n">
        <v>0</v>
      </c>
      <c r="F372" s="20" t="n">
        <f aca="false">E372/D372%</f>
        <v>0</v>
      </c>
      <c r="G372" s="23"/>
      <c r="H372" s="23"/>
      <c r="I372" s="27"/>
      <c r="J372" s="5"/>
    </row>
    <row r="373" customFormat="false" ht="12" hidden="false" customHeight="true" outlineLevel="0" collapsed="false">
      <c r="A373" s="5"/>
      <c r="B373" s="25" t="s">
        <v>42</v>
      </c>
      <c r="C373" s="25" t="s">
        <v>43</v>
      </c>
      <c r="D373" s="26" t="n">
        <v>1584</v>
      </c>
      <c r="E373" s="26" t="n">
        <v>0</v>
      </c>
      <c r="F373" s="20" t="n">
        <f aca="false">E373/D373%</f>
        <v>0</v>
      </c>
      <c r="G373" s="23"/>
      <c r="H373" s="23"/>
      <c r="I373" s="28"/>
      <c r="J373" s="5"/>
    </row>
    <row r="374" customFormat="false" ht="12" hidden="false" customHeight="true" outlineLevel="0" collapsed="false">
      <c r="A374" s="5"/>
      <c r="B374" s="18" t="s">
        <v>210</v>
      </c>
      <c r="C374" s="18" t="s">
        <v>211</v>
      </c>
      <c r="D374" s="19" t="n">
        <v>302282</v>
      </c>
      <c r="E374" s="19" t="n">
        <v>282638</v>
      </c>
      <c r="F374" s="20" t="n">
        <f aca="false">E374/D374%</f>
        <v>93.5014324372606</v>
      </c>
      <c r="G374" s="21" t="n">
        <v>414314</v>
      </c>
      <c r="H374" s="23" t="n">
        <v>304464</v>
      </c>
      <c r="I374" s="22" t="n">
        <f aca="false">H374/G374*100</f>
        <v>73.4862930048224</v>
      </c>
      <c r="J374" s="5"/>
    </row>
    <row r="375" customFormat="false" ht="18.6" hidden="false" customHeight="true" outlineLevel="0" collapsed="false">
      <c r="A375" s="5"/>
      <c r="B375" s="18" t="s">
        <v>222</v>
      </c>
      <c r="C375" s="24" t="s">
        <v>223</v>
      </c>
      <c r="D375" s="19"/>
      <c r="E375" s="19"/>
      <c r="F375" s="20"/>
      <c r="G375" s="21" t="n">
        <v>79730</v>
      </c>
      <c r="H375" s="21"/>
      <c r="I375" s="28"/>
      <c r="J375" s="5"/>
    </row>
    <row r="376" customFormat="false" ht="12" hidden="false" customHeight="true" outlineLevel="0" collapsed="false">
      <c r="A376" s="5"/>
      <c r="B376" s="25" t="s">
        <v>50</v>
      </c>
      <c r="C376" s="25" t="s">
        <v>51</v>
      </c>
      <c r="D376" s="19"/>
      <c r="E376" s="19"/>
      <c r="F376" s="20"/>
      <c r="G376" s="23" t="n">
        <v>79730</v>
      </c>
      <c r="H376" s="21"/>
      <c r="I376" s="28"/>
      <c r="J376" s="5"/>
    </row>
    <row r="377" customFormat="false" ht="12" hidden="false" customHeight="true" outlineLevel="0" collapsed="false">
      <c r="A377" s="5"/>
      <c r="B377" s="25" t="s">
        <v>106</v>
      </c>
      <c r="C377" s="25" t="s">
        <v>107</v>
      </c>
      <c r="D377" s="19"/>
      <c r="E377" s="19"/>
      <c r="F377" s="20"/>
      <c r="G377" s="23" t="n">
        <v>79730</v>
      </c>
      <c r="H377" s="21"/>
      <c r="I377" s="28"/>
      <c r="J377" s="5"/>
    </row>
    <row r="378" customFormat="false" ht="12" hidden="false" customHeight="true" outlineLevel="0" collapsed="false">
      <c r="A378" s="5"/>
      <c r="B378" s="25" t="s">
        <v>224</v>
      </c>
      <c r="C378" s="25" t="s">
        <v>225</v>
      </c>
      <c r="D378" s="19"/>
      <c r="E378" s="19"/>
      <c r="F378" s="20"/>
      <c r="G378" s="23" t="n">
        <v>79730</v>
      </c>
      <c r="H378" s="21"/>
      <c r="I378" s="28"/>
      <c r="J378" s="5"/>
    </row>
    <row r="379" customFormat="false" ht="12" hidden="false" customHeight="true" outlineLevel="0" collapsed="false">
      <c r="A379" s="5"/>
      <c r="B379" s="18" t="s">
        <v>212</v>
      </c>
      <c r="C379" s="18" t="s">
        <v>213</v>
      </c>
      <c r="D379" s="19" t="n">
        <v>102282</v>
      </c>
      <c r="E379" s="19" t="n">
        <v>82638</v>
      </c>
      <c r="F379" s="20" t="n">
        <f aca="false">E379/D379%</f>
        <v>80.7942746524315</v>
      </c>
      <c r="G379" s="23" t="n">
        <v>334584</v>
      </c>
      <c r="H379" s="23" t="n">
        <v>304464</v>
      </c>
      <c r="I379" s="22" t="n">
        <f aca="false">H379/G379*100</f>
        <v>90.9977763431605</v>
      </c>
      <c r="J379" s="5"/>
    </row>
    <row r="380" customFormat="false" ht="12" hidden="false" customHeight="true" outlineLevel="0" collapsed="false">
      <c r="A380" s="5"/>
      <c r="B380" s="25" t="s">
        <v>18</v>
      </c>
      <c r="C380" s="25" t="s">
        <v>19</v>
      </c>
      <c r="D380" s="26" t="n">
        <v>102282</v>
      </c>
      <c r="E380" s="26" t="n">
        <v>82638</v>
      </c>
      <c r="F380" s="20" t="n">
        <f aca="false">E380/D380%</f>
        <v>80.7942746524315</v>
      </c>
      <c r="G380" s="23"/>
      <c r="H380" s="23"/>
      <c r="I380" s="27"/>
      <c r="J380" s="5"/>
    </row>
    <row r="381" customFormat="false" ht="12" hidden="false" customHeight="true" outlineLevel="0" collapsed="false">
      <c r="A381" s="5"/>
      <c r="B381" s="25" t="s">
        <v>102</v>
      </c>
      <c r="C381" s="25" t="s">
        <v>103</v>
      </c>
      <c r="D381" s="26" t="n">
        <v>102282</v>
      </c>
      <c r="E381" s="26" t="n">
        <v>82638</v>
      </c>
      <c r="F381" s="20" t="n">
        <f aca="false">E381/D381%</f>
        <v>80.7942746524315</v>
      </c>
      <c r="G381" s="23"/>
      <c r="H381" s="23"/>
      <c r="I381" s="27"/>
      <c r="J381" s="5"/>
    </row>
    <row r="382" customFormat="false" ht="20.1" hidden="false" customHeight="true" outlineLevel="0" collapsed="false">
      <c r="A382" s="5"/>
      <c r="B382" s="25" t="s">
        <v>214</v>
      </c>
      <c r="C382" s="25" t="s">
        <v>215</v>
      </c>
      <c r="D382" s="26" t="n">
        <v>102282</v>
      </c>
      <c r="E382" s="26" t="n">
        <v>82638</v>
      </c>
      <c r="F382" s="20" t="n">
        <f aca="false">E382/D382%</f>
        <v>80.7942746524315</v>
      </c>
      <c r="G382" s="23"/>
      <c r="H382" s="23"/>
      <c r="I382" s="27"/>
      <c r="J382" s="5"/>
    </row>
    <row r="383" customFormat="false" ht="12" hidden="false" customHeight="true" outlineLevel="0" collapsed="false">
      <c r="A383" s="5"/>
      <c r="B383" s="25" t="s">
        <v>50</v>
      </c>
      <c r="C383" s="25" t="s">
        <v>51</v>
      </c>
      <c r="D383" s="30"/>
      <c r="E383" s="26"/>
      <c r="F383" s="20"/>
      <c r="G383" s="23" t="n">
        <v>334584</v>
      </c>
      <c r="H383" s="23" t="n">
        <v>304464</v>
      </c>
      <c r="I383" s="22" t="n">
        <f aca="false">H383/G383*100</f>
        <v>90.9977763431605</v>
      </c>
      <c r="J383" s="5"/>
    </row>
    <row r="384" customFormat="false" ht="10.35" hidden="false" customHeight="true" outlineLevel="0" collapsed="false">
      <c r="A384" s="5"/>
      <c r="B384" s="25" t="s">
        <v>106</v>
      </c>
      <c r="C384" s="25" t="s">
        <v>107</v>
      </c>
      <c r="D384" s="30"/>
      <c r="E384" s="26"/>
      <c r="F384" s="20"/>
      <c r="G384" s="23" t="n">
        <v>334584</v>
      </c>
      <c r="H384" s="23" t="n">
        <v>304464</v>
      </c>
      <c r="I384" s="22" t="n">
        <f aca="false">H384/G384*100</f>
        <v>90.9977763431605</v>
      </c>
      <c r="J384" s="5"/>
    </row>
    <row r="385" customFormat="false" ht="20.1" hidden="false" customHeight="true" outlineLevel="0" collapsed="false">
      <c r="A385" s="5"/>
      <c r="B385" s="25" t="s">
        <v>224</v>
      </c>
      <c r="C385" s="25" t="s">
        <v>225</v>
      </c>
      <c r="D385" s="30"/>
      <c r="E385" s="26"/>
      <c r="F385" s="20"/>
      <c r="G385" s="23" t="n">
        <v>334584</v>
      </c>
      <c r="H385" s="23" t="n">
        <v>304464</v>
      </c>
      <c r="I385" s="22" t="n">
        <f aca="false">H385/G385*100</f>
        <v>90.9977763431605</v>
      </c>
      <c r="J385" s="5"/>
    </row>
    <row r="386" customFormat="false" ht="17.1" hidden="false" customHeight="true" outlineLevel="0" collapsed="false">
      <c r="A386" s="5"/>
      <c r="B386" s="18" t="s">
        <v>216</v>
      </c>
      <c r="C386" s="24" t="s">
        <v>217</v>
      </c>
      <c r="D386" s="19" t="n">
        <v>200000</v>
      </c>
      <c r="E386" s="19" t="n">
        <v>200000</v>
      </c>
      <c r="F386" s="20" t="n">
        <f aca="false">E386/D386%</f>
        <v>100</v>
      </c>
      <c r="G386" s="21"/>
      <c r="H386" s="21"/>
      <c r="I386" s="28"/>
      <c r="J386" s="5"/>
    </row>
    <row r="387" customFormat="false" ht="12" hidden="false" customHeight="true" outlineLevel="0" collapsed="false">
      <c r="A387" s="5"/>
      <c r="B387" s="25" t="s">
        <v>18</v>
      </c>
      <c r="C387" s="25" t="s">
        <v>19</v>
      </c>
      <c r="D387" s="26" t="n">
        <v>200000</v>
      </c>
      <c r="E387" s="26" t="n">
        <v>200000</v>
      </c>
      <c r="F387" s="20" t="n">
        <f aca="false">E387/D387%</f>
        <v>100</v>
      </c>
      <c r="G387" s="23"/>
      <c r="H387" s="23"/>
      <c r="I387" s="27"/>
      <c r="J387" s="5"/>
    </row>
    <row r="388" customFormat="false" ht="12" hidden="false" customHeight="true" outlineLevel="0" collapsed="false">
      <c r="A388" s="5"/>
      <c r="B388" s="25" t="s">
        <v>102</v>
      </c>
      <c r="C388" s="25" t="s">
        <v>103</v>
      </c>
      <c r="D388" s="26" t="n">
        <v>200000</v>
      </c>
      <c r="E388" s="26" t="n">
        <v>200000</v>
      </c>
      <c r="F388" s="20" t="n">
        <f aca="false">E388/D388%</f>
        <v>100</v>
      </c>
      <c r="G388" s="23"/>
      <c r="H388" s="23"/>
      <c r="I388" s="27"/>
      <c r="J388" s="5"/>
    </row>
    <row r="389" customFormat="false" ht="20.1" hidden="false" customHeight="true" outlineLevel="0" collapsed="false">
      <c r="A389" s="5"/>
      <c r="B389" s="25" t="s">
        <v>214</v>
      </c>
      <c r="C389" s="25" t="s">
        <v>215</v>
      </c>
      <c r="D389" s="26" t="n">
        <v>200000</v>
      </c>
      <c r="E389" s="26" t="n">
        <v>200000</v>
      </c>
      <c r="F389" s="20" t="n">
        <f aca="false">E389/D389%</f>
        <v>100</v>
      </c>
      <c r="G389" s="23"/>
      <c r="H389" s="23"/>
      <c r="I389" s="27"/>
      <c r="J389" s="5"/>
    </row>
    <row r="390" customFormat="false" ht="12" hidden="false" customHeight="true" outlineLevel="0" collapsed="false">
      <c r="A390" s="5"/>
      <c r="B390" s="31" t="s">
        <v>226</v>
      </c>
      <c r="C390" s="31"/>
      <c r="D390" s="19" t="n">
        <v>109631674</v>
      </c>
      <c r="E390" s="19" t="n">
        <v>102123130.77</v>
      </c>
      <c r="F390" s="20" t="n">
        <f aca="false">E390/D390%</f>
        <v>93.1511186903887</v>
      </c>
      <c r="G390" s="21" t="n">
        <f aca="false">G362+G7</f>
        <v>6718568</v>
      </c>
      <c r="H390" s="21" t="n">
        <f aca="false">H362+H7</f>
        <v>3909383</v>
      </c>
      <c r="I390" s="22" t="n">
        <f aca="false">H390/G390*100</f>
        <v>58.1877417925963</v>
      </c>
      <c r="J390" s="5"/>
    </row>
    <row r="391" customFormat="false" ht="12.75" hidden="false" customHeight="false" outlineLevel="0" collapsed="false">
      <c r="C391" s="2" t="s">
        <v>227</v>
      </c>
    </row>
  </sheetData>
  <mergeCells count="9">
    <mergeCell ref="B1:D1"/>
    <mergeCell ref="G1:I2"/>
    <mergeCell ref="B3:I3"/>
    <mergeCell ref="B4:C4"/>
    <mergeCell ref="B5:B6"/>
    <mergeCell ref="C5:C6"/>
    <mergeCell ref="D5:F5"/>
    <mergeCell ref="G5:I5"/>
    <mergeCell ref="B390:C390"/>
  </mergeCells>
  <printOptions headings="false" gridLines="false" gridLinesSet="true" horizontalCentered="false" verticalCentered="false"/>
  <pageMargins left="0.859722222222222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1T09:15:01Z</dcterms:created>
  <dc:creator>lipts</dc:creator>
  <dc:description/>
  <dc:language>en-US</dc:language>
  <cp:lastModifiedBy>lipts</cp:lastModifiedBy>
  <dcterms:modified xsi:type="dcterms:W3CDTF">2022-02-21T09:15:01Z</dcterms:modified>
  <cp:revision>0</cp:revision>
  <dc:subject/>
  <dc:title/>
</cp:coreProperties>
</file>