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V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7">
  <si>
    <t xml:space="preserve">                             Про виконання видатків Нагірянського сільського бюджету за 9 місяців 2021 року</t>
  </si>
  <si>
    <t xml:space="preserve">Код</t>
  </si>
  <si>
    <t xml:space="preserve">Видатки бюджету за функціональною структурою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иконано за 2013 рік</t>
  </si>
  <si>
    <t xml:space="preserve">Затверджено по бюджету на 2021 рік з урахуванням змін</t>
  </si>
  <si>
    <t xml:space="preserve">Уточне ний план на 9 місяців 2021 року</t>
  </si>
  <si>
    <t xml:space="preserve">Виконано за 9 місяців 2021 рік </t>
  </si>
  <si>
    <t xml:space="preserve">поточні (код 2000)</t>
  </si>
  <si>
    <t xml:space="preserve">з них: оплата праці (код 2110)</t>
  </si>
  <si>
    <t xml:space="preserve">оплата комуна льних послуг та енергоно-сіїв (код 2270)</t>
  </si>
  <si>
    <t xml:space="preserve">капітальні (3000)</t>
  </si>
  <si>
    <t xml:space="preserve">Затвердже    но по бюджету на 2021 рік з урахуванням змін</t>
  </si>
  <si>
    <t xml:space="preserve">Уточнений план на           9 місяців 2021 року</t>
  </si>
  <si>
    <t xml:space="preserve">оплата комуна-льних послуг та енерго-носіїв (код 2270)</t>
  </si>
  <si>
    <t xml:space="preserve">капітальні (код 3000)</t>
  </si>
  <si>
    <t xml:space="preserve">Затверджено по бюджету  на 2021 рік з урахуваням змін</t>
  </si>
  <si>
    <t xml:space="preserve">Уточне     ний план на          9 місяців 2021 року</t>
  </si>
  <si>
    <t xml:space="preserve">Виконано за 9 місяців 2021 року</t>
  </si>
  <si>
    <t xml:space="preserve">%</t>
  </si>
  <si>
    <t xml:space="preserve">0150</t>
  </si>
  <si>
    <t xml:space="preserve">Організаційне, інформаційно- аналітичне та матеріально - технічне забезпечення діяльності обласної ради,районної ради,районної у місті ради (у разі її створення),міської,селищної,сільської рад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2152</t>
  </si>
  <si>
    <t xml:space="preserve">Інші програми та заходи у сфері охорони здоровя</t>
  </si>
  <si>
    <t xml:space="preserve">6030</t>
  </si>
  <si>
    <t xml:space="preserve">Організація благоустрою населених пунктів</t>
  </si>
  <si>
    <t xml:space="preserve">8311</t>
  </si>
  <si>
    <t xml:space="preserve">Охорона та раціональне використання природних ресурсів</t>
  </si>
  <si>
    <t xml:space="preserve">0160</t>
  </si>
  <si>
    <r>
      <rPr>
        <b val="true"/>
        <sz val="14"/>
        <rFont val="Times New Roman"/>
        <family val="1"/>
        <charset val="204"/>
      </rPr>
      <t xml:space="preserve">К</t>
    </r>
    <r>
      <rPr>
        <b val="true"/>
        <sz val="12"/>
        <rFont val="Times New Roman"/>
        <family val="1"/>
        <charset val="204"/>
      </rPr>
      <t xml:space="preserve">ерівництво і управління у відповідній сфері у містах (місті Києві),селищах,селах,терит. Гром. (Гуманітарний відділ Нагірянської сільської ради)</t>
    </r>
  </si>
  <si>
    <t xml:space="preserve">1010</t>
  </si>
  <si>
    <t xml:space="preserve">Надання дошкільної освіти</t>
  </si>
  <si>
    <t xml:space="preserve">1021</t>
  </si>
  <si>
    <t xml:space="preserve">Надання загальної середньої освіти закладам загальної середньої освіти </t>
  </si>
  <si>
    <t xml:space="preserve">1031</t>
  </si>
  <si>
    <t xml:space="preserve">1080</t>
  </si>
  <si>
    <t xml:space="preserve">Надання спеціальної освіти мистецькими школами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4030</t>
  </si>
  <si>
    <t xml:space="preserve">Забезпечення діяльності бібліотек</t>
  </si>
  <si>
    <t xml:space="preserve">4040</t>
  </si>
  <si>
    <t xml:space="preserve">Забезпечення діяльності музеїв і виставок</t>
  </si>
  <si>
    <t xml:space="preserve">4060</t>
  </si>
  <si>
    <t xml:space="preserve">Забезпечення діяльності палаців і будинків культури,клубів,центрів дозвілля та інших клубних закладів</t>
  </si>
  <si>
    <t xml:space="preserve">5012</t>
  </si>
  <si>
    <t xml:space="preserve">Проведення навчально -тренувальних зборів і змагань з неолімпійських видів спорту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r>
      <rPr>
        <sz val="12"/>
        <rFont val="Times New Roman"/>
        <family val="1"/>
        <charset val="204"/>
      </rPr>
      <t xml:space="preserve">К</t>
    </r>
    <r>
      <rPr>
        <b val="true"/>
        <sz val="12"/>
        <rFont val="Times New Roman"/>
        <family val="1"/>
        <charset val="204"/>
      </rPr>
      <t xml:space="preserve">ерівництво і управління у відповідній сфері у містах (місті Києві),селищах,селах,територіальних громадах (Відділ соціального захисту населення нагірянської сільської ради)</t>
    </r>
  </si>
  <si>
    <t xml:space="preserve">3032</t>
  </si>
  <si>
    <t xml:space="preserve">Надання пільг окремим категоріям громадян з оплати послуг зв'язку</t>
  </si>
  <si>
    <t xml:space="preserve">3050</t>
  </si>
  <si>
    <t xml:space="preserve">Пільгове медичне обслуговування осіб,які постраждали внаслідок Чорнобильської катастрофи</t>
  </si>
  <si>
    <t xml:space="preserve">170000</t>
  </si>
  <si>
    <t xml:space="preserve">Будівництво</t>
  </si>
  <si>
    <t xml:space="preserve">-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у звязку з похилим віком,хворобою,інвалідністю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3191</t>
  </si>
  <si>
    <t xml:space="preserve">Інші видатки на соціальний захист ветеранів війни та праці</t>
  </si>
  <si>
    <t xml:space="preserve">3242</t>
  </si>
  <si>
    <t xml:space="preserve">Інші заходи у сфері соціального забезпечення </t>
  </si>
  <si>
    <r>
      <rPr>
        <b val="true"/>
        <sz val="14"/>
        <rFont val="Times New Roman"/>
        <family val="1"/>
        <charset val="204"/>
      </rPr>
      <t xml:space="preserve">К</t>
    </r>
    <r>
      <rPr>
        <b val="true"/>
        <sz val="12"/>
        <rFont val="Times New Roman"/>
        <family val="1"/>
        <charset val="204"/>
      </rPr>
      <t xml:space="preserve">ерівництво і управління у відповідній сфері у містах (місті Києві),селищах,селах,територіальних громадах (Фінансовий відділ Нагірянської сільської ради)</t>
    </r>
  </si>
  <si>
    <t xml:space="preserve">8710</t>
  </si>
  <si>
    <t xml:space="preserve">Резервний фонд місцевого бюджету</t>
  </si>
  <si>
    <t xml:space="preserve">9770</t>
  </si>
  <si>
    <t xml:space="preserve">Інші субвенції з місцевого бюджету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 ВИДАТКІВ</t>
  </si>
  <si>
    <t xml:space="preserve">250311</t>
  </si>
  <si>
    <t xml:space="preserve">Дотації вирівню-вання, що пере-даються з райо-нних та міських бюджетів</t>
  </si>
  <si>
    <t xml:space="preserve">250388</t>
  </si>
  <si>
    <t xml:space="preserve">Субвенція з державного бюджету місце-вим бюджетам на проведення виборів депутатів Верховної ради</t>
  </si>
  <si>
    <t xml:space="preserve">250313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250315</t>
  </si>
  <si>
    <t xml:space="preserve">Інші додаткові дотації</t>
  </si>
  <si>
    <t xml:space="preserve">8700</t>
  </si>
  <si>
    <t xml:space="preserve">Резервний фонд</t>
  </si>
  <si>
    <t xml:space="preserve">250203</t>
  </si>
  <si>
    <t xml:space="preserve">Проведення виборів депутатів Верховної Ради України  місцевих рад та сільських селищних міських голів</t>
  </si>
  <si>
    <t xml:space="preserve">250354</t>
  </si>
  <si>
    <t xml:space="preserve">Субвенція з державного бюджету місце-вим бюджам на будівництво,реконструкцію,ремонт та утримання вулиць і доріг комунальної власності у населених пунктах</t>
  </si>
  <si>
    <t xml:space="preserve">8600</t>
  </si>
  <si>
    <t xml:space="preserve">Інші видатки</t>
  </si>
  <si>
    <t xml:space="preserve">                                                                                         Секретар Нагірянської сільської ради</t>
  </si>
  <si>
    <t xml:space="preserve">Галина БУРЯ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35" activeCellId="0" sqref="A3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0" width="31.99"/>
    <col collapsed="false" customWidth="true" hidden="false" outlineLevel="0" max="3" min="3" style="0" width="13.99"/>
    <col collapsed="false" customWidth="true" hidden="false" outlineLevel="0" max="5" min="4" style="0" width="11.99"/>
    <col collapsed="false" customWidth="true" hidden="false" outlineLevel="0" max="6" min="6" style="0" width="11.43"/>
    <col collapsed="false" customWidth="true" hidden="false" outlineLevel="0" max="7" min="7" style="0" width="10.1"/>
    <col collapsed="false" customWidth="true" hidden="false" outlineLevel="0" max="8" min="8" style="0" width="10.32"/>
    <col collapsed="false" customWidth="true" hidden="false" outlineLevel="0" max="9" min="9" style="0" width="10.77"/>
    <col collapsed="false" customWidth="true" hidden="true" outlineLevel="0" max="10" min="10" style="0" width="11.1"/>
    <col collapsed="false" customWidth="true" hidden="false" outlineLevel="0" max="12" min="11" style="0" width="13.76"/>
    <col collapsed="false" customWidth="true" hidden="false" outlineLevel="0" max="13" min="13" style="0" width="11.99"/>
    <col collapsed="false" customWidth="true" hidden="false" outlineLevel="0" max="14" min="14" style="0" width="11.1"/>
    <col collapsed="false" customWidth="true" hidden="false" outlineLevel="0" max="15" min="15" style="0" width="8.66"/>
    <col collapsed="false" customWidth="true" hidden="false" outlineLevel="0" max="16" min="16" style="0" width="10.55"/>
    <col collapsed="false" customWidth="true" hidden="false" outlineLevel="0" max="17" min="17" style="0" width="12.55"/>
    <col collapsed="false" customWidth="true" hidden="true" outlineLevel="0" max="18" min="18" style="0" width="11.55"/>
    <col collapsed="false" customWidth="true" hidden="false" outlineLevel="0" max="19" min="19" style="0" width="12.66"/>
    <col collapsed="false" customWidth="true" hidden="false" outlineLevel="0" max="20" min="20" style="0" width="11.77"/>
    <col collapsed="false" customWidth="true" hidden="false" outlineLevel="0" max="21" min="21" style="0" width="11.87"/>
    <col collapsed="false" customWidth="true" hidden="true" outlineLevel="0" max="22" min="22" style="0" width="11.1"/>
    <col collapsed="false" customWidth="false" hidden="true" outlineLevel="0" max="23" min="23" style="0" width="9.06"/>
  </cols>
  <sheetData>
    <row r="2" s="3" customFormat="true" ht="29.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36.75" hidden="false" customHeight="true" outlineLevel="0" collapsed="false">
      <c r="A3" s="4" t="s">
        <v>1</v>
      </c>
      <c r="B3" s="5" t="s">
        <v>2</v>
      </c>
      <c r="C3" s="6" t="s">
        <v>3</v>
      </c>
      <c r="D3" s="6"/>
      <c r="E3" s="6"/>
      <c r="F3" s="6"/>
      <c r="G3" s="6"/>
      <c r="H3" s="6"/>
      <c r="I3" s="6"/>
      <c r="J3" s="7"/>
      <c r="K3" s="7" t="s">
        <v>4</v>
      </c>
      <c r="L3" s="7"/>
      <c r="M3" s="7"/>
      <c r="N3" s="7"/>
      <c r="O3" s="7"/>
      <c r="P3" s="7"/>
      <c r="Q3" s="7"/>
      <c r="R3" s="8"/>
      <c r="S3" s="9" t="s">
        <v>5</v>
      </c>
      <c r="T3" s="9"/>
      <c r="U3" s="9"/>
      <c r="V3" s="10" t="s">
        <v>6</v>
      </c>
      <c r="W3" s="10"/>
    </row>
    <row r="4" customFormat="false" ht="207.75" hidden="false" customHeight="true" outlineLevel="0" collapsed="false">
      <c r="A4" s="4"/>
      <c r="B4" s="5"/>
      <c r="C4" s="11" t="s">
        <v>7</v>
      </c>
      <c r="D4" s="12" t="s">
        <v>8</v>
      </c>
      <c r="E4" s="11" t="s">
        <v>9</v>
      </c>
      <c r="F4" s="11" t="s">
        <v>10</v>
      </c>
      <c r="G4" s="11" t="s">
        <v>11</v>
      </c>
      <c r="H4" s="11" t="s">
        <v>12</v>
      </c>
      <c r="I4" s="11" t="s">
        <v>13</v>
      </c>
      <c r="J4" s="13" t="s">
        <v>6</v>
      </c>
      <c r="K4" s="12" t="s">
        <v>14</v>
      </c>
      <c r="L4" s="11" t="s">
        <v>15</v>
      </c>
      <c r="M4" s="12" t="s">
        <v>9</v>
      </c>
      <c r="N4" s="11" t="s">
        <v>10</v>
      </c>
      <c r="O4" s="11" t="s">
        <v>11</v>
      </c>
      <c r="P4" s="11" t="s">
        <v>16</v>
      </c>
      <c r="Q4" s="10" t="s">
        <v>17</v>
      </c>
      <c r="R4" s="10" t="s">
        <v>6</v>
      </c>
      <c r="S4" s="10" t="s">
        <v>18</v>
      </c>
      <c r="T4" s="11" t="s">
        <v>19</v>
      </c>
      <c r="U4" s="10" t="s">
        <v>20</v>
      </c>
      <c r="V4" s="10"/>
      <c r="W4" s="14" t="s">
        <v>21</v>
      </c>
    </row>
    <row r="5" s="21" customFormat="true" ht="127.8" hidden="false" customHeight="true" outlineLevel="0" collapsed="false">
      <c r="A5" s="15" t="s">
        <v>22</v>
      </c>
      <c r="B5" s="16" t="s">
        <v>23</v>
      </c>
      <c r="C5" s="17" t="n">
        <v>7256.5</v>
      </c>
      <c r="D5" s="17" t="n">
        <v>5456.3</v>
      </c>
      <c r="E5" s="17" t="n">
        <v>4700.6</v>
      </c>
      <c r="F5" s="17" t="n">
        <v>4700.6</v>
      </c>
      <c r="G5" s="17" t="n">
        <v>3207.5</v>
      </c>
      <c r="H5" s="17" t="n">
        <v>548.2</v>
      </c>
      <c r="I5" s="17" t="n">
        <v>0</v>
      </c>
      <c r="J5" s="18"/>
      <c r="K5" s="17" t="n">
        <v>1570.9</v>
      </c>
      <c r="L5" s="17" t="n">
        <v>558.2</v>
      </c>
      <c r="M5" s="17" t="n">
        <v>0</v>
      </c>
      <c r="N5" s="17" t="n">
        <v>0</v>
      </c>
      <c r="O5" s="17" t="n">
        <v>0</v>
      </c>
      <c r="P5" s="17" t="n">
        <v>0</v>
      </c>
      <c r="Q5" s="17" t="n">
        <v>0</v>
      </c>
      <c r="R5" s="17"/>
      <c r="S5" s="19" t="n">
        <f aca="false">C5+K5</f>
        <v>8827.4</v>
      </c>
      <c r="T5" s="19" t="n">
        <f aca="false">D5+L5</f>
        <v>6014.5</v>
      </c>
      <c r="U5" s="19" t="n">
        <f aca="false">E5+M5</f>
        <v>4700.6</v>
      </c>
      <c r="V5" s="20" t="n">
        <f aca="false">R5+J5</f>
        <v>0</v>
      </c>
      <c r="W5" s="20" t="e">
        <f aca="false">U5/#REF!*100</f>
        <v>#REF!</v>
      </c>
    </row>
    <row r="6" s="21" customFormat="true" ht="65.4" hidden="false" customHeight="true" outlineLevel="0" collapsed="false">
      <c r="A6" s="15" t="s">
        <v>24</v>
      </c>
      <c r="B6" s="16" t="s">
        <v>25</v>
      </c>
      <c r="C6" s="17" t="n">
        <v>233.6</v>
      </c>
      <c r="D6" s="17" t="n">
        <v>233.6</v>
      </c>
      <c r="E6" s="17" t="n">
        <v>141.4</v>
      </c>
      <c r="F6" s="17" t="n">
        <v>141.4</v>
      </c>
      <c r="G6" s="17" t="n">
        <v>0</v>
      </c>
      <c r="H6" s="17" t="n">
        <v>0</v>
      </c>
      <c r="I6" s="17" t="n">
        <v>0</v>
      </c>
      <c r="J6" s="18"/>
      <c r="K6" s="17" t="n">
        <v>0</v>
      </c>
      <c r="L6" s="17" t="n">
        <v>0</v>
      </c>
      <c r="M6" s="17" t="n">
        <v>0</v>
      </c>
      <c r="N6" s="17" t="n">
        <v>0</v>
      </c>
      <c r="O6" s="17" t="n">
        <v>0</v>
      </c>
      <c r="P6" s="17" t="n">
        <v>0</v>
      </c>
      <c r="Q6" s="17" t="n">
        <v>0</v>
      </c>
      <c r="R6" s="17"/>
      <c r="S6" s="19" t="n">
        <f aca="false">C6+K6</f>
        <v>233.6</v>
      </c>
      <c r="T6" s="19" t="n">
        <f aca="false">D6+L6</f>
        <v>233.6</v>
      </c>
      <c r="U6" s="19" t="n">
        <f aca="false">E6+M6</f>
        <v>141.4</v>
      </c>
      <c r="V6" s="22"/>
      <c r="W6" s="20"/>
    </row>
    <row r="7" s="21" customFormat="true" ht="37.2" hidden="false" customHeight="true" outlineLevel="0" collapsed="false">
      <c r="A7" s="15" t="s">
        <v>26</v>
      </c>
      <c r="B7" s="16" t="s">
        <v>27</v>
      </c>
      <c r="C7" s="17" t="n">
        <v>220</v>
      </c>
      <c r="D7" s="17" t="n">
        <v>170.5</v>
      </c>
      <c r="E7" s="17" t="n">
        <v>95.1</v>
      </c>
      <c r="F7" s="17" t="n">
        <v>95.1</v>
      </c>
      <c r="G7" s="17" t="n">
        <v>0</v>
      </c>
      <c r="H7" s="17" t="n">
        <v>0</v>
      </c>
      <c r="I7" s="17" t="n">
        <v>0</v>
      </c>
      <c r="J7" s="18"/>
      <c r="K7" s="17" t="n">
        <v>0</v>
      </c>
      <c r="L7" s="17" t="n">
        <v>0</v>
      </c>
      <c r="M7" s="17" t="n">
        <v>0</v>
      </c>
      <c r="N7" s="17" t="n">
        <v>0</v>
      </c>
      <c r="O7" s="17" t="n">
        <v>0</v>
      </c>
      <c r="P7" s="17" t="n">
        <v>0</v>
      </c>
      <c r="Q7" s="17" t="n">
        <v>0</v>
      </c>
      <c r="R7" s="17"/>
      <c r="S7" s="19" t="n">
        <f aca="false">C7+K7</f>
        <v>220</v>
      </c>
      <c r="T7" s="19" t="n">
        <f aca="false">D7+L7</f>
        <v>170.5</v>
      </c>
      <c r="U7" s="19" t="n">
        <f aca="false">E7+M7</f>
        <v>95.1</v>
      </c>
      <c r="V7" s="22"/>
      <c r="W7" s="20"/>
    </row>
    <row r="8" s="21" customFormat="true" ht="31.2" hidden="false" customHeight="true" outlineLevel="0" collapsed="false">
      <c r="A8" s="15" t="s">
        <v>28</v>
      </c>
      <c r="B8" s="16" t="s">
        <v>29</v>
      </c>
      <c r="C8" s="17" t="n">
        <v>896.4</v>
      </c>
      <c r="D8" s="17" t="n">
        <v>645.2</v>
      </c>
      <c r="E8" s="17" t="n">
        <v>177.3</v>
      </c>
      <c r="F8" s="17" t="n">
        <v>177.3</v>
      </c>
      <c r="G8" s="17" t="n">
        <v>13.5</v>
      </c>
      <c r="H8" s="17" t="n">
        <v>75.4</v>
      </c>
      <c r="I8" s="17" t="n">
        <v>0</v>
      </c>
      <c r="J8" s="18"/>
      <c r="K8" s="17" t="n">
        <v>24.3</v>
      </c>
      <c r="L8" s="17" t="n">
        <v>24.3</v>
      </c>
      <c r="M8" s="17" t="n">
        <v>24.3</v>
      </c>
      <c r="N8" s="17" t="n">
        <v>0</v>
      </c>
      <c r="O8" s="17" t="n">
        <v>0</v>
      </c>
      <c r="P8" s="17" t="n">
        <v>0</v>
      </c>
      <c r="Q8" s="17" t="n">
        <v>24.3</v>
      </c>
      <c r="R8" s="17"/>
      <c r="S8" s="19" t="n">
        <f aca="false">C8+K8</f>
        <v>920.7</v>
      </c>
      <c r="T8" s="19" t="n">
        <f aca="false">D8+L8</f>
        <v>669.5</v>
      </c>
      <c r="U8" s="19" t="n">
        <f aca="false">E8+M8</f>
        <v>201.6</v>
      </c>
      <c r="V8" s="22"/>
      <c r="W8" s="20"/>
    </row>
    <row r="9" s="21" customFormat="true" ht="44.4" hidden="false" customHeight="true" outlineLevel="0" collapsed="false">
      <c r="A9" s="15" t="s">
        <v>30</v>
      </c>
      <c r="B9" s="16" t="s">
        <v>31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  <c r="H9" s="17" t="n">
        <v>0</v>
      </c>
      <c r="I9" s="17" t="n">
        <v>0</v>
      </c>
      <c r="J9" s="18"/>
      <c r="K9" s="17" t="n">
        <v>29.5</v>
      </c>
      <c r="L9" s="17" t="n">
        <v>29.5</v>
      </c>
      <c r="M9" s="17" t="n">
        <v>6.8</v>
      </c>
      <c r="N9" s="17" t="n">
        <v>0</v>
      </c>
      <c r="O9" s="17" t="n">
        <v>0</v>
      </c>
      <c r="P9" s="17" t="n">
        <v>0</v>
      </c>
      <c r="Q9" s="17" t="n">
        <v>6.8</v>
      </c>
      <c r="R9" s="17"/>
      <c r="S9" s="19" t="n">
        <f aca="false">C9+K9</f>
        <v>29.5</v>
      </c>
      <c r="T9" s="19" t="n">
        <f aca="false">D9+L9</f>
        <v>29.5</v>
      </c>
      <c r="U9" s="19" t="n">
        <f aca="false">E9+M9</f>
        <v>6.8</v>
      </c>
      <c r="V9" s="22"/>
      <c r="W9" s="20"/>
    </row>
    <row r="10" s="21" customFormat="true" ht="99.6" hidden="false" customHeight="true" outlineLevel="0" collapsed="false">
      <c r="A10" s="15" t="s">
        <v>32</v>
      </c>
      <c r="B10" s="23" t="s">
        <v>33</v>
      </c>
      <c r="C10" s="17" t="n">
        <v>1190.7</v>
      </c>
      <c r="D10" s="17" t="n">
        <v>905.5</v>
      </c>
      <c r="E10" s="17" t="n">
        <v>626.8</v>
      </c>
      <c r="F10" s="17" t="n">
        <v>626.8</v>
      </c>
      <c r="G10" s="17" t="n">
        <v>476</v>
      </c>
      <c r="H10" s="17" t="n">
        <v>0</v>
      </c>
      <c r="I10" s="17" t="n">
        <v>0</v>
      </c>
      <c r="J10" s="18"/>
      <c r="K10" s="17" t="n">
        <v>10</v>
      </c>
      <c r="L10" s="17" t="n">
        <v>10</v>
      </c>
      <c r="M10" s="17" t="n">
        <v>7.1</v>
      </c>
      <c r="N10" s="17" t="n">
        <v>0</v>
      </c>
      <c r="O10" s="17" t="n">
        <v>0</v>
      </c>
      <c r="P10" s="17" t="n">
        <v>0</v>
      </c>
      <c r="Q10" s="17" t="n">
        <v>7.1</v>
      </c>
      <c r="R10" s="17"/>
      <c r="S10" s="19" t="n">
        <f aca="false">C10+K10</f>
        <v>1200.7</v>
      </c>
      <c r="T10" s="19" t="n">
        <f aca="false">D10+L10</f>
        <v>915.5</v>
      </c>
      <c r="U10" s="19" t="n">
        <f aca="false">E10+M10</f>
        <v>633.9</v>
      </c>
      <c r="V10" s="22"/>
      <c r="W10" s="20"/>
    </row>
    <row r="11" s="21" customFormat="true" ht="18" hidden="false" customHeight="true" outlineLevel="0" collapsed="false">
      <c r="A11" s="15" t="s">
        <v>34</v>
      </c>
      <c r="B11" s="16" t="s">
        <v>35</v>
      </c>
      <c r="C11" s="17" t="n">
        <v>6700.2</v>
      </c>
      <c r="D11" s="17" t="n">
        <v>5218</v>
      </c>
      <c r="E11" s="17" t="n">
        <v>4713.8</v>
      </c>
      <c r="F11" s="17" t="n">
        <v>4713.8</v>
      </c>
      <c r="G11" s="17" t="n">
        <v>3352.1</v>
      </c>
      <c r="H11" s="17" t="n">
        <v>216.7</v>
      </c>
      <c r="I11" s="17" t="n">
        <v>0</v>
      </c>
      <c r="J11" s="18"/>
      <c r="K11" s="17" t="n">
        <v>147</v>
      </c>
      <c r="L11" s="17" t="n">
        <v>147</v>
      </c>
      <c r="M11" s="17" t="n">
        <v>23.3</v>
      </c>
      <c r="N11" s="17" t="n">
        <v>23.3</v>
      </c>
      <c r="O11" s="17" t="n">
        <v>0</v>
      </c>
      <c r="P11" s="17" t="n">
        <v>0</v>
      </c>
      <c r="Q11" s="17" t="n">
        <v>0</v>
      </c>
      <c r="R11" s="17"/>
      <c r="S11" s="19" t="n">
        <f aca="false">C11+K11</f>
        <v>6847.2</v>
      </c>
      <c r="T11" s="19" t="n">
        <f aca="false">D11+L11</f>
        <v>5365</v>
      </c>
      <c r="U11" s="19" t="n">
        <f aca="false">E11+M11</f>
        <v>4737.1</v>
      </c>
      <c r="V11" s="24" t="n">
        <f aca="false">R11+J11</f>
        <v>0</v>
      </c>
      <c r="W11" s="20" t="e">
        <f aca="false">U11/#REF!*100</f>
        <v>#REF!</v>
      </c>
    </row>
    <row r="12" s="21" customFormat="true" ht="48.6" hidden="false" customHeight="true" outlineLevel="0" collapsed="false">
      <c r="A12" s="15" t="s">
        <v>36</v>
      </c>
      <c r="B12" s="16" t="s">
        <v>37</v>
      </c>
      <c r="C12" s="17" t="n">
        <v>9237.1</v>
      </c>
      <c r="D12" s="17" t="n">
        <v>6359.7</v>
      </c>
      <c r="E12" s="17" t="n">
        <v>4737.1</v>
      </c>
      <c r="F12" s="17" t="n">
        <v>4737.1</v>
      </c>
      <c r="G12" s="17" t="n">
        <v>2976.2</v>
      </c>
      <c r="H12" s="17" t="n">
        <v>732</v>
      </c>
      <c r="I12" s="17" t="n">
        <v>0</v>
      </c>
      <c r="J12" s="18"/>
      <c r="K12" s="17" t="n">
        <v>339.2</v>
      </c>
      <c r="L12" s="17" t="n">
        <v>339.2</v>
      </c>
      <c r="M12" s="17" t="n">
        <v>70.5</v>
      </c>
      <c r="N12" s="17" t="n">
        <v>70.5</v>
      </c>
      <c r="O12" s="17" t="n">
        <v>0</v>
      </c>
      <c r="P12" s="17" t="n">
        <v>0</v>
      </c>
      <c r="Q12" s="17" t="n">
        <v>0</v>
      </c>
      <c r="R12" s="17"/>
      <c r="S12" s="19" t="n">
        <f aca="false">C12+K12</f>
        <v>9576.3</v>
      </c>
      <c r="T12" s="19" t="n">
        <f aca="false">D12+L12</f>
        <v>6698.9</v>
      </c>
      <c r="U12" s="19" t="n">
        <f aca="false">E12+M12</f>
        <v>4807.6</v>
      </c>
      <c r="V12" s="24"/>
      <c r="W12" s="20"/>
    </row>
    <row r="13" s="21" customFormat="true" ht="49.2" hidden="false" customHeight="true" outlineLevel="0" collapsed="false">
      <c r="A13" s="15" t="s">
        <v>38</v>
      </c>
      <c r="B13" s="16" t="s">
        <v>37</v>
      </c>
      <c r="C13" s="17" t="n">
        <v>25232.6</v>
      </c>
      <c r="D13" s="17" t="n">
        <v>18564.6</v>
      </c>
      <c r="E13" s="17" t="n">
        <v>18564.6</v>
      </c>
      <c r="F13" s="17" t="n">
        <v>18564.6</v>
      </c>
      <c r="G13" s="17" t="n">
        <v>15216.8</v>
      </c>
      <c r="H13" s="17" t="n">
        <v>0</v>
      </c>
      <c r="I13" s="17" t="n">
        <v>0</v>
      </c>
      <c r="J13" s="18"/>
      <c r="K13" s="17" t="n">
        <v>0</v>
      </c>
      <c r="L13" s="17" t="n">
        <v>0</v>
      </c>
      <c r="M13" s="17" t="n">
        <v>0</v>
      </c>
      <c r="N13" s="17" t="n">
        <v>0</v>
      </c>
      <c r="O13" s="17" t="n">
        <v>0</v>
      </c>
      <c r="P13" s="17" t="n">
        <v>0</v>
      </c>
      <c r="Q13" s="17" t="n">
        <v>0</v>
      </c>
      <c r="R13" s="17"/>
      <c r="S13" s="19" t="n">
        <f aca="false">C13+K13</f>
        <v>25232.6</v>
      </c>
      <c r="T13" s="19" t="n">
        <f aca="false">D13+L13</f>
        <v>18564.6</v>
      </c>
      <c r="U13" s="19" t="n">
        <f aca="false">E13+M13</f>
        <v>18564.6</v>
      </c>
      <c r="V13" s="24"/>
      <c r="W13" s="20"/>
    </row>
    <row r="14" s="21" customFormat="true" ht="39.6" hidden="false" customHeight="true" outlineLevel="0" collapsed="false">
      <c r="A14" s="15" t="s">
        <v>39</v>
      </c>
      <c r="B14" s="16" t="s">
        <v>40</v>
      </c>
      <c r="C14" s="17" t="n">
        <v>1249.2</v>
      </c>
      <c r="D14" s="17" t="n">
        <v>1249.2</v>
      </c>
      <c r="E14" s="17" t="n">
        <v>892.7</v>
      </c>
      <c r="F14" s="17" t="n">
        <v>892.7</v>
      </c>
      <c r="G14" s="17" t="n">
        <v>892.7</v>
      </c>
      <c r="H14" s="17" t="n">
        <v>8.3</v>
      </c>
      <c r="I14" s="17" t="n">
        <v>0</v>
      </c>
      <c r="J14" s="18"/>
      <c r="K14" s="17" t="n">
        <v>15.4</v>
      </c>
      <c r="L14" s="17" t="n">
        <v>15.4</v>
      </c>
      <c r="M14" s="17" t="n">
        <v>15.4</v>
      </c>
      <c r="N14" s="17" t="n">
        <v>15.4</v>
      </c>
      <c r="O14" s="17" t="n">
        <v>12.6</v>
      </c>
      <c r="P14" s="17" t="n">
        <v>0</v>
      </c>
      <c r="Q14" s="17" t="n">
        <v>0</v>
      </c>
      <c r="R14" s="17"/>
      <c r="S14" s="19" t="n">
        <f aca="false">C14+K14</f>
        <v>1264.6</v>
      </c>
      <c r="T14" s="19" t="n">
        <f aca="false">D14+L14</f>
        <v>1264.6</v>
      </c>
      <c r="U14" s="19" t="n">
        <f aca="false">E14+M14</f>
        <v>908.1</v>
      </c>
      <c r="V14" s="24"/>
      <c r="W14" s="20"/>
    </row>
    <row r="15" s="21" customFormat="true" ht="128.4" hidden="false" customHeight="true" outlineLevel="0" collapsed="false">
      <c r="A15" s="15" t="s">
        <v>41</v>
      </c>
      <c r="B15" s="16" t="s">
        <v>42</v>
      </c>
      <c r="C15" s="17" t="n">
        <v>43.8</v>
      </c>
      <c r="D15" s="17" t="n">
        <v>43.8</v>
      </c>
      <c r="E15" s="17" t="n">
        <v>0</v>
      </c>
      <c r="F15" s="17" t="n">
        <v>0</v>
      </c>
      <c r="G15" s="17" t="n">
        <v>0</v>
      </c>
      <c r="H15" s="17" t="n">
        <v>0</v>
      </c>
      <c r="I15" s="17" t="n">
        <v>0</v>
      </c>
      <c r="J15" s="18"/>
      <c r="K15" s="17" t="n">
        <v>0</v>
      </c>
      <c r="L15" s="17" t="n">
        <v>0</v>
      </c>
      <c r="M15" s="17" t="n">
        <v>0</v>
      </c>
      <c r="N15" s="17" t="n">
        <v>0</v>
      </c>
      <c r="O15" s="17" t="n">
        <v>0</v>
      </c>
      <c r="P15" s="17" t="n">
        <v>0</v>
      </c>
      <c r="Q15" s="17" t="n">
        <v>0</v>
      </c>
      <c r="R15" s="17"/>
      <c r="S15" s="19" t="n">
        <f aca="false">C15+K15</f>
        <v>43.8</v>
      </c>
      <c r="T15" s="19" t="n">
        <f aca="false">D15+L15</f>
        <v>43.8</v>
      </c>
      <c r="U15" s="19" t="n">
        <f aca="false">E15+M15</f>
        <v>0</v>
      </c>
      <c r="V15" s="24"/>
      <c r="W15" s="20"/>
    </row>
    <row r="16" s="21" customFormat="true" ht="127.8" hidden="false" customHeight="true" outlineLevel="0" collapsed="false">
      <c r="A16" s="15" t="s">
        <v>43</v>
      </c>
      <c r="B16" s="16" t="s">
        <v>44</v>
      </c>
      <c r="C16" s="17" t="n">
        <v>514.6</v>
      </c>
      <c r="D16" s="17" t="n">
        <v>514.6</v>
      </c>
      <c r="E16" s="17" t="n">
        <v>0</v>
      </c>
      <c r="F16" s="17" t="n">
        <v>0</v>
      </c>
      <c r="G16" s="17" t="n">
        <v>0</v>
      </c>
      <c r="H16" s="17" t="n">
        <v>0</v>
      </c>
      <c r="I16" s="17" t="n">
        <v>0</v>
      </c>
      <c r="J16" s="18"/>
      <c r="K16" s="17" t="n">
        <v>0</v>
      </c>
      <c r="L16" s="17" t="n">
        <v>0</v>
      </c>
      <c r="M16" s="17" t="n">
        <v>0</v>
      </c>
      <c r="N16" s="17" t="n">
        <v>0</v>
      </c>
      <c r="O16" s="17" t="n">
        <v>0</v>
      </c>
      <c r="P16" s="17" t="n">
        <v>0</v>
      </c>
      <c r="Q16" s="17" t="n">
        <v>0</v>
      </c>
      <c r="R16" s="17"/>
      <c r="S16" s="19" t="n">
        <f aca="false">C16+K16</f>
        <v>514.6</v>
      </c>
      <c r="T16" s="19" t="n">
        <f aca="false">D16+L16</f>
        <v>514.6</v>
      </c>
      <c r="U16" s="19" t="n">
        <f aca="false">E16+M16</f>
        <v>0</v>
      </c>
      <c r="V16" s="24"/>
      <c r="W16" s="20"/>
    </row>
    <row r="17" s="21" customFormat="true" ht="127.8" hidden="false" customHeight="true" outlineLevel="0" collapsed="false">
      <c r="A17" s="15" t="s">
        <v>45</v>
      </c>
      <c r="B17" s="16" t="s">
        <v>46</v>
      </c>
      <c r="C17" s="17" t="n">
        <v>133.2</v>
      </c>
      <c r="D17" s="17" t="n">
        <v>111.1</v>
      </c>
      <c r="E17" s="17" t="n">
        <v>43.2</v>
      </c>
      <c r="F17" s="17" t="n">
        <v>43.2</v>
      </c>
      <c r="G17" s="17" t="n">
        <v>32.6</v>
      </c>
      <c r="H17" s="17" t="n">
        <v>0</v>
      </c>
      <c r="I17" s="17" t="n">
        <v>0</v>
      </c>
      <c r="J17" s="18"/>
      <c r="K17" s="17" t="n">
        <v>0</v>
      </c>
      <c r="L17" s="17" t="n">
        <v>0</v>
      </c>
      <c r="M17" s="17" t="n">
        <v>0</v>
      </c>
      <c r="N17" s="17" t="n">
        <v>0</v>
      </c>
      <c r="O17" s="17" t="n">
        <v>0</v>
      </c>
      <c r="P17" s="17" t="n">
        <v>0</v>
      </c>
      <c r="Q17" s="17" t="n">
        <v>0</v>
      </c>
      <c r="R17" s="17"/>
      <c r="S17" s="19" t="n">
        <f aca="false">C17+K17</f>
        <v>133.2</v>
      </c>
      <c r="T17" s="19" t="n">
        <f aca="false">D17+L17</f>
        <v>111.1</v>
      </c>
      <c r="U17" s="19" t="n">
        <f aca="false">E17+M17</f>
        <v>43.2</v>
      </c>
      <c r="V17" s="24"/>
      <c r="W17" s="20"/>
    </row>
    <row r="18" s="21" customFormat="true" ht="118.2" hidden="false" customHeight="true" outlineLevel="0" collapsed="false">
      <c r="A18" s="15" t="s">
        <v>47</v>
      </c>
      <c r="B18" s="16" t="s">
        <v>48</v>
      </c>
      <c r="C18" s="17" t="n">
        <v>45.1</v>
      </c>
      <c r="D18" s="17" t="n">
        <v>45.1</v>
      </c>
      <c r="E18" s="17" t="n">
        <v>14.4</v>
      </c>
      <c r="F18" s="17" t="n">
        <v>14.4</v>
      </c>
      <c r="G18" s="17" t="n">
        <v>10.8</v>
      </c>
      <c r="H18" s="17" t="n">
        <v>0</v>
      </c>
      <c r="I18" s="17" t="n">
        <v>0</v>
      </c>
      <c r="J18" s="18"/>
      <c r="K18" s="17" t="n">
        <v>0</v>
      </c>
      <c r="L18" s="17" t="n">
        <v>0</v>
      </c>
      <c r="M18" s="17" t="n">
        <v>0</v>
      </c>
      <c r="N18" s="17" t="n">
        <v>0</v>
      </c>
      <c r="O18" s="17" t="n">
        <v>0</v>
      </c>
      <c r="P18" s="17" t="n">
        <v>0</v>
      </c>
      <c r="Q18" s="17" t="n">
        <v>0</v>
      </c>
      <c r="R18" s="17"/>
      <c r="S18" s="19" t="n">
        <f aca="false">C18+K18</f>
        <v>45.1</v>
      </c>
      <c r="T18" s="19" t="n">
        <f aca="false">D18+L18</f>
        <v>45.1</v>
      </c>
      <c r="U18" s="19" t="n">
        <f aca="false">E18+M18</f>
        <v>14.4</v>
      </c>
      <c r="V18" s="24"/>
      <c r="W18" s="20"/>
    </row>
    <row r="19" s="21" customFormat="true" ht="36.75" hidden="false" customHeight="true" outlineLevel="0" collapsed="false">
      <c r="A19" s="15" t="s">
        <v>49</v>
      </c>
      <c r="B19" s="16" t="s">
        <v>50</v>
      </c>
      <c r="C19" s="17" t="n">
        <v>574.5</v>
      </c>
      <c r="D19" s="17" t="n">
        <v>452.5</v>
      </c>
      <c r="E19" s="17" t="n">
        <v>408.5</v>
      </c>
      <c r="F19" s="17" t="n">
        <v>408.5</v>
      </c>
      <c r="G19" s="17" t="n">
        <v>305.9</v>
      </c>
      <c r="H19" s="17" t="n">
        <v>5.5</v>
      </c>
      <c r="I19" s="17" t="n">
        <v>0</v>
      </c>
      <c r="J19" s="18"/>
      <c r="K19" s="17" t="n">
        <v>0</v>
      </c>
      <c r="L19" s="17" t="n">
        <v>0</v>
      </c>
      <c r="M19" s="17" t="n">
        <v>0</v>
      </c>
      <c r="N19" s="17" t="n">
        <v>0</v>
      </c>
      <c r="O19" s="17" t="n">
        <v>0</v>
      </c>
      <c r="P19" s="17" t="n">
        <v>0</v>
      </c>
      <c r="Q19" s="17" t="n">
        <v>0</v>
      </c>
      <c r="R19" s="17"/>
      <c r="S19" s="19" t="n">
        <f aca="false">C19+K19</f>
        <v>574.5</v>
      </c>
      <c r="T19" s="19" t="n">
        <f aca="false">D19+L19</f>
        <v>452.5</v>
      </c>
      <c r="U19" s="19" t="n">
        <f aca="false">E19+M19</f>
        <v>408.5</v>
      </c>
      <c r="V19" s="24"/>
      <c r="W19" s="20"/>
    </row>
    <row r="20" s="21" customFormat="true" ht="30.6" hidden="false" customHeight="true" outlineLevel="0" collapsed="false">
      <c r="A20" s="15" t="s">
        <v>51</v>
      </c>
      <c r="B20" s="16" t="s">
        <v>52</v>
      </c>
      <c r="C20" s="17" t="n">
        <v>70.1</v>
      </c>
      <c r="D20" s="17" t="n">
        <v>58.7</v>
      </c>
      <c r="E20" s="17" t="n">
        <v>43.4</v>
      </c>
      <c r="F20" s="17" t="n">
        <v>43.4</v>
      </c>
      <c r="G20" s="17" t="n">
        <v>30.9</v>
      </c>
      <c r="H20" s="17" t="n">
        <v>1.2</v>
      </c>
      <c r="I20" s="17" t="n">
        <v>0</v>
      </c>
      <c r="J20" s="18"/>
      <c r="K20" s="17" t="n">
        <v>0</v>
      </c>
      <c r="L20" s="17" t="n">
        <v>0</v>
      </c>
      <c r="M20" s="17" t="n">
        <v>0</v>
      </c>
      <c r="N20" s="17" t="n">
        <v>0</v>
      </c>
      <c r="O20" s="17" t="n">
        <v>0</v>
      </c>
      <c r="P20" s="17" t="n">
        <v>0</v>
      </c>
      <c r="Q20" s="17" t="n">
        <v>0</v>
      </c>
      <c r="R20" s="17"/>
      <c r="S20" s="19" t="n">
        <f aca="false">C20+K20</f>
        <v>70.1</v>
      </c>
      <c r="T20" s="19" t="n">
        <f aca="false">D20+L20</f>
        <v>58.7</v>
      </c>
      <c r="U20" s="19" t="n">
        <f aca="false">E20+M20</f>
        <v>43.4</v>
      </c>
      <c r="V20" s="24"/>
      <c r="W20" s="20"/>
    </row>
    <row r="21" s="21" customFormat="true" ht="76.8" hidden="false" customHeight="true" outlineLevel="0" collapsed="false">
      <c r="A21" s="15" t="s">
        <v>53</v>
      </c>
      <c r="B21" s="16" t="s">
        <v>54</v>
      </c>
      <c r="C21" s="17" t="n">
        <v>1406.2</v>
      </c>
      <c r="D21" s="17" t="n">
        <v>1102.8</v>
      </c>
      <c r="E21" s="17" t="n">
        <v>855.7</v>
      </c>
      <c r="F21" s="17" t="n">
        <v>855.7</v>
      </c>
      <c r="G21" s="17" t="n">
        <v>624.3</v>
      </c>
      <c r="H21" s="17" t="n">
        <v>13.1</v>
      </c>
      <c r="I21" s="17" t="n">
        <v>0</v>
      </c>
      <c r="J21" s="18"/>
      <c r="K21" s="17" t="n">
        <v>6.2</v>
      </c>
      <c r="L21" s="17" t="n">
        <v>6.2</v>
      </c>
      <c r="M21" s="17" t="n">
        <v>0</v>
      </c>
      <c r="N21" s="17" t="n">
        <v>0</v>
      </c>
      <c r="O21" s="17" t="n">
        <v>0</v>
      </c>
      <c r="P21" s="17" t="n">
        <v>0</v>
      </c>
      <c r="Q21" s="17" t="n">
        <v>0</v>
      </c>
      <c r="R21" s="17"/>
      <c r="S21" s="19" t="n">
        <f aca="false">C21+K21</f>
        <v>1412.4</v>
      </c>
      <c r="T21" s="19" t="n">
        <f aca="false">D21+L21</f>
        <v>1109</v>
      </c>
      <c r="U21" s="19" t="n">
        <f aca="false">E21+M21</f>
        <v>855.7</v>
      </c>
      <c r="V21" s="24"/>
      <c r="W21" s="20"/>
    </row>
    <row r="22" s="21" customFormat="true" ht="65.4" hidden="false" customHeight="true" outlineLevel="0" collapsed="false">
      <c r="A22" s="15" t="s">
        <v>55</v>
      </c>
      <c r="B22" s="16" t="s">
        <v>56</v>
      </c>
      <c r="C22" s="17" t="n">
        <v>207.8</v>
      </c>
      <c r="D22" s="17" t="n">
        <v>178.5</v>
      </c>
      <c r="E22" s="17" t="n">
        <v>100</v>
      </c>
      <c r="F22" s="17" t="n">
        <v>100</v>
      </c>
      <c r="G22" s="17" t="n">
        <v>0</v>
      </c>
      <c r="H22" s="17" t="n">
        <v>0</v>
      </c>
      <c r="I22" s="17" t="n">
        <v>0</v>
      </c>
      <c r="J22" s="18"/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/>
      <c r="S22" s="19" t="n">
        <f aca="false">C22+K22</f>
        <v>207.8</v>
      </c>
      <c r="T22" s="19" t="n">
        <f aca="false">D22+L22</f>
        <v>178.5</v>
      </c>
      <c r="U22" s="19" t="n">
        <f aca="false">E22+M22</f>
        <v>100</v>
      </c>
      <c r="V22" s="24" t="n">
        <f aca="false">R22+J22</f>
        <v>0</v>
      </c>
      <c r="W22" s="20" t="e">
        <f aca="false">U22/#REF!*100</f>
        <v>#REF!</v>
      </c>
    </row>
    <row r="23" s="21" customFormat="true" ht="81.6" hidden="false" customHeight="true" outlineLevel="0" collapsed="false">
      <c r="A23" s="15" t="s">
        <v>57</v>
      </c>
      <c r="B23" s="16" t="s">
        <v>58</v>
      </c>
      <c r="C23" s="17" t="n">
        <v>0</v>
      </c>
      <c r="D23" s="17" t="n">
        <v>0</v>
      </c>
      <c r="E23" s="17" t="n">
        <v>0</v>
      </c>
      <c r="F23" s="17" t="n">
        <v>0</v>
      </c>
      <c r="G23" s="17" t="n">
        <v>0</v>
      </c>
      <c r="H23" s="17" t="n">
        <v>0</v>
      </c>
      <c r="I23" s="17" t="n">
        <v>0</v>
      </c>
      <c r="J23" s="18"/>
      <c r="K23" s="17" t="n">
        <v>120</v>
      </c>
      <c r="L23" s="17" t="n">
        <v>8</v>
      </c>
      <c r="M23" s="17" t="n">
        <v>0</v>
      </c>
      <c r="N23" s="17" t="n">
        <v>0</v>
      </c>
      <c r="O23" s="17" t="n">
        <v>0</v>
      </c>
      <c r="P23" s="17" t="n">
        <v>0</v>
      </c>
      <c r="Q23" s="17" t="n">
        <v>0</v>
      </c>
      <c r="R23" s="17"/>
      <c r="S23" s="19" t="n">
        <f aca="false">C23+K23</f>
        <v>120</v>
      </c>
      <c r="T23" s="19" t="n">
        <f aca="false">D23+L23</f>
        <v>8</v>
      </c>
      <c r="U23" s="19" t="n">
        <f aca="false">E23+M23</f>
        <v>0</v>
      </c>
      <c r="V23" s="24"/>
      <c r="W23" s="20"/>
    </row>
    <row r="24" s="21" customFormat="true" ht="133.8" hidden="false" customHeight="true" outlineLevel="0" collapsed="false">
      <c r="A24" s="15" t="s">
        <v>32</v>
      </c>
      <c r="B24" s="25" t="s">
        <v>59</v>
      </c>
      <c r="C24" s="17" t="n">
        <v>548.3</v>
      </c>
      <c r="D24" s="17" t="n">
        <v>421.8</v>
      </c>
      <c r="E24" s="17" t="n">
        <v>380.9</v>
      </c>
      <c r="F24" s="17" t="n">
        <v>380.9</v>
      </c>
      <c r="G24" s="17" t="n">
        <v>296.6</v>
      </c>
      <c r="H24" s="17" t="n">
        <v>0</v>
      </c>
      <c r="I24" s="17" t="n">
        <v>0</v>
      </c>
      <c r="J24" s="18"/>
      <c r="K24" s="17" t="n">
        <v>0</v>
      </c>
      <c r="L24" s="17" t="n">
        <v>0</v>
      </c>
      <c r="M24" s="17" t="n">
        <v>0</v>
      </c>
      <c r="N24" s="17" t="n">
        <v>0</v>
      </c>
      <c r="O24" s="17" t="n">
        <v>0</v>
      </c>
      <c r="P24" s="17" t="n">
        <v>0</v>
      </c>
      <c r="Q24" s="17" t="n">
        <v>0</v>
      </c>
      <c r="R24" s="17"/>
      <c r="S24" s="19" t="n">
        <f aca="false">C24+K24</f>
        <v>548.3</v>
      </c>
      <c r="T24" s="19" t="n">
        <f aca="false">D24+L24</f>
        <v>421.8</v>
      </c>
      <c r="U24" s="19" t="n">
        <f aca="false">E24+M24</f>
        <v>380.9</v>
      </c>
      <c r="V24" s="24"/>
      <c r="W24" s="20"/>
    </row>
    <row r="25" s="21" customFormat="true" ht="45" hidden="false" customHeight="true" outlineLevel="0" collapsed="false">
      <c r="A25" s="15" t="s">
        <v>60</v>
      </c>
      <c r="B25" s="16" t="s">
        <v>61</v>
      </c>
      <c r="C25" s="17" t="n">
        <v>3.7</v>
      </c>
      <c r="D25" s="17" t="n">
        <v>3.7</v>
      </c>
      <c r="E25" s="17" t="n">
        <v>1.6</v>
      </c>
      <c r="F25" s="17" t="n">
        <v>1.6</v>
      </c>
      <c r="G25" s="17" t="n">
        <v>0</v>
      </c>
      <c r="H25" s="17" t="n">
        <v>0</v>
      </c>
      <c r="I25" s="17" t="n">
        <v>0</v>
      </c>
      <c r="J25" s="18"/>
      <c r="K25" s="17" t="n">
        <v>0</v>
      </c>
      <c r="L25" s="17" t="n">
        <v>0</v>
      </c>
      <c r="M25" s="17" t="n">
        <v>0</v>
      </c>
      <c r="N25" s="17" t="n">
        <v>0</v>
      </c>
      <c r="O25" s="17" t="n">
        <v>0</v>
      </c>
      <c r="P25" s="17" t="n">
        <v>0</v>
      </c>
      <c r="Q25" s="17" t="n">
        <v>0</v>
      </c>
      <c r="R25" s="17"/>
      <c r="S25" s="19" t="n">
        <f aca="false">C25+K25</f>
        <v>3.7</v>
      </c>
      <c r="T25" s="19" t="n">
        <f aca="false">D25+L25</f>
        <v>3.7</v>
      </c>
      <c r="U25" s="19" t="n">
        <f aca="false">E25+M25</f>
        <v>1.6</v>
      </c>
      <c r="V25" s="24"/>
      <c r="W25" s="20"/>
    </row>
    <row r="26" s="21" customFormat="true" ht="81.6" hidden="false" customHeight="true" outlineLevel="0" collapsed="false">
      <c r="A26" s="15" t="s">
        <v>62</v>
      </c>
      <c r="B26" s="16" t="s">
        <v>63</v>
      </c>
      <c r="C26" s="17" t="n">
        <v>25.8</v>
      </c>
      <c r="D26" s="17" t="n">
        <v>20.5</v>
      </c>
      <c r="E26" s="17" t="n">
        <v>14.9</v>
      </c>
      <c r="F26" s="17" t="n">
        <v>14.9</v>
      </c>
      <c r="G26" s="17" t="n">
        <v>0</v>
      </c>
      <c r="H26" s="17" t="n">
        <v>0</v>
      </c>
      <c r="I26" s="17" t="n">
        <v>0</v>
      </c>
      <c r="J26" s="18"/>
      <c r="K26" s="17" t="n">
        <v>0</v>
      </c>
      <c r="L26" s="17" t="n">
        <v>0</v>
      </c>
      <c r="M26" s="17" t="n">
        <v>0</v>
      </c>
      <c r="N26" s="17" t="n">
        <v>0</v>
      </c>
      <c r="O26" s="17" t="n">
        <v>0</v>
      </c>
      <c r="P26" s="17" t="n">
        <v>0</v>
      </c>
      <c r="Q26" s="17" t="n">
        <v>0</v>
      </c>
      <c r="R26" s="17"/>
      <c r="S26" s="19" t="n">
        <f aca="false">C26+K26</f>
        <v>25.8</v>
      </c>
      <c r="T26" s="19" t="n">
        <f aca="false">D26+L26</f>
        <v>20.5</v>
      </c>
      <c r="U26" s="19" t="n">
        <f aca="false">E26+M26</f>
        <v>14.9</v>
      </c>
      <c r="V26" s="24"/>
      <c r="W26" s="20" t="e">
        <f aca="false">U26/#REF!*100</f>
        <v>#REF!</v>
      </c>
    </row>
    <row r="27" s="21" customFormat="true" ht="15.6" hidden="true" customHeight="false" outlineLevel="0" collapsed="false">
      <c r="A27" s="15" t="s">
        <v>64</v>
      </c>
      <c r="B27" s="16" t="s">
        <v>65</v>
      </c>
      <c r="C27" s="17"/>
      <c r="D27" s="17"/>
      <c r="E27" s="17"/>
      <c r="F27" s="17"/>
      <c r="G27" s="17" t="s">
        <v>66</v>
      </c>
      <c r="H27" s="17" t="s">
        <v>66</v>
      </c>
      <c r="I27" s="17"/>
      <c r="J27" s="18"/>
      <c r="K27" s="17"/>
      <c r="L27" s="17"/>
      <c r="M27" s="17"/>
      <c r="N27" s="17"/>
      <c r="O27" s="17"/>
      <c r="P27" s="17"/>
      <c r="Q27" s="17"/>
      <c r="R27" s="17"/>
      <c r="S27" s="19" t="n">
        <f aca="false">C27+K27</f>
        <v>0</v>
      </c>
      <c r="T27" s="19" t="n">
        <f aca="false">D27+L27</f>
        <v>0</v>
      </c>
      <c r="U27" s="19" t="n">
        <f aca="false">E27+M27</f>
        <v>0</v>
      </c>
      <c r="V27" s="24" t="n">
        <f aca="false">R27+J27</f>
        <v>0</v>
      </c>
      <c r="W27" s="20" t="e">
        <f aca="false">U27/#REF!*100</f>
        <v>#REF!</v>
      </c>
    </row>
    <row r="28" s="21" customFormat="true" ht="66" hidden="false" customHeight="true" outlineLevel="0" collapsed="false">
      <c r="A28" s="15" t="s">
        <v>67</v>
      </c>
      <c r="B28" s="16" t="s">
        <v>68</v>
      </c>
      <c r="C28" s="17" t="n">
        <v>1.8</v>
      </c>
      <c r="D28" s="17" t="n">
        <v>1.8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8"/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17"/>
      <c r="S28" s="19" t="n">
        <f aca="false">C28+K28</f>
        <v>1.8</v>
      </c>
      <c r="T28" s="19" t="n">
        <f aca="false">D28+L28</f>
        <v>1.8</v>
      </c>
      <c r="U28" s="19" t="n">
        <f aca="false">E28+M28</f>
        <v>0</v>
      </c>
      <c r="V28" s="24"/>
      <c r="W28" s="20"/>
    </row>
    <row r="29" s="21" customFormat="true" ht="115.8" hidden="false" customHeight="true" outlineLevel="0" collapsed="false">
      <c r="A29" s="15" t="s">
        <v>69</v>
      </c>
      <c r="B29" s="16" t="s">
        <v>70</v>
      </c>
      <c r="C29" s="17" t="n">
        <v>827.6</v>
      </c>
      <c r="D29" s="17" t="n">
        <v>827.6</v>
      </c>
      <c r="E29" s="17" t="n">
        <v>737.5</v>
      </c>
      <c r="F29" s="17" t="n">
        <v>737.4</v>
      </c>
      <c r="G29" s="17" t="n">
        <v>608.6</v>
      </c>
      <c r="H29" s="17" t="n">
        <v>0</v>
      </c>
      <c r="I29" s="17" t="n">
        <v>0</v>
      </c>
      <c r="J29" s="18"/>
      <c r="K29" s="17" t="n">
        <v>35</v>
      </c>
      <c r="L29" s="17" t="n">
        <v>35</v>
      </c>
      <c r="M29" s="17" t="n">
        <v>14</v>
      </c>
      <c r="N29" s="17" t="n">
        <v>14</v>
      </c>
      <c r="O29" s="17" t="n">
        <v>7</v>
      </c>
      <c r="P29" s="17" t="n">
        <v>0</v>
      </c>
      <c r="Q29" s="17" t="n">
        <v>0</v>
      </c>
      <c r="R29" s="17"/>
      <c r="S29" s="19" t="n">
        <f aca="false">C29+K29</f>
        <v>862.6</v>
      </c>
      <c r="T29" s="19" t="n">
        <f aca="false">D29+L29</f>
        <v>862.6</v>
      </c>
      <c r="U29" s="19" t="n">
        <f aca="false">E29+M29</f>
        <v>751.5</v>
      </c>
      <c r="V29" s="24"/>
      <c r="W29" s="20"/>
    </row>
    <row r="30" s="21" customFormat="true" ht="145.2" hidden="false" customHeight="true" outlineLevel="0" collapsed="false">
      <c r="A30" s="15" t="s">
        <v>71</v>
      </c>
      <c r="B30" s="16" t="s">
        <v>72</v>
      </c>
      <c r="C30" s="17" t="n">
        <v>107.4</v>
      </c>
      <c r="D30" s="17" t="n">
        <v>107.4</v>
      </c>
      <c r="E30" s="17" t="n">
        <v>107.2</v>
      </c>
      <c r="F30" s="17" t="n">
        <v>107.2</v>
      </c>
      <c r="G30" s="17" t="n">
        <v>0</v>
      </c>
      <c r="H30" s="17" t="n">
        <v>0</v>
      </c>
      <c r="I30" s="17" t="n">
        <v>0</v>
      </c>
      <c r="J30" s="18"/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/>
      <c r="S30" s="19" t="n">
        <f aca="false">C30+K30</f>
        <v>107.4</v>
      </c>
      <c r="T30" s="19" t="n">
        <f aca="false">D30+L30</f>
        <v>107.4</v>
      </c>
      <c r="U30" s="19" t="n">
        <f aca="false">E30+M30</f>
        <v>107.2</v>
      </c>
      <c r="V30" s="24"/>
      <c r="W30" s="20"/>
    </row>
    <row r="31" s="21" customFormat="true" ht="112.2" hidden="false" customHeight="true" outlineLevel="0" collapsed="false">
      <c r="A31" s="15" t="s">
        <v>73</v>
      </c>
      <c r="B31" s="16" t="s">
        <v>74</v>
      </c>
      <c r="C31" s="17" t="n">
        <v>2</v>
      </c>
      <c r="D31" s="17" t="n">
        <v>2</v>
      </c>
      <c r="E31" s="17" t="n">
        <v>1.5</v>
      </c>
      <c r="F31" s="17" t="n">
        <v>0</v>
      </c>
      <c r="G31" s="17" t="n">
        <v>0</v>
      </c>
      <c r="H31" s="17" t="n">
        <v>0</v>
      </c>
      <c r="I31" s="17" t="n">
        <v>0</v>
      </c>
      <c r="J31" s="18"/>
      <c r="K31" s="17" t="n">
        <v>0</v>
      </c>
      <c r="L31" s="17" t="n">
        <v>0</v>
      </c>
      <c r="M31" s="17" t="n">
        <v>0</v>
      </c>
      <c r="N31" s="17" t="n">
        <v>0</v>
      </c>
      <c r="O31" s="17" t="n">
        <v>0</v>
      </c>
      <c r="P31" s="17" t="n">
        <v>0</v>
      </c>
      <c r="Q31" s="17" t="n">
        <v>0</v>
      </c>
      <c r="R31" s="17"/>
      <c r="S31" s="19" t="n">
        <f aca="false">C31+K31</f>
        <v>2</v>
      </c>
      <c r="T31" s="19" t="n">
        <f aca="false">D31+L31</f>
        <v>2</v>
      </c>
      <c r="U31" s="19" t="n">
        <f aca="false">E31+M31</f>
        <v>1.5</v>
      </c>
      <c r="V31" s="24"/>
      <c r="W31" s="20"/>
    </row>
    <row r="32" s="21" customFormat="true" ht="136.8" hidden="false" customHeight="true" outlineLevel="0" collapsed="false">
      <c r="A32" s="15" t="s">
        <v>75</v>
      </c>
      <c r="B32" s="16" t="s">
        <v>76</v>
      </c>
      <c r="C32" s="17" t="n">
        <v>10</v>
      </c>
      <c r="D32" s="17" t="n">
        <v>10</v>
      </c>
      <c r="E32" s="17" t="n">
        <v>2.2</v>
      </c>
      <c r="F32" s="17" t="n">
        <v>2.2</v>
      </c>
      <c r="G32" s="17" t="n">
        <v>0</v>
      </c>
      <c r="H32" s="17" t="n">
        <v>0</v>
      </c>
      <c r="I32" s="17" t="n">
        <v>0</v>
      </c>
      <c r="J32" s="18"/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0</v>
      </c>
      <c r="R32" s="17"/>
      <c r="S32" s="19" t="n">
        <f aca="false">C32+K32</f>
        <v>10</v>
      </c>
      <c r="T32" s="19" t="n">
        <f aca="false">D32+L32</f>
        <v>10</v>
      </c>
      <c r="U32" s="19" t="n">
        <f aca="false">E32+M32</f>
        <v>2.2</v>
      </c>
      <c r="V32" s="24"/>
      <c r="W32" s="20"/>
    </row>
    <row r="33" s="21" customFormat="true" ht="46.8" hidden="false" customHeight="false" outlineLevel="0" collapsed="false">
      <c r="A33" s="15" t="s">
        <v>77</v>
      </c>
      <c r="B33" s="16" t="s">
        <v>78</v>
      </c>
      <c r="C33" s="17" t="n">
        <v>24.5</v>
      </c>
      <c r="D33" s="17" t="n">
        <v>17.8</v>
      </c>
      <c r="E33" s="17" t="n">
        <v>14.4</v>
      </c>
      <c r="F33" s="17" t="n">
        <v>14.4</v>
      </c>
      <c r="G33" s="17" t="n">
        <v>0</v>
      </c>
      <c r="H33" s="17" t="n">
        <v>0</v>
      </c>
      <c r="I33" s="17" t="n">
        <v>0</v>
      </c>
      <c r="J33" s="18"/>
      <c r="K33" s="17" t="n">
        <v>0</v>
      </c>
      <c r="L33" s="17" t="n">
        <v>0</v>
      </c>
      <c r="M33" s="17" t="n">
        <v>0</v>
      </c>
      <c r="N33" s="17" t="n">
        <v>0</v>
      </c>
      <c r="O33" s="17" t="n">
        <v>0</v>
      </c>
      <c r="P33" s="17" t="n">
        <v>0</v>
      </c>
      <c r="Q33" s="17" t="n">
        <v>0</v>
      </c>
      <c r="R33" s="17"/>
      <c r="S33" s="19" t="n">
        <f aca="false">C33+K33</f>
        <v>24.5</v>
      </c>
      <c r="T33" s="19" t="n">
        <f aca="false">D33+L33</f>
        <v>17.8</v>
      </c>
      <c r="U33" s="19" t="n">
        <f aca="false">E33+M33</f>
        <v>14.4</v>
      </c>
      <c r="V33" s="24"/>
      <c r="W33" s="20"/>
    </row>
    <row r="34" s="21" customFormat="true" ht="36.6" hidden="false" customHeight="true" outlineLevel="0" collapsed="false">
      <c r="A34" s="15" t="s">
        <v>79</v>
      </c>
      <c r="B34" s="16" t="s">
        <v>80</v>
      </c>
      <c r="C34" s="17" t="n">
        <v>514.3</v>
      </c>
      <c r="D34" s="17" t="n">
        <v>371.3</v>
      </c>
      <c r="E34" s="17" t="n">
        <v>175</v>
      </c>
      <c r="F34" s="17" t="n">
        <v>175</v>
      </c>
      <c r="G34" s="17" t="n">
        <v>0</v>
      </c>
      <c r="H34" s="17" t="n">
        <v>0</v>
      </c>
      <c r="I34" s="17" t="n">
        <v>0</v>
      </c>
      <c r="J34" s="18"/>
      <c r="K34" s="17" t="n">
        <v>0</v>
      </c>
      <c r="L34" s="17" t="n">
        <v>0</v>
      </c>
      <c r="M34" s="17" t="n">
        <v>0</v>
      </c>
      <c r="N34" s="17" t="n">
        <v>0</v>
      </c>
      <c r="O34" s="17" t="n">
        <v>0</v>
      </c>
      <c r="P34" s="17" t="n">
        <v>0</v>
      </c>
      <c r="Q34" s="17" t="n">
        <v>0</v>
      </c>
      <c r="R34" s="17"/>
      <c r="S34" s="19" t="n">
        <f aca="false">C34+K34</f>
        <v>514.3</v>
      </c>
      <c r="T34" s="19" t="n">
        <f aca="false">D34+L34</f>
        <v>371.3</v>
      </c>
      <c r="U34" s="19" t="n">
        <f aca="false">E34+M34</f>
        <v>175</v>
      </c>
      <c r="V34" s="24"/>
      <c r="W34" s="20"/>
    </row>
    <row r="35" s="21" customFormat="true" ht="118.2" hidden="false" customHeight="true" outlineLevel="0" collapsed="false">
      <c r="A35" s="15" t="s">
        <v>32</v>
      </c>
      <c r="B35" s="23" t="s">
        <v>81</v>
      </c>
      <c r="C35" s="17" t="n">
        <v>672.9</v>
      </c>
      <c r="D35" s="17" t="n">
        <v>531.2</v>
      </c>
      <c r="E35" s="17" t="n">
        <v>440</v>
      </c>
      <c r="F35" s="17" t="n">
        <v>440</v>
      </c>
      <c r="G35" s="17" t="n">
        <v>356.1</v>
      </c>
      <c r="H35" s="17" t="n">
        <v>0</v>
      </c>
      <c r="I35" s="17" t="n">
        <v>0</v>
      </c>
      <c r="J35" s="18"/>
      <c r="K35" s="17" t="n">
        <v>0</v>
      </c>
      <c r="L35" s="17" t="n">
        <v>0</v>
      </c>
      <c r="M35" s="17" t="n">
        <v>0</v>
      </c>
      <c r="N35" s="17" t="n">
        <v>0</v>
      </c>
      <c r="O35" s="17" t="n">
        <v>0</v>
      </c>
      <c r="P35" s="17" t="n">
        <v>0</v>
      </c>
      <c r="Q35" s="17" t="n">
        <v>0</v>
      </c>
      <c r="R35" s="17"/>
      <c r="S35" s="19" t="n">
        <f aca="false">C35+K35</f>
        <v>672.9</v>
      </c>
      <c r="T35" s="19" t="n">
        <f aca="false">D35+L35</f>
        <v>531.2</v>
      </c>
      <c r="U35" s="19" t="n">
        <f aca="false">E35+M35</f>
        <v>440</v>
      </c>
      <c r="V35" s="24"/>
      <c r="W35" s="20"/>
    </row>
    <row r="36" s="21" customFormat="true" ht="36.6" hidden="false" customHeight="true" outlineLevel="0" collapsed="false">
      <c r="A36" s="15" t="s">
        <v>82</v>
      </c>
      <c r="B36" s="23" t="s">
        <v>83</v>
      </c>
      <c r="C36" s="17" t="n">
        <v>420</v>
      </c>
      <c r="D36" s="17" t="n">
        <v>294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8"/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/>
      <c r="S36" s="19" t="n">
        <f aca="false">C36+K36</f>
        <v>420</v>
      </c>
      <c r="T36" s="19" t="n">
        <f aca="false">D36+L36</f>
        <v>294</v>
      </c>
      <c r="U36" s="19" t="n">
        <f aca="false">E36+M36</f>
        <v>0</v>
      </c>
      <c r="V36" s="24" t="n">
        <f aca="false">R36+J36</f>
        <v>0</v>
      </c>
      <c r="W36" s="20" t="n">
        <v>0</v>
      </c>
    </row>
    <row r="37" s="21" customFormat="true" ht="42.75" hidden="false" customHeight="true" outlineLevel="0" collapsed="false">
      <c r="A37" s="15" t="s">
        <v>84</v>
      </c>
      <c r="B37" s="23" t="s">
        <v>85</v>
      </c>
      <c r="C37" s="17" t="n">
        <v>602.7</v>
      </c>
      <c r="D37" s="17" t="n">
        <v>470.9</v>
      </c>
      <c r="E37" s="17" t="n">
        <v>403.7</v>
      </c>
      <c r="F37" s="17" t="n">
        <v>403.7</v>
      </c>
      <c r="G37" s="17" t="n">
        <v>0</v>
      </c>
      <c r="H37" s="17" t="n">
        <v>0</v>
      </c>
      <c r="I37" s="17" t="n">
        <v>0</v>
      </c>
      <c r="J37" s="18"/>
      <c r="K37" s="17" t="n">
        <v>0</v>
      </c>
      <c r="L37" s="17" t="n">
        <v>0</v>
      </c>
      <c r="M37" s="17" t="n">
        <v>0</v>
      </c>
      <c r="N37" s="17" t="n">
        <v>0</v>
      </c>
      <c r="O37" s="17" t="n">
        <v>0</v>
      </c>
      <c r="P37" s="17" t="n">
        <v>0</v>
      </c>
      <c r="Q37" s="17" t="n">
        <v>0</v>
      </c>
      <c r="R37" s="17"/>
      <c r="S37" s="19" t="n">
        <f aca="false">C37+K37</f>
        <v>602.7</v>
      </c>
      <c r="T37" s="19" t="n">
        <f aca="false">D37+L37</f>
        <v>470.9</v>
      </c>
      <c r="U37" s="19" t="n">
        <f aca="false">E37+M37</f>
        <v>403.7</v>
      </c>
      <c r="V37" s="24"/>
      <c r="W37" s="20"/>
    </row>
    <row r="38" s="21" customFormat="true" ht="111" hidden="false" customHeight="true" outlineLevel="0" collapsed="false">
      <c r="A38" s="15" t="s">
        <v>86</v>
      </c>
      <c r="B38" s="23" t="s">
        <v>87</v>
      </c>
      <c r="C38" s="17" t="n">
        <v>6.7</v>
      </c>
      <c r="D38" s="17" t="n">
        <v>6.7</v>
      </c>
      <c r="E38" s="17" t="n">
        <v>6.7</v>
      </c>
      <c r="F38" s="17" t="n">
        <v>6.7</v>
      </c>
      <c r="G38" s="17" t="n">
        <v>0</v>
      </c>
      <c r="H38" s="17" t="n">
        <v>0</v>
      </c>
      <c r="I38" s="17" t="n">
        <v>0</v>
      </c>
      <c r="J38" s="18"/>
      <c r="K38" s="17" t="n">
        <v>0</v>
      </c>
      <c r="L38" s="17" t="n">
        <v>0</v>
      </c>
      <c r="M38" s="17" t="n">
        <v>0</v>
      </c>
      <c r="N38" s="17" t="n">
        <v>0</v>
      </c>
      <c r="O38" s="17" t="n">
        <v>0</v>
      </c>
      <c r="P38" s="17" t="n">
        <v>0</v>
      </c>
      <c r="Q38" s="17" t="n">
        <v>0</v>
      </c>
      <c r="R38" s="17"/>
      <c r="S38" s="19" t="n">
        <f aca="false">C38+K38</f>
        <v>6.7</v>
      </c>
      <c r="T38" s="19" t="n">
        <f aca="false">D38+L38</f>
        <v>6.7</v>
      </c>
      <c r="U38" s="19" t="n">
        <f aca="false">E38+M38</f>
        <v>6.7</v>
      </c>
      <c r="V38" s="24"/>
      <c r="W38" s="20"/>
    </row>
    <row r="39" s="21" customFormat="true" ht="21.75" hidden="false" customHeight="true" outlineLevel="0" collapsed="false">
      <c r="A39" s="15"/>
      <c r="B39" s="26" t="s">
        <v>88</v>
      </c>
      <c r="C39" s="27" t="n">
        <v>59072.3</v>
      </c>
      <c r="D39" s="27" t="n">
        <f aca="false">SUM(D5:D38)</f>
        <v>44396.4</v>
      </c>
      <c r="E39" s="27" t="n">
        <f aca="false">SUM(E5:E38)</f>
        <v>38400.2</v>
      </c>
      <c r="F39" s="27" t="n">
        <f aca="false">SUM(F5:F38)</f>
        <v>38398.6</v>
      </c>
      <c r="G39" s="27" t="n">
        <f aca="false">SUM(G5:G38)</f>
        <v>28400.6</v>
      </c>
      <c r="H39" s="27" t="n">
        <f aca="false">SUM(H5:H38)</f>
        <v>1600.4</v>
      </c>
      <c r="I39" s="27" t="n">
        <f aca="false">SUM(I5:I38)</f>
        <v>0</v>
      </c>
      <c r="J39" s="27" t="n">
        <f aca="false">SUM(J5:J38)</f>
        <v>0</v>
      </c>
      <c r="K39" s="27" t="n">
        <f aca="false">SUM(K5:K38)</f>
        <v>2297.5</v>
      </c>
      <c r="L39" s="27" t="n">
        <f aca="false">SUM(L5:L38)</f>
        <v>1172.8</v>
      </c>
      <c r="M39" s="27" t="n">
        <f aca="false">SUM(M5:M38)</f>
        <v>161.4</v>
      </c>
      <c r="N39" s="27" t="n">
        <f aca="false">SUM(N5:N38)</f>
        <v>123.2</v>
      </c>
      <c r="O39" s="27" t="n">
        <f aca="false">SUM(O5:O38)</f>
        <v>19.6</v>
      </c>
      <c r="P39" s="27" t="n">
        <f aca="false">SUM(P5:P38)</f>
        <v>0</v>
      </c>
      <c r="Q39" s="27" t="n">
        <f aca="false">SUM(Q5:Q38)</f>
        <v>38.2</v>
      </c>
      <c r="R39" s="27" t="n">
        <f aca="false">SUM(R5:R38)</f>
        <v>0</v>
      </c>
      <c r="S39" s="27" t="n">
        <f aca="false">SUM(S5:S38)</f>
        <v>61276.8</v>
      </c>
      <c r="T39" s="27" t="n">
        <f aca="false">SUM(T5:T38)</f>
        <v>45569.2</v>
      </c>
      <c r="U39" s="27" t="n">
        <f aca="false">SUM(U5:U38)</f>
        <v>38561.6</v>
      </c>
      <c r="V39" s="27" t="n">
        <f aca="false">SUM(V5:V38)</f>
        <v>0</v>
      </c>
      <c r="W39" s="27" t="e">
        <f aca="false">SUM(W5:W38)</f>
        <v>#REF!</v>
      </c>
    </row>
    <row r="40" customFormat="false" ht="46.8" hidden="true" customHeight="false" outlineLevel="0" collapsed="false">
      <c r="A40" s="28" t="s">
        <v>89</v>
      </c>
      <c r="B40" s="16" t="s">
        <v>90</v>
      </c>
      <c r="C40" s="17"/>
      <c r="D40" s="17"/>
      <c r="E40" s="17"/>
      <c r="F40" s="17"/>
      <c r="G40" s="17" t="s">
        <v>66</v>
      </c>
      <c r="H40" s="17" t="s">
        <v>66</v>
      </c>
      <c r="I40" s="17"/>
      <c r="J40" s="18"/>
      <c r="K40" s="17" t="s">
        <v>66</v>
      </c>
      <c r="L40" s="17"/>
      <c r="M40" s="17" t="n">
        <f aca="false">-M42</f>
        <v>-0</v>
      </c>
      <c r="N40" s="17" t="s">
        <v>66</v>
      </c>
      <c r="O40" s="17" t="s">
        <v>66</v>
      </c>
      <c r="P40" s="17" t="s">
        <v>66</v>
      </c>
      <c r="Q40" s="17" t="s">
        <v>66</v>
      </c>
      <c r="R40" s="17"/>
      <c r="S40" s="19" t="e">
        <f aca="false">C40+K40</f>
        <v>#VALUE!</v>
      </c>
      <c r="T40" s="19"/>
      <c r="U40" s="19" t="n">
        <f aca="false">E40+M40</f>
        <v>0</v>
      </c>
      <c r="V40" s="24" t="n">
        <f aca="false">R40+J40</f>
        <v>0</v>
      </c>
      <c r="W40" s="20" t="e">
        <f aca="false">U40/#REF!*100</f>
        <v>#REF!</v>
      </c>
    </row>
    <row r="41" customFormat="false" ht="78" hidden="true" customHeight="false" outlineLevel="0" collapsed="false">
      <c r="A41" s="28" t="s">
        <v>91</v>
      </c>
      <c r="B41" s="16" t="s">
        <v>92</v>
      </c>
      <c r="C41" s="17"/>
      <c r="D41" s="17"/>
      <c r="E41" s="17"/>
      <c r="F41" s="17"/>
      <c r="G41" s="17"/>
      <c r="H41" s="17"/>
      <c r="I41" s="17"/>
      <c r="J41" s="18"/>
      <c r="K41" s="17"/>
      <c r="L41" s="17"/>
      <c r="M41" s="17"/>
      <c r="N41" s="17"/>
      <c r="O41" s="17"/>
      <c r="P41" s="17"/>
      <c r="Q41" s="17"/>
      <c r="R41" s="17"/>
      <c r="S41" s="19" t="n">
        <f aca="false">C41+K41</f>
        <v>0</v>
      </c>
      <c r="T41" s="19"/>
      <c r="U41" s="19" t="n">
        <f aca="false">E41+M41</f>
        <v>0</v>
      </c>
      <c r="V41" s="24" t="n">
        <f aca="false">R41+J41</f>
        <v>0</v>
      </c>
      <c r="W41" s="20" t="e">
        <f aca="false">U41/#REF!*100</f>
        <v>#REF!</v>
      </c>
    </row>
    <row r="42" customFormat="false" ht="78" hidden="true" customHeight="false" outlineLevel="0" collapsed="false">
      <c r="A42" s="28" t="s">
        <v>93</v>
      </c>
      <c r="B42" s="16" t="s">
        <v>94</v>
      </c>
      <c r="C42" s="17"/>
      <c r="D42" s="17"/>
      <c r="E42" s="17"/>
      <c r="F42" s="17"/>
      <c r="G42" s="17" t="s">
        <v>66</v>
      </c>
      <c r="H42" s="17" t="s">
        <v>66</v>
      </c>
      <c r="I42" s="17"/>
      <c r="J42" s="18"/>
      <c r="K42" s="17" t="s">
        <v>66</v>
      </c>
      <c r="L42" s="17"/>
      <c r="M42" s="17" t="n">
        <v>0</v>
      </c>
      <c r="N42" s="17" t="s">
        <v>66</v>
      </c>
      <c r="O42" s="17" t="s">
        <v>66</v>
      </c>
      <c r="P42" s="17" t="s">
        <v>66</v>
      </c>
      <c r="Q42" s="17" t="s">
        <v>66</v>
      </c>
      <c r="R42" s="17"/>
      <c r="S42" s="19" t="e">
        <f aca="false">C42+K42</f>
        <v>#VALUE!</v>
      </c>
      <c r="T42" s="19"/>
      <c r="U42" s="19" t="n">
        <f aca="false">E42+M42</f>
        <v>0</v>
      </c>
      <c r="V42" s="24" t="n">
        <f aca="false">R42+J42</f>
        <v>0</v>
      </c>
      <c r="W42" s="20" t="e">
        <f aca="false">U42/#REF!*100</f>
        <v>#REF!</v>
      </c>
    </row>
    <row r="43" customFormat="false" ht="15.6" hidden="true" customHeight="false" outlineLevel="0" collapsed="false">
      <c r="A43" s="28" t="s">
        <v>95</v>
      </c>
      <c r="B43" s="26" t="s">
        <v>96</v>
      </c>
      <c r="C43" s="17"/>
      <c r="D43" s="17"/>
      <c r="E43" s="17"/>
      <c r="F43" s="17"/>
      <c r="G43" s="17" t="s">
        <v>66</v>
      </c>
      <c r="H43" s="17" t="s">
        <v>66</v>
      </c>
      <c r="I43" s="17"/>
      <c r="J43" s="18"/>
      <c r="K43" s="17" t="s">
        <v>66</v>
      </c>
      <c r="L43" s="17"/>
      <c r="M43" s="17" t="n">
        <v>0</v>
      </c>
      <c r="N43" s="17" t="s">
        <v>66</v>
      </c>
      <c r="O43" s="17" t="s">
        <v>66</v>
      </c>
      <c r="P43" s="17" t="s">
        <v>66</v>
      </c>
      <c r="Q43" s="17" t="s">
        <v>66</v>
      </c>
      <c r="R43" s="17"/>
      <c r="S43" s="19" t="e">
        <f aca="false">C43+K43</f>
        <v>#VALUE!</v>
      </c>
      <c r="T43" s="19"/>
      <c r="U43" s="19" t="n">
        <f aca="false">E43+M43</f>
        <v>0</v>
      </c>
      <c r="V43" s="24" t="n">
        <f aca="false">R43+J43</f>
        <v>0</v>
      </c>
      <c r="W43" s="20" t="e">
        <f aca="false">U43/#REF!*100</f>
        <v>#REF!</v>
      </c>
    </row>
    <row r="44" customFormat="false" ht="21" hidden="true" customHeight="true" outlineLevel="0" collapsed="false">
      <c r="A44" s="28" t="s">
        <v>97</v>
      </c>
      <c r="B44" s="16" t="s">
        <v>98</v>
      </c>
      <c r="C44" s="17"/>
      <c r="D44" s="17"/>
      <c r="E44" s="17"/>
      <c r="F44" s="17"/>
      <c r="G44" s="17"/>
      <c r="H44" s="17"/>
      <c r="I44" s="17"/>
      <c r="J44" s="18"/>
      <c r="K44" s="17"/>
      <c r="L44" s="17"/>
      <c r="M44" s="17"/>
      <c r="N44" s="17"/>
      <c r="O44" s="17"/>
      <c r="P44" s="17"/>
      <c r="Q44" s="17"/>
      <c r="R44" s="17"/>
      <c r="S44" s="19" t="n">
        <f aca="false">C44+K44</f>
        <v>0</v>
      </c>
      <c r="T44" s="19"/>
      <c r="U44" s="19" t="n">
        <f aca="false">E44+M44</f>
        <v>0</v>
      </c>
      <c r="V44" s="24" t="n">
        <f aca="false">R44+J44</f>
        <v>0</v>
      </c>
      <c r="W44" s="20" t="e">
        <f aca="false">U44/#REF!*100</f>
        <v>#REF!</v>
      </c>
    </row>
    <row r="45" customFormat="false" ht="91.5" hidden="true" customHeight="true" outlineLevel="0" collapsed="false">
      <c r="A45" s="28" t="s">
        <v>99</v>
      </c>
      <c r="B45" s="29" t="s">
        <v>100</v>
      </c>
      <c r="C45" s="17"/>
      <c r="D45" s="17"/>
      <c r="E45" s="17"/>
      <c r="F45" s="17"/>
      <c r="G45" s="17"/>
      <c r="H45" s="17"/>
      <c r="I45" s="17"/>
      <c r="J45" s="18"/>
      <c r="K45" s="17" t="s">
        <v>66</v>
      </c>
      <c r="L45" s="17"/>
      <c r="M45" s="17" t="n">
        <v>0</v>
      </c>
      <c r="N45" s="17" t="s">
        <v>66</v>
      </c>
      <c r="O45" s="17" t="s">
        <v>66</v>
      </c>
      <c r="P45" s="17" t="s">
        <v>66</v>
      </c>
      <c r="Q45" s="17" t="s">
        <v>66</v>
      </c>
      <c r="R45" s="17"/>
      <c r="S45" s="19" t="e">
        <f aca="false">C45+K45</f>
        <v>#VALUE!</v>
      </c>
      <c r="T45" s="19"/>
      <c r="U45" s="19" t="n">
        <f aca="false">E45+M45</f>
        <v>0</v>
      </c>
      <c r="V45" s="24" t="n">
        <f aca="false">R45+J45</f>
        <v>0</v>
      </c>
      <c r="W45" s="20" t="e">
        <f aca="false">U45/#REF!*100</f>
        <v>#REF!</v>
      </c>
    </row>
    <row r="46" customFormat="false" ht="192" hidden="true" customHeight="true" outlineLevel="0" collapsed="false">
      <c r="A46" s="28" t="s">
        <v>101</v>
      </c>
      <c r="B46" s="16" t="s">
        <v>102</v>
      </c>
      <c r="C46" s="17"/>
      <c r="D46" s="17"/>
      <c r="E46" s="17"/>
      <c r="F46" s="17"/>
      <c r="G46" s="17"/>
      <c r="H46" s="17"/>
      <c r="I46" s="17"/>
      <c r="J46" s="18"/>
      <c r="K46" s="17"/>
      <c r="L46" s="17"/>
      <c r="M46" s="30"/>
      <c r="N46" s="17"/>
      <c r="O46" s="17" t="s">
        <v>66</v>
      </c>
      <c r="P46" s="17" t="s">
        <v>66</v>
      </c>
      <c r="Q46" s="17"/>
      <c r="R46" s="17"/>
      <c r="S46" s="19" t="n">
        <f aca="false">C46+K46</f>
        <v>0</v>
      </c>
      <c r="T46" s="19"/>
      <c r="U46" s="19" t="n">
        <f aca="false">E46+M46</f>
        <v>0</v>
      </c>
      <c r="V46" s="24" t="n">
        <f aca="false">R46+J46</f>
        <v>0</v>
      </c>
      <c r="W46" s="20" t="e">
        <f aca="false">U46/#REF!*100</f>
        <v>#REF!</v>
      </c>
    </row>
    <row r="47" customFormat="false" ht="43.5" hidden="true" customHeight="true" outlineLevel="0" collapsed="false">
      <c r="A47" s="28"/>
      <c r="B47" s="16"/>
      <c r="C47" s="17"/>
      <c r="D47" s="17"/>
      <c r="E47" s="17"/>
      <c r="F47" s="17"/>
      <c r="G47" s="17"/>
      <c r="H47" s="17"/>
      <c r="I47" s="17"/>
      <c r="J47" s="18"/>
      <c r="K47" s="17"/>
      <c r="L47" s="17"/>
      <c r="M47" s="30"/>
      <c r="N47" s="17"/>
      <c r="O47" s="17"/>
      <c r="P47" s="17"/>
      <c r="Q47" s="17"/>
      <c r="R47" s="17"/>
      <c r="S47" s="19" t="n">
        <f aca="false">C47+K47</f>
        <v>0</v>
      </c>
      <c r="T47" s="19"/>
      <c r="U47" s="19" t="n">
        <f aca="false">E47+M47</f>
        <v>0</v>
      </c>
      <c r="V47" s="24"/>
      <c r="W47" s="20" t="e">
        <f aca="false">U47/#REF!*100</f>
        <v>#REF!</v>
      </c>
    </row>
    <row r="48" customFormat="false" ht="22.5" hidden="true" customHeight="true" outlineLevel="0" collapsed="false">
      <c r="A48" s="28" t="s">
        <v>103</v>
      </c>
      <c r="B48" s="16" t="s">
        <v>104</v>
      </c>
      <c r="C48" s="17"/>
      <c r="D48" s="17"/>
      <c r="E48" s="17"/>
      <c r="F48" s="17"/>
      <c r="G48" s="17"/>
      <c r="H48" s="17"/>
      <c r="I48" s="17"/>
      <c r="J48" s="18"/>
      <c r="K48" s="17"/>
      <c r="L48" s="17"/>
      <c r="M48" s="30"/>
      <c r="N48" s="17"/>
      <c r="O48" s="17"/>
      <c r="P48" s="17"/>
      <c r="Q48" s="17"/>
      <c r="R48" s="17"/>
      <c r="S48" s="19" t="n">
        <f aca="false">C48+K48</f>
        <v>0</v>
      </c>
      <c r="T48" s="19"/>
      <c r="U48" s="19" t="n">
        <f aca="false">E48+M48</f>
        <v>0</v>
      </c>
      <c r="V48" s="24"/>
      <c r="W48" s="20" t="e">
        <f aca="false">U48/#REF!*100</f>
        <v>#REF!</v>
      </c>
    </row>
    <row r="49" customFormat="false" ht="39.75" hidden="false" customHeight="true" outlineLevel="0" collapsed="false">
      <c r="A49" s="31"/>
      <c r="B49" s="32"/>
      <c r="C49" s="33"/>
      <c r="D49" s="33"/>
      <c r="E49" s="33"/>
      <c r="F49" s="33"/>
    </row>
    <row r="50" customFormat="false" ht="15.75" hidden="false" customHeight="true" outlineLevel="0" collapsed="false">
      <c r="A50" s="31"/>
      <c r="B50" s="34" t="s">
        <v>105</v>
      </c>
      <c r="C50" s="34"/>
      <c r="D50" s="34"/>
      <c r="E50" s="34"/>
      <c r="F50" s="34"/>
      <c r="G50" s="34"/>
      <c r="H50" s="35"/>
      <c r="I50" s="35"/>
      <c r="M50" s="36" t="s">
        <v>106</v>
      </c>
      <c r="N50" s="37"/>
      <c r="O50" s="38"/>
      <c r="Q50" s="38"/>
      <c r="R50" s="38"/>
    </row>
    <row r="51" customFormat="false" ht="13.2" hidden="false" customHeight="false" outlineLevel="0" collapsed="false">
      <c r="A51" s="31"/>
      <c r="B51" s="32"/>
      <c r="C51" s="33"/>
      <c r="D51" s="33"/>
      <c r="S51" s="39"/>
      <c r="T51" s="39"/>
      <c r="U51" s="39"/>
    </row>
    <row r="52" customFormat="false" ht="13.2" hidden="false" customHeight="false" outlineLevel="0" collapsed="false">
      <c r="A52" s="31"/>
      <c r="B52" s="40"/>
      <c r="C52" s="41"/>
      <c r="D52" s="41"/>
      <c r="E52" s="41"/>
      <c r="F52" s="33"/>
    </row>
    <row r="53" customFormat="false" ht="13.2" hidden="false" customHeight="false" outlineLevel="0" collapsed="false">
      <c r="B53" s="40"/>
    </row>
  </sheetData>
  <mergeCells count="8">
    <mergeCell ref="A2:U2"/>
    <mergeCell ref="A3:A4"/>
    <mergeCell ref="B3:B4"/>
    <mergeCell ref="C3:I3"/>
    <mergeCell ref="K3:Q3"/>
    <mergeCell ref="S3:U3"/>
    <mergeCell ref="B50:G50"/>
    <mergeCell ref="C52:E52"/>
  </mergeCell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3T08:41:30Z</dcterms:created>
  <dc:creator>Віктор</dc:creator>
  <dc:description/>
  <dc:language>en-US</dc:language>
  <cp:lastModifiedBy>ОЛЯ</cp:lastModifiedBy>
  <cp:lastPrinted>2021-11-04T14:18:30Z</cp:lastPrinted>
  <dcterms:modified xsi:type="dcterms:W3CDTF">2021-11-04T14:18:43Z</dcterms:modified>
  <cp:revision>0</cp:revision>
  <dc:subject/>
  <dc:title/>
</cp:coreProperties>
</file>