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Додаток 1</t>
  </si>
  <si>
    <t xml:space="preserve">до рішення </t>
  </si>
  <si>
    <t xml:space="preserve">                      Нагірянської сільської ради</t>
  </si>
  <si>
    <t xml:space="preserve">від  17 серпня   2021р. № 486</t>
  </si>
  <si>
    <t xml:space="preserve">                                                                                                                                ЗВІТ</t>
  </si>
  <si>
    <t xml:space="preserve">ПРО ВИКОНАННЯ ДОХОДІВ  НАГІРЯНСЬКОГО СІЛЬСЬКОГО  БЮДЖЕТУ ЗА  І ПІВРІЧЧЯ 2021 РОКУ</t>
  </si>
  <si>
    <t xml:space="preserve">Нагірянський сільський бюджет 1956200000</t>
  </si>
  <si>
    <t xml:space="preserve">(код бюджету)</t>
  </si>
  <si>
    <t xml:space="preserve">тис.грн.</t>
  </si>
  <si>
    <t xml:space="preserve">Код бюджетної класифікації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Затвердже но по бюджету на 2021 рік з урахуванням змін</t>
  </si>
  <si>
    <t xml:space="preserve">Уточнений план на І півріччя 2021 року</t>
  </si>
  <si>
    <t xml:space="preserve">Виконано за І півріччя 2021 року</t>
  </si>
  <si>
    <t xml:space="preserve">Затверджено по бюджету на 2021 рік з урахуванням змін</t>
  </si>
  <si>
    <t xml:space="preserve">Затверджено по бюджету на І півріччя 2021 року з урахуванням змін</t>
  </si>
  <si>
    <t xml:space="preserve">Податкові надходження</t>
  </si>
  <si>
    <t xml:space="preserve">Податки на доходи,податки на прибуток</t>
  </si>
  <si>
    <t xml:space="preserve">Податок на доходи з фізичних осіб із заробітної плати 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одаток на доходи з фізичних осіб інше ніж заробітна плата</t>
  </si>
  <si>
    <t xml:space="preserve">Податок на доходи з фізичних осіб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 </t>
  </si>
  <si>
    <t xml:space="preserve">Пальне </t>
  </si>
  <si>
    <t xml:space="preserve">Акцизний податок з ввезених на митну територію підакцизних товарів</t>
  </si>
  <si>
    <t xml:space="preserve">Акцизний податок з реалізації суб.господ. розд.торг. підакцизних товарів</t>
  </si>
  <si>
    <t xml:space="preserve">Місцеві податки та збори, що сплачуються згідно з Податковим кодексом</t>
  </si>
  <si>
    <t xml:space="preserve">Податок на нерух.майно відм.від земельн.ділянки сплач.юридичн.особами</t>
  </si>
  <si>
    <t xml:space="preserve">Податок на нерух.майно відм.від земельн.ділянки сплач.фіз.особами,які є власниками обєктів житлової нерухомості</t>
  </si>
  <si>
    <t xml:space="preserve">Податок на нерухоме майно сплачений фіз.особ.які є власниками об`єктів нежитлової нерухомості </t>
  </si>
  <si>
    <t xml:space="preserve">Податок на нерухоме майно сплачений юрид.особ.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ого виробництва</t>
  </si>
  <si>
    <t xml:space="preserve">Екологічний податок</t>
  </si>
  <si>
    <t xml:space="preserve">Екологічний податок за викиди в атмасф.повітря</t>
  </si>
  <si>
    <t xml:space="preserve">Екологічний податок за розміщення відходів </t>
  </si>
  <si>
    <t xml:space="preserve">Неподаткові надходження</t>
  </si>
  <si>
    <t xml:space="preserve">Доходи від власності та  підприєм.діяльн.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Адміністративні збори та платеж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що заподіяна на земельних ділянках державн.та комунал.влас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  </t>
  </si>
  <si>
    <t xml:space="preserve">Разом доходів</t>
  </si>
  <si>
    <t xml:space="preserve">Офіційні трансферти                                        </t>
  </si>
  <si>
    <t xml:space="preserve">Базова дотація</t>
  </si>
  <si>
    <t xml:space="preserve">Освітня субвенція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B59" colorId="64" zoomScale="100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1.14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41"/>
  </cols>
  <sheetData>
    <row r="1" customFormat="false" ht="27.75" hidden="false" customHeight="true" outlineLevel="0" collapsed="false">
      <c r="B1" s="1"/>
      <c r="C1" s="1"/>
      <c r="D1" s="1"/>
      <c r="E1" s="1"/>
      <c r="F1" s="1"/>
      <c r="G1" s="2"/>
      <c r="H1" s="2"/>
      <c r="I1" s="3" t="s">
        <v>0</v>
      </c>
      <c r="J1" s="4"/>
      <c r="K1" s="1"/>
    </row>
    <row r="2" customFormat="false" ht="19.5" hidden="true" customHeight="true" outlineLevel="0" collapsed="false">
      <c r="A2" s="5"/>
      <c r="B2" s="6"/>
      <c r="C2" s="6"/>
      <c r="D2" s="6"/>
      <c r="E2" s="6"/>
      <c r="F2" s="7"/>
      <c r="G2" s="7"/>
      <c r="H2" s="7"/>
      <c r="I2" s="3"/>
      <c r="J2" s="3"/>
      <c r="K2" s="3"/>
    </row>
    <row r="3" customFormat="false" ht="20.25" hidden="false" customHeight="true" outlineLevel="0" collapsed="false">
      <c r="A3" s="5"/>
      <c r="B3" s="6"/>
      <c r="C3" s="6"/>
      <c r="D3" s="6"/>
      <c r="E3" s="6"/>
      <c r="F3" s="8"/>
      <c r="G3" s="8"/>
      <c r="H3" s="8"/>
      <c r="I3" s="9" t="s">
        <v>1</v>
      </c>
      <c r="J3" s="9"/>
      <c r="K3" s="10"/>
    </row>
    <row r="4" customFormat="false" ht="21.75" hidden="false" customHeight="true" outlineLevel="0" collapsed="false">
      <c r="A4" s="5"/>
      <c r="B4" s="6"/>
      <c r="C4" s="6"/>
      <c r="D4" s="6"/>
      <c r="E4" s="6"/>
      <c r="F4" s="11"/>
      <c r="G4" s="11"/>
      <c r="H4" s="11" t="s">
        <v>2</v>
      </c>
      <c r="I4" s="12"/>
      <c r="J4" s="12"/>
      <c r="K4" s="12"/>
    </row>
    <row r="5" customFormat="false" ht="22.5" hidden="false" customHeight="true" outlineLevel="0" collapsed="false">
      <c r="A5" s="5"/>
      <c r="B5" s="13"/>
      <c r="C5" s="13"/>
      <c r="D5" s="13"/>
      <c r="E5" s="13"/>
      <c r="F5" s="14"/>
      <c r="G5" s="14"/>
      <c r="H5" s="14"/>
      <c r="I5" s="1" t="s">
        <v>3</v>
      </c>
      <c r="J5" s="4"/>
      <c r="K5" s="1"/>
    </row>
    <row r="6" customFormat="false" ht="18" hidden="false" customHeight="true" outlineLevel="0" collapsed="false">
      <c r="A6" s="5"/>
      <c r="B6" s="15"/>
      <c r="C6" s="15"/>
      <c r="D6" s="15"/>
      <c r="E6" s="15"/>
      <c r="F6" s="15"/>
      <c r="G6" s="15"/>
      <c r="H6" s="15"/>
      <c r="I6" s="15"/>
      <c r="J6" s="15"/>
      <c r="K6" s="13"/>
    </row>
    <row r="7" customFormat="false" ht="20.25" hidden="false" customHeight="true" outlineLevel="0" collapsed="false">
      <c r="A7" s="5"/>
      <c r="B7" s="16" t="s">
        <v>4</v>
      </c>
      <c r="C7" s="16"/>
      <c r="D7" s="16"/>
      <c r="E7" s="16"/>
      <c r="F7" s="13"/>
      <c r="G7" s="13"/>
      <c r="H7" s="13"/>
      <c r="I7" s="13"/>
      <c r="J7" s="13"/>
      <c r="K7" s="13"/>
    </row>
    <row r="8" customFormat="false" ht="2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8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7.2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8" hidden="false" customHeight="true" outlineLevel="0" collapsed="false">
      <c r="A11" s="20"/>
      <c r="B11" s="21"/>
      <c r="C11" s="22"/>
      <c r="D11" s="22"/>
      <c r="E11" s="22"/>
      <c r="F11" s="20"/>
      <c r="G11" s="20"/>
      <c r="H11" s="20"/>
      <c r="I11" s="20"/>
      <c r="J11" s="23"/>
      <c r="K11" s="20" t="s">
        <v>8</v>
      </c>
    </row>
    <row r="12" customFormat="false" ht="0.75" hidden="false" customHeight="true" outlineLevel="0" collapsed="false">
      <c r="A12" s="20"/>
      <c r="B12" s="21"/>
      <c r="C12" s="22"/>
      <c r="D12" s="22"/>
      <c r="E12" s="22"/>
      <c r="F12" s="20"/>
      <c r="G12" s="20"/>
      <c r="H12" s="20"/>
      <c r="I12" s="20"/>
      <c r="J12" s="20" t="s">
        <v>8</v>
      </c>
      <c r="K12" s="20"/>
    </row>
    <row r="13" customFormat="false" ht="42" hidden="false" customHeight="true" outlineLevel="0" collapsed="false">
      <c r="A13" s="24" t="s">
        <v>9</v>
      </c>
      <c r="B13" s="25" t="s">
        <v>10</v>
      </c>
      <c r="C13" s="26" t="s">
        <v>11</v>
      </c>
      <c r="D13" s="26"/>
      <c r="E13" s="26"/>
      <c r="F13" s="26" t="s">
        <v>12</v>
      </c>
      <c r="G13" s="26"/>
      <c r="H13" s="26"/>
      <c r="I13" s="26" t="s">
        <v>13</v>
      </c>
      <c r="J13" s="26"/>
      <c r="K13" s="26"/>
    </row>
    <row r="14" customFormat="false" ht="122.25" hidden="false" customHeight="true" outlineLevel="0" collapsed="false">
      <c r="A14" s="24"/>
      <c r="B14" s="25"/>
      <c r="C14" s="27" t="s">
        <v>14</v>
      </c>
      <c r="D14" s="27" t="s">
        <v>15</v>
      </c>
      <c r="E14" s="27" t="s">
        <v>16</v>
      </c>
      <c r="F14" s="27" t="s">
        <v>17</v>
      </c>
      <c r="G14" s="27" t="s">
        <v>15</v>
      </c>
      <c r="H14" s="27" t="s">
        <v>16</v>
      </c>
      <c r="I14" s="27" t="s">
        <v>18</v>
      </c>
      <c r="J14" s="27" t="s">
        <v>15</v>
      </c>
      <c r="K14" s="27" t="s">
        <v>16</v>
      </c>
    </row>
    <row r="15" s="32" customFormat="true" ht="25.15" hidden="false" customHeight="true" outlineLevel="0" collapsed="false">
      <c r="A15" s="28" t="n">
        <v>10000000</v>
      </c>
      <c r="B15" s="29" t="s">
        <v>19</v>
      </c>
      <c r="C15" s="30" t="n">
        <v>19195.4</v>
      </c>
      <c r="D15" s="30" t="n">
        <v>9183.5</v>
      </c>
      <c r="E15" s="30" t="n">
        <v>8895</v>
      </c>
      <c r="F15" s="30" t="n">
        <v>1.2</v>
      </c>
      <c r="G15" s="30" t="n">
        <v>1.2</v>
      </c>
      <c r="H15" s="30" t="n">
        <v>3.2</v>
      </c>
      <c r="I15" s="31" t="n">
        <f aca="false">F15+C15</f>
        <v>19196.6</v>
      </c>
      <c r="J15" s="31" t="n">
        <f aca="false">G15+D15</f>
        <v>9184.7</v>
      </c>
      <c r="K15" s="31" t="n">
        <f aca="false">E15+H15</f>
        <v>8898.2</v>
      </c>
    </row>
    <row r="16" s="33" customFormat="true" ht="21" hidden="false" customHeight="true" outlineLevel="0" collapsed="false">
      <c r="A16" s="28" t="n">
        <v>11000000</v>
      </c>
      <c r="B16" s="29" t="s">
        <v>20</v>
      </c>
      <c r="C16" s="30" t="n">
        <v>10073.6</v>
      </c>
      <c r="D16" s="30" t="n">
        <v>5156.8</v>
      </c>
      <c r="E16" s="30" t="n">
        <v>4866.3</v>
      </c>
      <c r="F16" s="30"/>
      <c r="G16" s="30"/>
      <c r="H16" s="30"/>
      <c r="I16" s="31" t="n">
        <f aca="false">C16</f>
        <v>10073.6</v>
      </c>
      <c r="J16" s="31" t="n">
        <f aca="false">D16</f>
        <v>5156.8</v>
      </c>
      <c r="K16" s="31" t="n">
        <f aca="false">E16</f>
        <v>4866.3</v>
      </c>
    </row>
    <row r="17" s="38" customFormat="true" ht="21" hidden="false" customHeight="true" outlineLevel="0" collapsed="false">
      <c r="A17" s="34" t="n">
        <v>11010100</v>
      </c>
      <c r="B17" s="35" t="s">
        <v>21</v>
      </c>
      <c r="C17" s="36" t="n">
        <v>9947.6</v>
      </c>
      <c r="D17" s="36" t="n">
        <v>5093.8</v>
      </c>
      <c r="E17" s="36" t="n">
        <v>4378.6</v>
      </c>
      <c r="F17" s="37"/>
      <c r="G17" s="37"/>
      <c r="H17" s="37"/>
      <c r="I17" s="37" t="n">
        <f aca="false">F17+C17</f>
        <v>9947.6</v>
      </c>
      <c r="J17" s="37" t="n">
        <f aca="false">G17+D17</f>
        <v>5093.8</v>
      </c>
      <c r="K17" s="37" t="n">
        <f aca="false">E17</f>
        <v>4378.6</v>
      </c>
    </row>
    <row r="18" s="38" customFormat="true" ht="11.25" hidden="true" customHeight="true" outlineLevel="0" collapsed="false">
      <c r="A18" s="34"/>
      <c r="B18" s="35" t="s">
        <v>22</v>
      </c>
      <c r="C18" s="37"/>
      <c r="D18" s="37"/>
      <c r="E18" s="37"/>
      <c r="F18" s="37"/>
      <c r="G18" s="37"/>
      <c r="H18" s="37"/>
      <c r="I18" s="37" t="n">
        <f aca="false">F18+C18</f>
        <v>0</v>
      </c>
      <c r="J18" s="37" t="n">
        <f aca="false">G18+D18</f>
        <v>0</v>
      </c>
      <c r="K18" s="37" t="n">
        <f aca="false">H18+E18</f>
        <v>0</v>
      </c>
    </row>
    <row r="19" s="38" customFormat="true" ht="15.75" hidden="true" customHeight="false" outlineLevel="0" collapsed="false">
      <c r="A19" s="34"/>
      <c r="B19" s="35" t="s">
        <v>23</v>
      </c>
      <c r="C19" s="37"/>
      <c r="D19" s="37"/>
      <c r="E19" s="37"/>
      <c r="F19" s="37"/>
      <c r="G19" s="37"/>
      <c r="H19" s="37"/>
      <c r="I19" s="37" t="n">
        <f aca="false">F19+C19</f>
        <v>0</v>
      </c>
      <c r="J19" s="37" t="n">
        <f aca="false">G19+D19</f>
        <v>0</v>
      </c>
      <c r="K19" s="37" t="n">
        <f aca="false">H19+E19</f>
        <v>0</v>
      </c>
    </row>
    <row r="20" s="38" customFormat="true" ht="15.75" hidden="false" customHeight="false" outlineLevel="0" collapsed="false">
      <c r="A20" s="34" t="n">
        <v>11010400</v>
      </c>
      <c r="B20" s="35" t="s">
        <v>24</v>
      </c>
      <c r="C20" s="37" t="n">
        <v>126</v>
      </c>
      <c r="D20" s="37" t="n">
        <v>63</v>
      </c>
      <c r="E20" s="37" t="n">
        <v>409.1</v>
      </c>
      <c r="F20" s="37"/>
      <c r="G20" s="37"/>
      <c r="H20" s="37"/>
      <c r="I20" s="37" t="n">
        <f aca="false">C20</f>
        <v>126</v>
      </c>
      <c r="J20" s="37" t="n">
        <f aca="false">D20</f>
        <v>63</v>
      </c>
      <c r="K20" s="37" t="n">
        <f aca="false">E20</f>
        <v>409.1</v>
      </c>
    </row>
    <row r="21" s="38" customFormat="true" ht="31.5" hidden="false" customHeight="false" outlineLevel="0" collapsed="false">
      <c r="A21" s="34" t="n">
        <v>11010500</v>
      </c>
      <c r="B21" s="35" t="s">
        <v>25</v>
      </c>
      <c r="C21" s="37" t="n">
        <v>0</v>
      </c>
      <c r="D21" s="37" t="n">
        <v>0</v>
      </c>
      <c r="E21" s="37" t="n">
        <v>78.5</v>
      </c>
      <c r="F21" s="37"/>
      <c r="G21" s="37"/>
      <c r="H21" s="37"/>
      <c r="I21" s="37" t="n">
        <f aca="false">C21</f>
        <v>0</v>
      </c>
      <c r="J21" s="37" t="n">
        <f aca="false">D21</f>
        <v>0</v>
      </c>
      <c r="K21" s="37" t="n">
        <f aca="false">E21</f>
        <v>78.5</v>
      </c>
    </row>
    <row r="22" s="40" customFormat="true" ht="32.45" hidden="false" customHeight="true" outlineLevel="0" collapsed="false">
      <c r="A22" s="39" t="n">
        <v>13000000</v>
      </c>
      <c r="B22" s="29" t="s">
        <v>26</v>
      </c>
      <c r="C22" s="31" t="n">
        <v>496.5</v>
      </c>
      <c r="D22" s="31" t="n">
        <v>248.2</v>
      </c>
      <c r="E22" s="31" t="n">
        <v>105.3</v>
      </c>
      <c r="F22" s="31"/>
      <c r="G22" s="31"/>
      <c r="H22" s="31"/>
      <c r="I22" s="31" t="n">
        <f aca="false">F22+C22</f>
        <v>496.5</v>
      </c>
      <c r="J22" s="31" t="n">
        <f aca="false">G22+D22</f>
        <v>248.2</v>
      </c>
      <c r="K22" s="31" t="n">
        <f aca="false">E22</f>
        <v>105.3</v>
      </c>
    </row>
    <row r="23" s="38" customFormat="true" ht="33" hidden="false" customHeight="true" outlineLevel="0" collapsed="false">
      <c r="A23" s="41" t="n">
        <v>13010200</v>
      </c>
      <c r="B23" s="42" t="s">
        <v>27</v>
      </c>
      <c r="C23" s="37" t="n">
        <v>496.4</v>
      </c>
      <c r="D23" s="37" t="n">
        <v>248.2</v>
      </c>
      <c r="E23" s="37" t="n">
        <v>105.2</v>
      </c>
      <c r="F23" s="37"/>
      <c r="G23" s="37"/>
      <c r="H23" s="37"/>
      <c r="I23" s="37" t="n">
        <f aca="false">C23</f>
        <v>496.4</v>
      </c>
      <c r="J23" s="37" t="n">
        <f aca="false">D23</f>
        <v>248.2</v>
      </c>
      <c r="K23" s="37" t="n">
        <f aca="false">E23</f>
        <v>105.2</v>
      </c>
    </row>
    <row r="24" s="38" customFormat="true" ht="15.75" hidden="false" customHeight="false" outlineLevel="0" collapsed="false">
      <c r="A24" s="41" t="n">
        <v>13030100</v>
      </c>
      <c r="B24" s="42" t="s">
        <v>28</v>
      </c>
      <c r="C24" s="37" t="n">
        <v>0.1</v>
      </c>
      <c r="D24" s="37" t="n">
        <v>0</v>
      </c>
      <c r="E24" s="37" t="n">
        <v>0.1</v>
      </c>
      <c r="F24" s="37"/>
      <c r="G24" s="37"/>
      <c r="H24" s="37"/>
      <c r="I24" s="37" t="n">
        <f aca="false">C24</f>
        <v>0.1</v>
      </c>
      <c r="J24" s="37" t="n">
        <f aca="false">D24</f>
        <v>0</v>
      </c>
      <c r="K24" s="37" t="n">
        <f aca="false">E24</f>
        <v>0.1</v>
      </c>
    </row>
    <row r="25" s="40" customFormat="true" ht="20.25" hidden="false" customHeight="false" outlineLevel="0" collapsed="false">
      <c r="A25" s="28" t="n">
        <v>14000000</v>
      </c>
      <c r="B25" s="43" t="s">
        <v>29</v>
      </c>
      <c r="C25" s="31" t="n">
        <v>538.6</v>
      </c>
      <c r="D25" s="31" t="n">
        <v>300.9</v>
      </c>
      <c r="E25" s="31" t="n">
        <v>296.8</v>
      </c>
      <c r="F25" s="31"/>
      <c r="G25" s="31"/>
      <c r="H25" s="31"/>
      <c r="I25" s="31" t="n">
        <f aca="false">C25</f>
        <v>538.6</v>
      </c>
      <c r="J25" s="31" t="n">
        <f aca="false">D25</f>
        <v>300.9</v>
      </c>
      <c r="K25" s="31" t="n">
        <f aca="false">E25</f>
        <v>296.8</v>
      </c>
    </row>
    <row r="26" s="38" customFormat="true" ht="15.75" hidden="false" customHeight="false" outlineLevel="0" collapsed="false">
      <c r="A26" s="34" t="n">
        <v>14021900</v>
      </c>
      <c r="B26" s="35" t="s">
        <v>30</v>
      </c>
      <c r="C26" s="37" t="n">
        <v>32.2</v>
      </c>
      <c r="D26" s="37" t="n">
        <v>16.1</v>
      </c>
      <c r="E26" s="37" t="n">
        <v>29.8</v>
      </c>
      <c r="F26" s="37"/>
      <c r="G26" s="37"/>
      <c r="H26" s="37"/>
      <c r="I26" s="37" t="n">
        <f aca="false">C26</f>
        <v>32.2</v>
      </c>
      <c r="J26" s="37" t="n">
        <f aca="false">D26</f>
        <v>16.1</v>
      </c>
      <c r="K26" s="37" t="n">
        <f aca="false">E26</f>
        <v>29.8</v>
      </c>
    </row>
    <row r="27" s="38" customFormat="true" ht="35.45" hidden="false" customHeight="true" outlineLevel="0" collapsed="false">
      <c r="A27" s="34" t="n">
        <v>14031900</v>
      </c>
      <c r="B27" s="35" t="s">
        <v>31</v>
      </c>
      <c r="C27" s="37" t="n">
        <v>113.2</v>
      </c>
      <c r="D27" s="37" t="n">
        <v>56.5</v>
      </c>
      <c r="E27" s="37" t="n">
        <v>101.3</v>
      </c>
      <c r="F27" s="37"/>
      <c r="G27" s="37"/>
      <c r="H27" s="37"/>
      <c r="I27" s="37" t="n">
        <f aca="false">C27</f>
        <v>113.2</v>
      </c>
      <c r="J27" s="37" t="n">
        <f aca="false">D27</f>
        <v>56.5</v>
      </c>
      <c r="K27" s="37" t="n">
        <f aca="false">E27</f>
        <v>101.3</v>
      </c>
    </row>
    <row r="28" s="38" customFormat="true" ht="31.5" hidden="false" customHeight="false" outlineLevel="0" collapsed="false">
      <c r="A28" s="34" t="n">
        <v>14040000</v>
      </c>
      <c r="B28" s="35" t="s">
        <v>32</v>
      </c>
      <c r="C28" s="37" t="n">
        <v>393.2</v>
      </c>
      <c r="D28" s="37" t="n">
        <v>228.2</v>
      </c>
      <c r="E28" s="37" t="n">
        <v>165.6</v>
      </c>
      <c r="F28" s="37"/>
      <c r="G28" s="37"/>
      <c r="H28" s="37"/>
      <c r="I28" s="37" t="n">
        <f aca="false">C28</f>
        <v>393.2</v>
      </c>
      <c r="J28" s="37" t="n">
        <f aca="false">D28</f>
        <v>228.2</v>
      </c>
      <c r="K28" s="37" t="n">
        <f aca="false">E28</f>
        <v>165.6</v>
      </c>
    </row>
    <row r="29" s="40" customFormat="true" ht="31.5" hidden="false" customHeight="false" outlineLevel="0" collapsed="false">
      <c r="A29" s="28" t="n">
        <v>18000000</v>
      </c>
      <c r="B29" s="43" t="s">
        <v>33</v>
      </c>
      <c r="C29" s="31" t="n">
        <v>8086.7</v>
      </c>
      <c r="D29" s="31" t="n">
        <v>3477.6</v>
      </c>
      <c r="E29" s="31" t="n">
        <v>3626.5</v>
      </c>
      <c r="F29" s="31"/>
      <c r="G29" s="31"/>
      <c r="H29" s="31"/>
      <c r="I29" s="31" t="n">
        <f aca="false">C29</f>
        <v>8086.7</v>
      </c>
      <c r="J29" s="31" t="n">
        <f aca="false">D29</f>
        <v>3477.6</v>
      </c>
      <c r="K29" s="31" t="n">
        <f aca="false">E29</f>
        <v>3626.5</v>
      </c>
    </row>
    <row r="30" s="38" customFormat="true" ht="31.5" hidden="false" customHeight="false" outlineLevel="0" collapsed="false">
      <c r="A30" s="34" t="n">
        <v>18010100</v>
      </c>
      <c r="B30" s="35" t="s">
        <v>34</v>
      </c>
      <c r="C30" s="37" t="n">
        <v>13.4</v>
      </c>
      <c r="D30" s="37" t="n">
        <v>0</v>
      </c>
      <c r="E30" s="37" t="n">
        <v>8.6</v>
      </c>
      <c r="F30" s="37"/>
      <c r="G30" s="37"/>
      <c r="H30" s="37"/>
      <c r="I30" s="37" t="n">
        <f aca="false">C30</f>
        <v>13.4</v>
      </c>
      <c r="J30" s="37" t="n">
        <f aca="false">D30</f>
        <v>0</v>
      </c>
      <c r="K30" s="37" t="n">
        <f aca="false">E30</f>
        <v>8.6</v>
      </c>
    </row>
    <row r="31" s="38" customFormat="true" ht="47.25" hidden="false" customHeight="false" outlineLevel="0" collapsed="false">
      <c r="A31" s="34" t="n">
        <v>18010200</v>
      </c>
      <c r="B31" s="35" t="s">
        <v>35</v>
      </c>
      <c r="C31" s="37" t="n">
        <v>75.7</v>
      </c>
      <c r="D31" s="37" t="n">
        <v>25</v>
      </c>
      <c r="E31" s="37" t="n">
        <v>17.9</v>
      </c>
      <c r="F31" s="37"/>
      <c r="G31" s="37"/>
      <c r="H31" s="37"/>
      <c r="I31" s="37" t="n">
        <f aca="false">C31</f>
        <v>75.7</v>
      </c>
      <c r="J31" s="37" t="n">
        <f aca="false">D31</f>
        <v>25</v>
      </c>
      <c r="K31" s="37" t="n">
        <f aca="false">E31</f>
        <v>17.9</v>
      </c>
    </row>
    <row r="32" s="38" customFormat="true" ht="31.5" hidden="false" customHeight="false" outlineLevel="0" collapsed="false">
      <c r="A32" s="34" t="n">
        <v>18010300</v>
      </c>
      <c r="B32" s="44" t="s">
        <v>36</v>
      </c>
      <c r="C32" s="37" t="n">
        <v>140.9</v>
      </c>
      <c r="D32" s="37" t="n">
        <v>0</v>
      </c>
      <c r="E32" s="37" t="n">
        <v>13.2</v>
      </c>
      <c r="F32" s="37"/>
      <c r="G32" s="37"/>
      <c r="H32" s="37"/>
      <c r="I32" s="37" t="n">
        <f aca="false">C32</f>
        <v>140.9</v>
      </c>
      <c r="J32" s="37" t="n">
        <f aca="false">D32</f>
        <v>0</v>
      </c>
      <c r="K32" s="37" t="n">
        <f aca="false">E32</f>
        <v>13.2</v>
      </c>
    </row>
    <row r="33" s="38" customFormat="true" ht="34.15" hidden="false" customHeight="true" outlineLevel="0" collapsed="false">
      <c r="A33" s="34" t="n">
        <v>18010400</v>
      </c>
      <c r="B33" s="44" t="s">
        <v>37</v>
      </c>
      <c r="C33" s="37" t="n">
        <v>310.9</v>
      </c>
      <c r="D33" s="37" t="n">
        <v>0</v>
      </c>
      <c r="E33" s="37" t="n">
        <v>200</v>
      </c>
      <c r="F33" s="37"/>
      <c r="G33" s="37"/>
      <c r="H33" s="37"/>
      <c r="I33" s="37" t="n">
        <f aca="false">C33</f>
        <v>310.9</v>
      </c>
      <c r="J33" s="37" t="n">
        <f aca="false">D33</f>
        <v>0</v>
      </c>
      <c r="K33" s="37" t="n">
        <f aca="false">E33</f>
        <v>200</v>
      </c>
    </row>
    <row r="34" s="38" customFormat="true" ht="15.75" hidden="false" customHeight="false" outlineLevel="0" collapsed="false">
      <c r="A34" s="34" t="n">
        <v>18010500</v>
      </c>
      <c r="B34" s="35" t="s">
        <v>38</v>
      </c>
      <c r="C34" s="37" t="n">
        <v>462.9</v>
      </c>
      <c r="D34" s="37" t="n">
        <v>215.1</v>
      </c>
      <c r="E34" s="37" t="n">
        <v>273.3</v>
      </c>
      <c r="F34" s="37"/>
      <c r="G34" s="37"/>
      <c r="H34" s="37"/>
      <c r="I34" s="37" t="n">
        <f aca="false">C34</f>
        <v>462.9</v>
      </c>
      <c r="J34" s="37" t="n">
        <f aca="false">D34</f>
        <v>215.1</v>
      </c>
      <c r="K34" s="37" t="n">
        <f aca="false">E34</f>
        <v>273.3</v>
      </c>
    </row>
    <row r="35" s="38" customFormat="true" ht="15.75" hidden="false" customHeight="false" outlineLevel="0" collapsed="false">
      <c r="A35" s="34" t="n">
        <v>18010600</v>
      </c>
      <c r="B35" s="35" t="s">
        <v>39</v>
      </c>
      <c r="C35" s="37" t="n">
        <v>3016.4</v>
      </c>
      <c r="D35" s="37" t="n">
        <v>1508.2</v>
      </c>
      <c r="E35" s="37" t="n">
        <v>1741.1</v>
      </c>
      <c r="F35" s="37"/>
      <c r="G35" s="37"/>
      <c r="H35" s="37"/>
      <c r="I35" s="37" t="n">
        <f aca="false">C35</f>
        <v>3016.4</v>
      </c>
      <c r="J35" s="37" t="n">
        <f aca="false">D35</f>
        <v>1508.2</v>
      </c>
      <c r="K35" s="37" t="n">
        <f aca="false">E35</f>
        <v>1741.1</v>
      </c>
    </row>
    <row r="36" s="38" customFormat="true" ht="15.75" hidden="false" customHeight="false" outlineLevel="0" collapsed="false">
      <c r="A36" s="34" t="n">
        <v>18010700</v>
      </c>
      <c r="B36" s="35" t="s">
        <v>40</v>
      </c>
      <c r="C36" s="37" t="n">
        <v>585.8</v>
      </c>
      <c r="D36" s="37" t="n">
        <v>0</v>
      </c>
      <c r="E36" s="37" t="n">
        <v>42.7</v>
      </c>
      <c r="F36" s="37"/>
      <c r="G36" s="37"/>
      <c r="H36" s="37"/>
      <c r="I36" s="37" t="n">
        <f aca="false">C36</f>
        <v>585.8</v>
      </c>
      <c r="J36" s="37" t="n">
        <f aca="false">D36</f>
        <v>0</v>
      </c>
      <c r="K36" s="37" t="n">
        <f aca="false">E36</f>
        <v>42.7</v>
      </c>
    </row>
    <row r="37" s="38" customFormat="true" ht="15.75" hidden="false" customHeight="false" outlineLevel="0" collapsed="false">
      <c r="A37" s="34" t="n">
        <v>18010900</v>
      </c>
      <c r="B37" s="35" t="s">
        <v>41</v>
      </c>
      <c r="C37" s="37" t="n">
        <v>0</v>
      </c>
      <c r="D37" s="37" t="n">
        <v>0</v>
      </c>
      <c r="E37" s="37" t="n">
        <v>104.6</v>
      </c>
      <c r="F37" s="37"/>
      <c r="G37" s="37"/>
      <c r="H37" s="37"/>
      <c r="I37" s="37" t="n">
        <f aca="false">C37</f>
        <v>0</v>
      </c>
      <c r="J37" s="37" t="n">
        <f aca="false">D37</f>
        <v>0</v>
      </c>
      <c r="K37" s="37" t="n">
        <f aca="false">E37</f>
        <v>104.6</v>
      </c>
    </row>
    <row r="38" s="38" customFormat="true" ht="15.75" hidden="false" customHeight="false" outlineLevel="0" collapsed="false">
      <c r="A38" s="34" t="n">
        <v>18050300</v>
      </c>
      <c r="B38" s="35" t="s">
        <v>42</v>
      </c>
      <c r="C38" s="37" t="n">
        <v>8.6</v>
      </c>
      <c r="D38" s="37" t="n">
        <v>4.3</v>
      </c>
      <c r="E38" s="37" t="n">
        <v>5.9</v>
      </c>
      <c r="F38" s="37"/>
      <c r="G38" s="37"/>
      <c r="H38" s="37"/>
      <c r="I38" s="37" t="n">
        <f aca="false">C38</f>
        <v>8.6</v>
      </c>
      <c r="J38" s="37" t="n">
        <f aca="false">D38</f>
        <v>4.3</v>
      </c>
      <c r="K38" s="37" t="n">
        <f aca="false">E38</f>
        <v>5.9</v>
      </c>
    </row>
    <row r="39" s="38" customFormat="true" ht="15.75" hidden="false" customHeight="false" outlineLevel="0" collapsed="false">
      <c r="A39" s="34" t="n">
        <v>18050400</v>
      </c>
      <c r="B39" s="34" t="s">
        <v>43</v>
      </c>
      <c r="C39" s="45" t="n">
        <v>730.1</v>
      </c>
      <c r="D39" s="37" t="n">
        <v>365</v>
      </c>
      <c r="E39" s="37" t="n">
        <v>473.3</v>
      </c>
      <c r="F39" s="37"/>
      <c r="G39" s="37"/>
      <c r="H39" s="37"/>
      <c r="I39" s="37" t="n">
        <f aca="false">C39</f>
        <v>730.1</v>
      </c>
      <c r="J39" s="37" t="n">
        <f aca="false">D39</f>
        <v>365</v>
      </c>
      <c r="K39" s="37" t="n">
        <f aca="false">E39</f>
        <v>473.3</v>
      </c>
    </row>
    <row r="40" s="38" customFormat="true" ht="15.75" hidden="false" customHeight="false" outlineLevel="0" collapsed="false">
      <c r="A40" s="34" t="n">
        <v>18050500</v>
      </c>
      <c r="B40" s="46" t="s">
        <v>44</v>
      </c>
      <c r="C40" s="37" t="n">
        <v>2742</v>
      </c>
      <c r="D40" s="37" t="n">
        <v>1359.9</v>
      </c>
      <c r="E40" s="37" t="n">
        <v>745.8</v>
      </c>
      <c r="F40" s="37"/>
      <c r="G40" s="37"/>
      <c r="H40" s="37"/>
      <c r="I40" s="37" t="n">
        <f aca="false">C40</f>
        <v>2742</v>
      </c>
      <c r="J40" s="37" t="n">
        <f aca="false">D40</f>
        <v>1359.9</v>
      </c>
      <c r="K40" s="37" t="n">
        <f aca="false">E40</f>
        <v>745.8</v>
      </c>
    </row>
    <row r="41" s="40" customFormat="true" ht="20.25" hidden="false" customHeight="false" outlineLevel="0" collapsed="false">
      <c r="A41" s="28" t="n">
        <v>19000000</v>
      </c>
      <c r="B41" s="43" t="s">
        <v>45</v>
      </c>
      <c r="C41" s="31"/>
      <c r="D41" s="31"/>
      <c r="E41" s="31"/>
      <c r="F41" s="31" t="n">
        <v>1.2</v>
      </c>
      <c r="G41" s="31" t="n">
        <v>1.2</v>
      </c>
      <c r="H41" s="31" t="n">
        <v>3.2</v>
      </c>
      <c r="I41" s="31" t="n">
        <f aca="false">F41</f>
        <v>1.2</v>
      </c>
      <c r="J41" s="31" t="n">
        <f aca="false">G41</f>
        <v>1.2</v>
      </c>
      <c r="K41" s="31" t="n">
        <f aca="false">H41</f>
        <v>3.2</v>
      </c>
    </row>
    <row r="42" s="38" customFormat="true" ht="15.75" hidden="false" customHeight="false" outlineLevel="0" collapsed="false">
      <c r="A42" s="34" t="n">
        <v>19010100</v>
      </c>
      <c r="B42" s="35" t="s">
        <v>46</v>
      </c>
      <c r="C42" s="37"/>
      <c r="D42" s="37"/>
      <c r="E42" s="37"/>
      <c r="F42" s="37" t="n">
        <v>1.1</v>
      </c>
      <c r="G42" s="37" t="n">
        <v>1.1</v>
      </c>
      <c r="H42" s="37" t="n">
        <v>3</v>
      </c>
      <c r="I42" s="37" t="n">
        <f aca="false">F42</f>
        <v>1.1</v>
      </c>
      <c r="J42" s="37" t="n">
        <f aca="false">G42</f>
        <v>1.1</v>
      </c>
      <c r="K42" s="37" t="n">
        <f aca="false">H42</f>
        <v>3</v>
      </c>
    </row>
    <row r="43" s="38" customFormat="true" ht="15.75" hidden="false" customHeight="false" outlineLevel="0" collapsed="false">
      <c r="A43" s="34" t="n">
        <v>19010300</v>
      </c>
      <c r="B43" s="35" t="s">
        <v>47</v>
      </c>
      <c r="C43" s="37"/>
      <c r="D43" s="37"/>
      <c r="E43" s="37"/>
      <c r="F43" s="37" t="n">
        <v>0.1</v>
      </c>
      <c r="G43" s="37" t="n">
        <v>0.1</v>
      </c>
      <c r="H43" s="37" t="n">
        <v>0.2</v>
      </c>
      <c r="I43" s="37" t="n">
        <f aca="false">F43</f>
        <v>0.1</v>
      </c>
      <c r="J43" s="37" t="n">
        <f aca="false">G43</f>
        <v>0.1</v>
      </c>
      <c r="K43" s="37" t="n">
        <f aca="false">H43</f>
        <v>0.2</v>
      </c>
    </row>
    <row r="44" s="47" customFormat="true" ht="18" hidden="false" customHeight="true" outlineLevel="0" collapsed="false">
      <c r="A44" s="28" t="n">
        <v>20000000</v>
      </c>
      <c r="B44" s="43" t="s">
        <v>48</v>
      </c>
      <c r="C44" s="31" t="n">
        <v>106.9</v>
      </c>
      <c r="D44" s="31" t="n">
        <v>45.7</v>
      </c>
      <c r="E44" s="31" t="n">
        <v>41.1</v>
      </c>
      <c r="F44" s="31" t="n">
        <v>291.4</v>
      </c>
      <c r="G44" s="31" t="n">
        <v>291.4</v>
      </c>
      <c r="H44" s="31" t="n">
        <v>147.9</v>
      </c>
      <c r="I44" s="31" t="n">
        <f aca="false">C44+F44</f>
        <v>398.3</v>
      </c>
      <c r="J44" s="31" t="n">
        <f aca="false">D44+G44</f>
        <v>337.1</v>
      </c>
      <c r="K44" s="31" t="n">
        <f aca="false">E44+H44</f>
        <v>189</v>
      </c>
    </row>
    <row r="45" s="40" customFormat="true" ht="16.15" hidden="false" customHeight="true" outlineLevel="0" collapsed="false">
      <c r="A45" s="28" t="n">
        <v>21000000</v>
      </c>
      <c r="B45" s="43" t="s">
        <v>49</v>
      </c>
      <c r="C45" s="31" t="n">
        <v>8.2</v>
      </c>
      <c r="D45" s="31" t="n">
        <v>4</v>
      </c>
      <c r="E45" s="31" t="n">
        <v>26.7</v>
      </c>
      <c r="F45" s="31"/>
      <c r="G45" s="31"/>
      <c r="H45" s="31"/>
      <c r="I45" s="31" t="n">
        <f aca="false">C45</f>
        <v>8.2</v>
      </c>
      <c r="J45" s="31" t="n">
        <f aca="false">D45</f>
        <v>4</v>
      </c>
      <c r="K45" s="37" t="n">
        <f aca="false">E45+H45</f>
        <v>26.7</v>
      </c>
    </row>
    <row r="46" s="38" customFormat="true" ht="19.5" hidden="false" customHeight="true" outlineLevel="0" collapsed="false">
      <c r="A46" s="34" t="n">
        <v>21081100</v>
      </c>
      <c r="B46" s="34" t="s">
        <v>50</v>
      </c>
      <c r="C46" s="37" t="n">
        <v>8.2</v>
      </c>
      <c r="D46" s="37" t="n">
        <v>4</v>
      </c>
      <c r="E46" s="37" t="n">
        <v>3.1</v>
      </c>
      <c r="F46" s="37"/>
      <c r="G46" s="37"/>
      <c r="H46" s="37"/>
      <c r="I46" s="37" t="n">
        <f aca="false">F46+C46</f>
        <v>8.2</v>
      </c>
      <c r="J46" s="37" t="n">
        <f aca="false">G46+D46</f>
        <v>4</v>
      </c>
      <c r="K46" s="37" t="n">
        <f aca="false">E46+H46</f>
        <v>3.1</v>
      </c>
    </row>
    <row r="47" s="38" customFormat="true" ht="23.25" hidden="false" customHeight="true" outlineLevel="0" collapsed="false">
      <c r="A47" s="34" t="n">
        <v>21081500</v>
      </c>
      <c r="B47" s="34" t="s">
        <v>51</v>
      </c>
      <c r="C47" s="37" t="n">
        <v>0</v>
      </c>
      <c r="D47" s="37" t="n">
        <v>0</v>
      </c>
      <c r="E47" s="37" t="n">
        <v>23.6</v>
      </c>
      <c r="F47" s="48"/>
      <c r="G47" s="48"/>
      <c r="H47" s="48"/>
      <c r="I47" s="37" t="n">
        <f aca="false">F47+C47</f>
        <v>0</v>
      </c>
      <c r="J47" s="37" t="n">
        <f aca="false">G47+D47</f>
        <v>0</v>
      </c>
      <c r="K47" s="37" t="n">
        <f aca="false">E47+H47</f>
        <v>23.6</v>
      </c>
    </row>
    <row r="48" s="40" customFormat="true" ht="20.25" hidden="false" customHeight="true" outlineLevel="0" collapsed="false">
      <c r="A48" s="28" t="n">
        <v>22000000</v>
      </c>
      <c r="B48" s="28" t="s">
        <v>52</v>
      </c>
      <c r="C48" s="31" t="n">
        <v>23.7</v>
      </c>
      <c r="D48" s="31" t="n">
        <v>4.2</v>
      </c>
      <c r="E48" s="31" t="n">
        <v>8.4</v>
      </c>
      <c r="F48" s="49"/>
      <c r="G48" s="49"/>
      <c r="H48" s="49"/>
      <c r="I48" s="31" t="n">
        <f aca="false">C48</f>
        <v>23.7</v>
      </c>
      <c r="J48" s="31" t="n">
        <f aca="false">D48</f>
        <v>4.2</v>
      </c>
      <c r="K48" s="37" t="n">
        <f aca="false">E48+H48</f>
        <v>8.4</v>
      </c>
    </row>
    <row r="49" s="38" customFormat="true" ht="21.75" hidden="false" customHeight="true" outlineLevel="0" collapsed="false">
      <c r="A49" s="34" t="n">
        <v>22012500</v>
      </c>
      <c r="B49" s="50" t="s">
        <v>53</v>
      </c>
      <c r="C49" s="37" t="n">
        <v>6.5</v>
      </c>
      <c r="D49" s="37" t="n">
        <v>3</v>
      </c>
      <c r="E49" s="37" t="n">
        <v>5.4</v>
      </c>
      <c r="F49" s="48"/>
      <c r="G49" s="48"/>
      <c r="H49" s="48"/>
      <c r="I49" s="37" t="n">
        <f aca="false">F49+C49</f>
        <v>6.5</v>
      </c>
      <c r="J49" s="37" t="n">
        <f aca="false">G49+D49</f>
        <v>3</v>
      </c>
      <c r="K49" s="37" t="n">
        <f aca="false">E49+H49</f>
        <v>5.4</v>
      </c>
    </row>
    <row r="50" s="38" customFormat="true" ht="36" hidden="false" customHeight="true" outlineLevel="0" collapsed="false">
      <c r="A50" s="51" t="n">
        <v>22080400</v>
      </c>
      <c r="B50" s="50" t="s">
        <v>54</v>
      </c>
      <c r="C50" s="36" t="n">
        <v>16</v>
      </c>
      <c r="D50" s="36" t="n">
        <v>0</v>
      </c>
      <c r="E50" s="36" t="n">
        <v>2.9</v>
      </c>
      <c r="F50" s="37"/>
      <c r="G50" s="37"/>
      <c r="H50" s="37"/>
      <c r="I50" s="37" t="n">
        <f aca="false">F50+C50</f>
        <v>16</v>
      </c>
      <c r="J50" s="37" t="n">
        <f aca="false">G50+D50</f>
        <v>0</v>
      </c>
      <c r="K50" s="37" t="n">
        <f aca="false">E50+H50</f>
        <v>2.9</v>
      </c>
    </row>
    <row r="51" s="38" customFormat="true" ht="23.25" hidden="false" customHeight="true" outlineLevel="0" collapsed="false">
      <c r="A51" s="51" t="n">
        <v>22090100</v>
      </c>
      <c r="B51" s="50" t="s">
        <v>55</v>
      </c>
      <c r="C51" s="36" t="n">
        <v>1.2</v>
      </c>
      <c r="D51" s="36" t="n">
        <v>1.2</v>
      </c>
      <c r="E51" s="36" t="n">
        <v>0.1</v>
      </c>
      <c r="F51" s="37"/>
      <c r="G51" s="37"/>
      <c r="H51" s="37"/>
      <c r="I51" s="37" t="n">
        <f aca="false">F51+C51</f>
        <v>1.2</v>
      </c>
      <c r="J51" s="37" t="n">
        <f aca="false">G51+D51</f>
        <v>1.2</v>
      </c>
      <c r="K51" s="37" t="n">
        <f aca="false">E51+H51</f>
        <v>0.1</v>
      </c>
    </row>
    <row r="52" s="40" customFormat="true" ht="23.25" hidden="false" customHeight="true" outlineLevel="0" collapsed="false">
      <c r="A52" s="52" t="n">
        <v>24000000</v>
      </c>
      <c r="B52" s="53" t="s">
        <v>56</v>
      </c>
      <c r="C52" s="30" t="n">
        <v>75</v>
      </c>
      <c r="D52" s="30" t="n">
        <v>37.5</v>
      </c>
      <c r="E52" s="30" t="n">
        <v>6</v>
      </c>
      <c r="F52" s="31" t="n">
        <v>0</v>
      </c>
      <c r="G52" s="31" t="n">
        <v>0</v>
      </c>
      <c r="H52" s="31" t="n">
        <v>6.1</v>
      </c>
      <c r="I52" s="31" t="n">
        <f aca="false">C52</f>
        <v>75</v>
      </c>
      <c r="J52" s="31" t="n">
        <f aca="false">D52</f>
        <v>37.5</v>
      </c>
      <c r="K52" s="31" t="n">
        <f aca="false">E52+H52</f>
        <v>12.1</v>
      </c>
    </row>
    <row r="53" s="38" customFormat="true" ht="23.25" hidden="false" customHeight="true" outlineLevel="0" collapsed="false">
      <c r="A53" s="51" t="n">
        <v>24060300</v>
      </c>
      <c r="B53" s="50" t="s">
        <v>57</v>
      </c>
      <c r="C53" s="36" t="n">
        <v>75</v>
      </c>
      <c r="D53" s="36" t="n">
        <v>37.5</v>
      </c>
      <c r="E53" s="36" t="n">
        <v>0</v>
      </c>
      <c r="F53" s="37" t="n">
        <v>0</v>
      </c>
      <c r="G53" s="37" t="n">
        <v>0</v>
      </c>
      <c r="H53" s="37" t="n">
        <v>0</v>
      </c>
      <c r="I53" s="37" t="n">
        <f aca="false">F53+C53</f>
        <v>75</v>
      </c>
      <c r="J53" s="37" t="n">
        <f aca="false">G53+D53</f>
        <v>37.5</v>
      </c>
      <c r="K53" s="37" t="n">
        <f aca="false">E53+H53</f>
        <v>0</v>
      </c>
    </row>
    <row r="54" s="38" customFormat="true" ht="46.9" hidden="false" customHeight="true" outlineLevel="0" collapsed="false">
      <c r="A54" s="51" t="n">
        <v>24062100</v>
      </c>
      <c r="B54" s="50" t="s">
        <v>58</v>
      </c>
      <c r="C54" s="36" t="n">
        <v>0</v>
      </c>
      <c r="D54" s="36" t="n">
        <v>0</v>
      </c>
      <c r="E54" s="36" t="n">
        <v>0</v>
      </c>
      <c r="F54" s="37" t="n">
        <v>0</v>
      </c>
      <c r="G54" s="37" t="n">
        <v>0</v>
      </c>
      <c r="H54" s="37" t="n">
        <v>6.1</v>
      </c>
      <c r="I54" s="37" t="n">
        <f aca="false">F54+C54</f>
        <v>0</v>
      </c>
      <c r="J54" s="37" t="n">
        <f aca="false">G54+D54</f>
        <v>0</v>
      </c>
      <c r="K54" s="37" t="n">
        <f aca="false">E54+H54</f>
        <v>6.1</v>
      </c>
    </row>
    <row r="55" s="38" customFormat="true" ht="36.75" hidden="false" customHeight="true" outlineLevel="0" collapsed="false">
      <c r="A55" s="51" t="n">
        <v>24062200</v>
      </c>
      <c r="B55" s="50" t="s">
        <v>59</v>
      </c>
      <c r="C55" s="36" t="n">
        <v>0</v>
      </c>
      <c r="D55" s="36" t="n">
        <v>0</v>
      </c>
      <c r="E55" s="36" t="n">
        <v>6</v>
      </c>
      <c r="F55" s="37" t="n">
        <v>0</v>
      </c>
      <c r="G55" s="37" t="n">
        <v>0</v>
      </c>
      <c r="H55" s="37" t="n">
        <v>0</v>
      </c>
      <c r="I55" s="37" t="n">
        <f aca="false">F55+C55</f>
        <v>0</v>
      </c>
      <c r="J55" s="37" t="n">
        <f aca="false">G55+D55</f>
        <v>0</v>
      </c>
      <c r="K55" s="37" t="n">
        <f aca="false">E55+H55</f>
        <v>6</v>
      </c>
    </row>
    <row r="56" s="40" customFormat="true" ht="22.9" hidden="false" customHeight="true" outlineLevel="0" collapsed="false">
      <c r="A56" s="53" t="n">
        <v>25000000</v>
      </c>
      <c r="B56" s="53" t="s">
        <v>60</v>
      </c>
      <c r="C56" s="30"/>
      <c r="D56" s="30"/>
      <c r="E56" s="30"/>
      <c r="F56" s="31" t="n">
        <v>291.4</v>
      </c>
      <c r="G56" s="31" t="n">
        <v>291.4</v>
      </c>
      <c r="H56" s="31" t="n">
        <v>141.8</v>
      </c>
      <c r="I56" s="31" t="n">
        <f aca="false">F56+C56</f>
        <v>291.4</v>
      </c>
      <c r="J56" s="31" t="n">
        <f aca="false">G56+D56</f>
        <v>291.4</v>
      </c>
      <c r="K56" s="31" t="n">
        <f aca="false">E56+H56</f>
        <v>141.8</v>
      </c>
    </row>
    <row r="57" s="38" customFormat="true" ht="29.25" hidden="false" customHeight="true" outlineLevel="0" collapsed="false">
      <c r="A57" s="50" t="n">
        <v>25010000</v>
      </c>
      <c r="B57" s="50" t="s">
        <v>61</v>
      </c>
      <c r="C57" s="36"/>
      <c r="D57" s="36"/>
      <c r="E57" s="36"/>
      <c r="F57" s="31" t="n">
        <v>238.6</v>
      </c>
      <c r="G57" s="31" t="n">
        <v>238.6</v>
      </c>
      <c r="H57" s="31" t="n">
        <v>112.3</v>
      </c>
      <c r="I57" s="37" t="n">
        <f aca="false">F57</f>
        <v>238.6</v>
      </c>
      <c r="J57" s="37" t="n">
        <f aca="false">G57</f>
        <v>238.6</v>
      </c>
      <c r="K57" s="37" t="n">
        <f aca="false">E57+H57</f>
        <v>112.3</v>
      </c>
    </row>
    <row r="58" s="38" customFormat="true" ht="23.25" hidden="false" customHeight="true" outlineLevel="0" collapsed="false">
      <c r="A58" s="50" t="n">
        <v>25020000</v>
      </c>
      <c r="B58" s="50" t="s">
        <v>62</v>
      </c>
      <c r="C58" s="36"/>
      <c r="D58" s="36"/>
      <c r="E58" s="36"/>
      <c r="F58" s="31" t="n">
        <v>52.8</v>
      </c>
      <c r="G58" s="31" t="n">
        <v>52.8</v>
      </c>
      <c r="H58" s="31" t="n">
        <v>29.5</v>
      </c>
      <c r="I58" s="37" t="n">
        <f aca="false">F58</f>
        <v>52.8</v>
      </c>
      <c r="J58" s="37" t="n">
        <f aca="false">G58</f>
        <v>52.8</v>
      </c>
      <c r="K58" s="37" t="n">
        <f aca="false">E58+H58</f>
        <v>29.5</v>
      </c>
    </row>
    <row r="59" s="54" customFormat="true" ht="25.9" hidden="false" customHeight="true" outlineLevel="0" collapsed="false">
      <c r="A59" s="34"/>
      <c r="B59" s="29" t="s">
        <v>63</v>
      </c>
      <c r="C59" s="31" t="n">
        <v>19302.3</v>
      </c>
      <c r="D59" s="31" t="n">
        <v>9229.2</v>
      </c>
      <c r="E59" s="31" t="n">
        <v>8936</v>
      </c>
      <c r="F59" s="31" t="n">
        <v>291.4</v>
      </c>
      <c r="G59" s="31" t="n">
        <v>291.4</v>
      </c>
      <c r="H59" s="31" t="n">
        <v>141.8</v>
      </c>
      <c r="I59" s="31" t="n">
        <f aca="false">F59+C59</f>
        <v>19593.7</v>
      </c>
      <c r="J59" s="31" t="n">
        <f aca="false">D59+G59</f>
        <v>9520.6</v>
      </c>
      <c r="K59" s="31" t="n">
        <f aca="false">E59+H59</f>
        <v>9077.8</v>
      </c>
    </row>
    <row r="60" s="54" customFormat="true" ht="33.6" hidden="true" customHeight="true" outlineLevel="0" collapsed="false">
      <c r="A60" s="34"/>
      <c r="B60" s="29"/>
      <c r="C60" s="31"/>
      <c r="D60" s="31"/>
      <c r="E60" s="31"/>
      <c r="F60" s="31"/>
      <c r="G60" s="31"/>
      <c r="H60" s="31"/>
      <c r="I60" s="31"/>
      <c r="J60" s="31"/>
      <c r="K60" s="37"/>
    </row>
    <row r="61" s="32" customFormat="true" ht="20.45" hidden="false" customHeight="true" outlineLevel="0" collapsed="false">
      <c r="A61" s="28" t="n">
        <v>40000000</v>
      </c>
      <c r="B61" s="29" t="s">
        <v>64</v>
      </c>
      <c r="C61" s="31" t="n">
        <v>37844.3</v>
      </c>
      <c r="D61" s="31" t="n">
        <v>20895.5</v>
      </c>
      <c r="E61" s="31" t="n">
        <v>20974.2</v>
      </c>
      <c r="F61" s="31" t="n">
        <v>0</v>
      </c>
      <c r="G61" s="31" t="n">
        <v>0</v>
      </c>
      <c r="H61" s="31" t="n">
        <v>0</v>
      </c>
      <c r="I61" s="31" t="n">
        <f aca="false">F61+C61</f>
        <v>37844.3</v>
      </c>
      <c r="J61" s="31" t="n">
        <f aca="false">G61+D61</f>
        <v>20895.5</v>
      </c>
      <c r="K61" s="31" t="n">
        <f aca="false">E61+H61</f>
        <v>20974.2</v>
      </c>
    </row>
    <row r="62" s="55" customFormat="true" ht="21" hidden="false" customHeight="true" outlineLevel="0" collapsed="false">
      <c r="A62" s="28" t="n">
        <v>41020100</v>
      </c>
      <c r="B62" s="28" t="s">
        <v>65</v>
      </c>
      <c r="C62" s="31" t="n">
        <v>10633</v>
      </c>
      <c r="D62" s="31" t="n">
        <v>5316.6</v>
      </c>
      <c r="E62" s="31" t="n">
        <v>5316.6</v>
      </c>
      <c r="F62" s="31"/>
      <c r="G62" s="31"/>
      <c r="H62" s="31"/>
      <c r="I62" s="31" t="n">
        <f aca="false">F62+C62</f>
        <v>10633</v>
      </c>
      <c r="J62" s="31" t="n">
        <f aca="false">G62+D62</f>
        <v>5316.6</v>
      </c>
      <c r="K62" s="37" t="n">
        <f aca="false">E62+H62</f>
        <v>5316.6</v>
      </c>
    </row>
    <row r="63" s="55" customFormat="true" ht="21" hidden="false" customHeight="true" outlineLevel="0" collapsed="false">
      <c r="A63" s="28" t="n">
        <v>41033900</v>
      </c>
      <c r="B63" s="28" t="s">
        <v>66</v>
      </c>
      <c r="C63" s="31" t="n">
        <v>25232.6</v>
      </c>
      <c r="D63" s="31" t="n">
        <v>14597.5</v>
      </c>
      <c r="E63" s="31" t="n">
        <v>14597.5</v>
      </c>
      <c r="F63" s="31"/>
      <c r="G63" s="31"/>
      <c r="H63" s="31"/>
      <c r="I63" s="31" t="n">
        <f aca="false">C63</f>
        <v>25232.6</v>
      </c>
      <c r="J63" s="31" t="n">
        <f aca="false">D63</f>
        <v>14597.5</v>
      </c>
      <c r="K63" s="37" t="n">
        <f aca="false">E63+H63</f>
        <v>14597.5</v>
      </c>
    </row>
    <row r="64" s="55" customFormat="true" ht="63.6" hidden="false" customHeight="true" outlineLevel="0" collapsed="false">
      <c r="A64" s="28" t="n">
        <v>41040200</v>
      </c>
      <c r="B64" s="43" t="s">
        <v>67</v>
      </c>
      <c r="C64" s="30" t="n">
        <v>1565</v>
      </c>
      <c r="D64" s="30" t="n">
        <v>652</v>
      </c>
      <c r="E64" s="30" t="n">
        <v>782.4</v>
      </c>
      <c r="F64" s="31"/>
      <c r="G64" s="31"/>
      <c r="H64" s="31"/>
      <c r="I64" s="31" t="n">
        <f aca="false">F64+C64</f>
        <v>1565</v>
      </c>
      <c r="J64" s="31" t="n">
        <f aca="false">G64+D64</f>
        <v>652</v>
      </c>
      <c r="K64" s="37" t="n">
        <f aca="false">E64+H64</f>
        <v>782.4</v>
      </c>
    </row>
    <row r="65" s="55" customFormat="true" ht="48" hidden="false" customHeight="true" outlineLevel="0" collapsed="false">
      <c r="A65" s="28" t="n">
        <v>41051200</v>
      </c>
      <c r="B65" s="43" t="s">
        <v>68</v>
      </c>
      <c r="C65" s="30" t="n">
        <v>133.2</v>
      </c>
      <c r="D65" s="30" t="n">
        <v>89</v>
      </c>
      <c r="E65" s="30" t="n">
        <v>60</v>
      </c>
      <c r="F65" s="31"/>
      <c r="G65" s="31"/>
      <c r="H65" s="31"/>
      <c r="I65" s="31" t="n">
        <f aca="false">F65+C65</f>
        <v>133.2</v>
      </c>
      <c r="J65" s="31" t="n">
        <f aca="false">G65+D65</f>
        <v>89</v>
      </c>
      <c r="K65" s="37" t="n">
        <f aca="false">E65+H65</f>
        <v>60</v>
      </c>
    </row>
    <row r="66" s="55" customFormat="true" ht="66.6" hidden="false" customHeight="true" outlineLevel="0" collapsed="false">
      <c r="A66" s="28" t="n">
        <v>41051700</v>
      </c>
      <c r="B66" s="43" t="s">
        <v>69</v>
      </c>
      <c r="C66" s="30" t="n">
        <v>45.1</v>
      </c>
      <c r="D66" s="30" t="n">
        <v>45.1</v>
      </c>
      <c r="E66" s="30" t="n">
        <v>45.1</v>
      </c>
      <c r="F66" s="31"/>
      <c r="G66" s="31"/>
      <c r="H66" s="31"/>
      <c r="I66" s="31"/>
      <c r="J66" s="31"/>
      <c r="K66" s="37"/>
    </row>
    <row r="67" s="55" customFormat="true" ht="22.15" hidden="false" customHeight="true" outlineLevel="0" collapsed="false">
      <c r="A67" s="28" t="n">
        <v>41053900</v>
      </c>
      <c r="B67" s="43" t="s">
        <v>70</v>
      </c>
      <c r="C67" s="30" t="n">
        <v>80.3</v>
      </c>
      <c r="D67" s="30" t="n">
        <v>40.2</v>
      </c>
      <c r="E67" s="30" t="n">
        <v>17.5</v>
      </c>
      <c r="F67" s="31"/>
      <c r="G67" s="31"/>
      <c r="H67" s="31"/>
      <c r="I67" s="31" t="n">
        <f aca="false">C67</f>
        <v>80.3</v>
      </c>
      <c r="J67" s="31" t="n">
        <f aca="false">D67</f>
        <v>40.2</v>
      </c>
      <c r="K67" s="37" t="n">
        <f aca="false">E67+H67</f>
        <v>17.5</v>
      </c>
    </row>
    <row r="68" s="55" customFormat="true" ht="50.45" hidden="false" customHeight="true" outlineLevel="0" collapsed="false">
      <c r="A68" s="28" t="n">
        <v>4105500</v>
      </c>
      <c r="B68" s="43" t="s">
        <v>71</v>
      </c>
      <c r="C68" s="30" t="n">
        <v>155.1</v>
      </c>
      <c r="D68" s="30" t="n">
        <v>155.1</v>
      </c>
      <c r="E68" s="30" t="n">
        <v>155.1</v>
      </c>
      <c r="F68" s="31"/>
      <c r="G68" s="31"/>
      <c r="H68" s="31"/>
      <c r="I68" s="31" t="n">
        <f aca="false">C68</f>
        <v>155.1</v>
      </c>
      <c r="J68" s="31" t="n">
        <f aca="false">D68</f>
        <v>155.1</v>
      </c>
      <c r="K68" s="37" t="n">
        <f aca="false">E68+H68</f>
        <v>155.1</v>
      </c>
    </row>
    <row r="69" s="32" customFormat="true" ht="34.5" hidden="false" customHeight="true" outlineLevel="0" collapsed="false">
      <c r="A69" s="34"/>
      <c r="B69" s="29" t="s">
        <v>72</v>
      </c>
      <c r="C69" s="56" t="n">
        <f aca="false">C59+C61</f>
        <v>57146.6</v>
      </c>
      <c r="D69" s="56" t="n">
        <f aca="false">D59+D61</f>
        <v>30124.7</v>
      </c>
      <c r="E69" s="56" t="n">
        <f aca="false">E59+E61</f>
        <v>29910.2</v>
      </c>
      <c r="F69" s="56" t="n">
        <f aca="false">F59+F61</f>
        <v>291.4</v>
      </c>
      <c r="G69" s="56" t="n">
        <f aca="false">G59+G61</f>
        <v>291.4</v>
      </c>
      <c r="H69" s="56" t="n">
        <v>151.1</v>
      </c>
      <c r="I69" s="56" t="n">
        <f aca="false">I59+I61</f>
        <v>57438</v>
      </c>
      <c r="J69" s="56" t="n">
        <f aca="false">J59+J61</f>
        <v>30416.1</v>
      </c>
      <c r="K69" s="56" t="n">
        <f aca="false">K59+K61</f>
        <v>30052</v>
      </c>
    </row>
    <row r="70" customFormat="false" ht="15" hidden="false" customHeight="true" outlineLevel="0" collapsed="false">
      <c r="I70" s="57"/>
      <c r="J70" s="57"/>
      <c r="K70" s="57"/>
    </row>
    <row r="71" customFormat="false" ht="12.75" hidden="false" customHeight="false" outlineLevel="0" collapsed="false">
      <c r="C71" s="57"/>
      <c r="D71" s="57"/>
      <c r="E71" s="57"/>
      <c r="I71" s="57"/>
      <c r="J71" s="57"/>
      <c r="K71" s="57"/>
    </row>
    <row r="73" customFormat="false" ht="12.75" hidden="false" customHeight="false" outlineLevel="0" collapsed="false">
      <c r="C73" s="57"/>
      <c r="D73" s="57"/>
    </row>
    <row r="74" customFormat="false" ht="12.75" hidden="false" customHeight="false" outlineLevel="0" collapsed="false">
      <c r="I74" s="57"/>
      <c r="J74" s="57"/>
      <c r="K74" s="57"/>
    </row>
    <row r="75" customFormat="false" ht="12.75" hidden="false" customHeight="false" outlineLevel="0" collapsed="false">
      <c r="B75" s="58"/>
    </row>
    <row r="78" customFormat="false" ht="12.75" hidden="false" customHeight="false" outlineLevel="0" collapsed="false">
      <c r="I78" s="57"/>
    </row>
  </sheetData>
  <mergeCells count="11">
    <mergeCell ref="I3:J3"/>
    <mergeCell ref="B6:J6"/>
    <mergeCell ref="B7:E7"/>
    <mergeCell ref="A8:K8"/>
    <mergeCell ref="A9:K9"/>
    <mergeCell ref="A10:K10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433333333333333" right="0.157638888888889" top="0.275694444444444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45:12Z</dcterms:created>
  <dc:creator>User</dc:creator>
  <dc:description/>
  <dc:language>en-US</dc:language>
  <cp:lastModifiedBy>ASUS</cp:lastModifiedBy>
  <cp:lastPrinted>2021-08-16T10:06:08Z</cp:lastPrinted>
  <dcterms:modified xsi:type="dcterms:W3CDTF">2021-08-26T06:36:33Z</dcterms:modified>
  <cp:revision>0</cp:revision>
  <dc:subject/>
  <dc:title/>
</cp:coreProperties>
</file>