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                             Про виконання видатків Нагірянського сільського бюджету за 2021 рік</t>
  </si>
  <si>
    <t xml:space="preserve">Код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конано за 2013 рік</t>
  </si>
  <si>
    <t xml:space="preserve">Затверджено по бюджету на 2021 рік з урахуван ням змін</t>
  </si>
  <si>
    <t xml:space="preserve">Уточне ний план на 2021 рік</t>
  </si>
  <si>
    <t xml:space="preserve">Виконано за 2021 рік </t>
  </si>
  <si>
    <t xml:space="preserve">поточні (код 2000)</t>
  </si>
  <si>
    <t xml:space="preserve">з них: оплата праці (код 2110)</t>
  </si>
  <si>
    <t xml:space="preserve">оплата комуна льних послуг та енергоно-сіїв (код 2270)</t>
  </si>
  <si>
    <t xml:space="preserve">капітальні (3000)</t>
  </si>
  <si>
    <t xml:space="preserve">Затвердже    но по бюджету на 2021 рік з урахуванням змін</t>
  </si>
  <si>
    <t xml:space="preserve">Уточнений план на           2021 рік</t>
  </si>
  <si>
    <t xml:space="preserve">оплата комуна-льних послуг та енерго-носіїв (код 2270)</t>
  </si>
  <si>
    <t xml:space="preserve">капітальні (код 3000)</t>
  </si>
  <si>
    <t xml:space="preserve">Затверджено по бюджету  на 2021 рік з урахуваням змін</t>
  </si>
  <si>
    <t xml:space="preserve">Уточне     ний план на          2021 рік</t>
  </si>
  <si>
    <t xml:space="preserve">Виконано за 2021 рік</t>
  </si>
  <si>
    <t xml:space="preserve">%</t>
  </si>
  <si>
    <t xml:space="preserve">0150</t>
  </si>
  <si>
    <t xml:space="preserve">Організаційне, інформаційно- аналітичне та матеріально - технічне забезпечення діяльності обласної ради,районної ради,районної у місті ради (у разі її створення),міської,селищної, сільської рад</t>
  </si>
  <si>
    <t xml:space="preserve">0191</t>
  </si>
  <si>
    <t xml:space="preserve">Проведення місцевих виборів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я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8311</t>
  </si>
  <si>
    <t xml:space="preserve">Охорона та раціональне використання природних ресурсів</t>
  </si>
  <si>
    <t xml:space="preserve">0160</t>
  </si>
  <si>
    <t xml:space="preserve">Керівництво і управління у відповідній сфері у містах (місті Києві),селищах,селах,терит. Гром. (Гуманітарний відділ Нагірянської сільської ради)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 загальної середньої освіти </t>
  </si>
  <si>
    <t xml:space="preserve">1031</t>
  </si>
  <si>
    <t xml:space="preserve">1080</t>
  </si>
  <si>
    <t xml:space="preserve">Надання спеціальної освіти мистецькими школами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5012</t>
  </si>
  <si>
    <t xml:space="preserve">Проведення навчально -тренувальних зборів і змагань з неолімпійських видів спорту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ерівництво і управління у відповідній сфері у містах (місті Києві),селищах,селах,територіальних громадах (Відділ соціального захисту населення Нагірянської сільської ради)</t>
    </r>
  </si>
  <si>
    <t xml:space="preserve">3032</t>
  </si>
  <si>
    <t xml:space="preserve">Надання пільг окремим категоріям громадян з оплати послуг зв'язку</t>
  </si>
  <si>
    <t xml:space="preserve">3050</t>
  </si>
  <si>
    <t xml:space="preserve">Пільгове медичне обслуговування осіб,які постраждали внаслідок Чорнобильської катастрофи</t>
  </si>
  <si>
    <t xml:space="preserve">170000</t>
  </si>
  <si>
    <t xml:space="preserve">Будівництво</t>
  </si>
  <si>
    <t xml:space="preserve">-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у звязку з похилим віком,хворобою,інвалідністю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242</t>
  </si>
  <si>
    <t xml:space="preserve">Інші заходи у сфері соціального забезпечення </t>
  </si>
  <si>
    <t xml:space="preserve">Керівництво і управління у відповідній сфері у містах (місті Києві),селищах,селах,територіальних громадах (Фінансовий відділ Нагірянської сільської ради)</t>
  </si>
  <si>
    <t xml:space="preserve">8710</t>
  </si>
  <si>
    <t xml:space="preserve">Резервний фонд місцев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250311</t>
  </si>
  <si>
    <t xml:space="preserve">Дотації вирівню-вання, що пере-даються з райо-нних та міських бюджетів</t>
  </si>
  <si>
    <t xml:space="preserve">250388</t>
  </si>
  <si>
    <t xml:space="preserve">Субвенція з державного бюджету місце-вим бюджетам на проведення виборів депутатів Верховної ради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8700</t>
  </si>
  <si>
    <t xml:space="preserve">Резервний фонд</t>
  </si>
  <si>
    <t xml:space="preserve">250203</t>
  </si>
  <si>
    <t xml:space="preserve">Проведення виборів депутатів Верховної Ради України  місцевих рад та сільських селищних міських голів</t>
  </si>
  <si>
    <t xml:space="preserve">250354</t>
  </si>
  <si>
    <t xml:space="preserve">Субвенція з державного бюджету місце-вим бюджам на будівництво,реконструкцію,ремонт та утримання вулиць і доріг комунальної власності у населених пунктах</t>
  </si>
  <si>
    <t xml:space="preserve">8600</t>
  </si>
  <si>
    <t xml:space="preserve">Інші видатки</t>
  </si>
  <si>
    <t xml:space="preserve">                                                                                         Секретар Нагірянської сільської ради</t>
  </si>
  <si>
    <t xml:space="preserve">Галина 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5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3.14"/>
    <col collapsed="false" customWidth="true" hidden="false" outlineLevel="0" max="3" min="3" style="0" width="12.42"/>
    <col collapsed="false" customWidth="true" hidden="false" outlineLevel="0" max="5" min="4" style="0" width="11.99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true" outlineLevel="0" max="10" min="10" style="0" width="11.13"/>
    <col collapsed="false" customWidth="true" hidden="false" outlineLevel="0" max="12" min="11" style="3" width="13.85"/>
    <col collapsed="false" customWidth="true" hidden="false" outlineLevel="0" max="13" min="13" style="3" width="11.99"/>
    <col collapsed="false" customWidth="true" hidden="false" outlineLevel="0" max="14" min="14" style="0" width="11.13"/>
    <col collapsed="false" customWidth="true" hidden="false" outlineLevel="0" max="15" min="15" style="0" width="8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true" outlineLevel="0" max="18" min="18" style="0" width="11.56"/>
    <col collapsed="false" customWidth="true" hidden="false" outlineLevel="0" max="19" min="19" style="0" width="12.56"/>
    <col collapsed="false" customWidth="true" hidden="false" outlineLevel="0" max="21" min="20" style="0" width="11.85"/>
    <col collapsed="false" customWidth="true" hidden="true" outlineLevel="0" max="22" min="22" style="0" width="11.13"/>
    <col collapsed="false" customWidth="false" hidden="true" outlineLevel="0" max="23" min="23" style="0" width="9.06"/>
  </cols>
  <sheetData>
    <row r="1" customFormat="false" ht="14.25" hidden="true" customHeight="false" outlineLevel="0" collapsed="false"/>
    <row r="2" s="5" customFormat="true" ht="29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6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9"/>
      <c r="K3" s="9" t="s">
        <v>4</v>
      </c>
      <c r="L3" s="9"/>
      <c r="M3" s="9"/>
      <c r="N3" s="9"/>
      <c r="O3" s="9"/>
      <c r="P3" s="9"/>
      <c r="Q3" s="9"/>
      <c r="R3" s="10"/>
      <c r="S3" s="11" t="s">
        <v>5</v>
      </c>
      <c r="T3" s="11"/>
      <c r="U3" s="11"/>
      <c r="V3" s="12" t="s">
        <v>6</v>
      </c>
      <c r="W3" s="12"/>
    </row>
    <row r="4" customFormat="false" ht="146.25" hidden="false" customHeight="true" outlineLevel="0" collapsed="false">
      <c r="A4" s="6"/>
      <c r="B4" s="7"/>
      <c r="C4" s="13" t="s">
        <v>7</v>
      </c>
      <c r="D4" s="14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5" t="s">
        <v>6</v>
      </c>
      <c r="K4" s="16" t="s">
        <v>14</v>
      </c>
      <c r="L4" s="17" t="s">
        <v>15</v>
      </c>
      <c r="M4" s="16" t="s">
        <v>9</v>
      </c>
      <c r="N4" s="13" t="s">
        <v>10</v>
      </c>
      <c r="O4" s="13" t="s">
        <v>11</v>
      </c>
      <c r="P4" s="13" t="s">
        <v>16</v>
      </c>
      <c r="Q4" s="12" t="s">
        <v>17</v>
      </c>
      <c r="R4" s="12" t="s">
        <v>6</v>
      </c>
      <c r="S4" s="12" t="s">
        <v>18</v>
      </c>
      <c r="T4" s="13" t="s">
        <v>19</v>
      </c>
      <c r="U4" s="12" t="s">
        <v>20</v>
      </c>
      <c r="V4" s="12"/>
      <c r="W4" s="18" t="s">
        <v>21</v>
      </c>
    </row>
    <row r="5" s="26" customFormat="true" ht="127.7" hidden="false" customHeight="true" outlineLevel="0" collapsed="false">
      <c r="A5" s="19" t="s">
        <v>22</v>
      </c>
      <c r="B5" s="20" t="s">
        <v>23</v>
      </c>
      <c r="C5" s="21" t="n">
        <v>7355.6</v>
      </c>
      <c r="D5" s="21" t="n">
        <v>7355.6</v>
      </c>
      <c r="E5" s="21" t="n">
        <v>6503.9</v>
      </c>
      <c r="F5" s="21" t="n">
        <v>6503.9</v>
      </c>
      <c r="G5" s="21" t="n">
        <v>4223.3</v>
      </c>
      <c r="H5" s="21" t="n">
        <v>922.4</v>
      </c>
      <c r="I5" s="21" t="n">
        <v>0</v>
      </c>
      <c r="J5" s="22"/>
      <c r="K5" s="23" t="n">
        <v>50.9</v>
      </c>
      <c r="L5" s="23" t="n">
        <v>40</v>
      </c>
      <c r="M5" s="23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/>
      <c r="S5" s="24" t="n">
        <f aca="false">C5+K5</f>
        <v>7406.5</v>
      </c>
      <c r="T5" s="24" t="n">
        <f aca="false">D5+L5</f>
        <v>7395.6</v>
      </c>
      <c r="U5" s="24" t="n">
        <f aca="false">E5+M5</f>
        <v>6503.9</v>
      </c>
      <c r="V5" s="25" t="n">
        <f aca="false">R5+J5</f>
        <v>0</v>
      </c>
      <c r="W5" s="25" t="e">
        <f aca="false">U5/#REF!*100</f>
        <v>#REF!</v>
      </c>
    </row>
    <row r="6" s="26" customFormat="true" ht="28.5" hidden="false" customHeight="true" outlineLevel="0" collapsed="false">
      <c r="A6" s="19" t="s">
        <v>24</v>
      </c>
      <c r="B6" s="20" t="s">
        <v>25</v>
      </c>
      <c r="C6" s="21" t="n">
        <v>93</v>
      </c>
      <c r="D6" s="21" t="n">
        <v>93</v>
      </c>
      <c r="E6" s="21" t="n">
        <v>93</v>
      </c>
      <c r="F6" s="21" t="n">
        <v>93</v>
      </c>
      <c r="G6" s="21" t="n">
        <v>0</v>
      </c>
      <c r="H6" s="21" t="n">
        <v>0</v>
      </c>
      <c r="I6" s="21" t="n">
        <v>0</v>
      </c>
      <c r="J6" s="22"/>
      <c r="K6" s="23" t="n">
        <v>0</v>
      </c>
      <c r="L6" s="23" t="n">
        <v>0</v>
      </c>
      <c r="M6" s="23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/>
      <c r="S6" s="24" t="n">
        <f aca="false">C6+K6</f>
        <v>93</v>
      </c>
      <c r="T6" s="24" t="n">
        <f aca="false">D6+L6</f>
        <v>93</v>
      </c>
      <c r="U6" s="24" t="n">
        <f aca="false">E6+M6</f>
        <v>93</v>
      </c>
      <c r="V6" s="27"/>
      <c r="W6" s="25"/>
    </row>
    <row r="7" s="26" customFormat="true" ht="66.95" hidden="false" customHeight="true" outlineLevel="0" collapsed="false">
      <c r="A7" s="19" t="s">
        <v>26</v>
      </c>
      <c r="B7" s="20" t="s">
        <v>27</v>
      </c>
      <c r="C7" s="21" t="n">
        <v>51</v>
      </c>
      <c r="D7" s="21" t="n">
        <v>51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2"/>
      <c r="K7" s="23" t="n">
        <v>0</v>
      </c>
      <c r="L7" s="23" t="n">
        <v>0</v>
      </c>
      <c r="M7" s="23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/>
      <c r="S7" s="24" t="n">
        <f aca="false">C7+K7</f>
        <v>51</v>
      </c>
      <c r="T7" s="24" t="n">
        <f aca="false">D7+L7</f>
        <v>51</v>
      </c>
      <c r="U7" s="24" t="n">
        <f aca="false">E7+M7</f>
        <v>0</v>
      </c>
      <c r="V7" s="27"/>
      <c r="W7" s="25"/>
    </row>
    <row r="8" s="26" customFormat="true" ht="65.45" hidden="false" customHeight="true" outlineLevel="0" collapsed="false">
      <c r="A8" s="19" t="s">
        <v>28</v>
      </c>
      <c r="B8" s="20" t="s">
        <v>29</v>
      </c>
      <c r="C8" s="21" t="n">
        <v>202.8</v>
      </c>
      <c r="D8" s="21" t="n">
        <v>202.8</v>
      </c>
      <c r="E8" s="21" t="n">
        <v>202.8</v>
      </c>
      <c r="F8" s="21" t="n">
        <v>202.8</v>
      </c>
      <c r="G8" s="21" t="n">
        <v>0</v>
      </c>
      <c r="H8" s="21" t="n">
        <v>0</v>
      </c>
      <c r="I8" s="21" t="n">
        <v>0</v>
      </c>
      <c r="J8" s="22"/>
      <c r="K8" s="23" t="n">
        <v>0</v>
      </c>
      <c r="L8" s="23" t="n">
        <v>0</v>
      </c>
      <c r="M8" s="23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/>
      <c r="S8" s="24" t="n">
        <f aca="false">C8+K8</f>
        <v>202.8</v>
      </c>
      <c r="T8" s="24" t="n">
        <f aca="false">D8+L8</f>
        <v>202.8</v>
      </c>
      <c r="U8" s="24" t="n">
        <f aca="false">E8+M8</f>
        <v>202.8</v>
      </c>
      <c r="V8" s="27"/>
      <c r="W8" s="25"/>
    </row>
    <row r="9" s="26" customFormat="true" ht="37.35" hidden="false" customHeight="true" outlineLevel="0" collapsed="false">
      <c r="A9" s="19" t="s">
        <v>30</v>
      </c>
      <c r="B9" s="20" t="s">
        <v>31</v>
      </c>
      <c r="C9" s="21" t="n">
        <v>220</v>
      </c>
      <c r="D9" s="21" t="n">
        <v>220</v>
      </c>
      <c r="E9" s="21" t="n">
        <v>138</v>
      </c>
      <c r="F9" s="21" t="n">
        <v>138</v>
      </c>
      <c r="G9" s="21" t="n">
        <v>0</v>
      </c>
      <c r="H9" s="21" t="n">
        <v>0</v>
      </c>
      <c r="I9" s="21" t="n">
        <v>0</v>
      </c>
      <c r="J9" s="22"/>
      <c r="K9" s="23" t="n">
        <v>0</v>
      </c>
      <c r="L9" s="23" t="n">
        <v>0</v>
      </c>
      <c r="M9" s="23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/>
      <c r="S9" s="24" t="n">
        <f aca="false">C9+K9</f>
        <v>220</v>
      </c>
      <c r="T9" s="24" t="n">
        <f aca="false">D9+L9</f>
        <v>220</v>
      </c>
      <c r="U9" s="24" t="n">
        <f aca="false">E9+M9</f>
        <v>138</v>
      </c>
      <c r="V9" s="27"/>
      <c r="W9" s="25"/>
    </row>
    <row r="10" s="26" customFormat="true" ht="31.35" hidden="false" customHeight="true" outlineLevel="0" collapsed="false">
      <c r="A10" s="19" t="s">
        <v>32</v>
      </c>
      <c r="B10" s="20" t="s">
        <v>33</v>
      </c>
      <c r="C10" s="21" t="n">
        <v>1347.4</v>
      </c>
      <c r="D10" s="21" t="n">
        <v>1347.4</v>
      </c>
      <c r="E10" s="21" t="n">
        <v>575.4</v>
      </c>
      <c r="F10" s="21" t="n">
        <v>575.4</v>
      </c>
      <c r="G10" s="21" t="n">
        <v>17.7</v>
      </c>
      <c r="H10" s="21" t="n">
        <v>125.4</v>
      </c>
      <c r="I10" s="21" t="n">
        <v>0</v>
      </c>
      <c r="J10" s="22"/>
      <c r="K10" s="23" t="n">
        <v>134.3</v>
      </c>
      <c r="L10" s="23" t="n">
        <v>134.3</v>
      </c>
      <c r="M10" s="23" t="n">
        <v>74.9</v>
      </c>
      <c r="N10" s="21" t="n">
        <v>0</v>
      </c>
      <c r="O10" s="21" t="n">
        <v>0</v>
      </c>
      <c r="P10" s="21" t="n">
        <v>0</v>
      </c>
      <c r="Q10" s="21" t="n">
        <v>74.9</v>
      </c>
      <c r="R10" s="21"/>
      <c r="S10" s="24" t="n">
        <f aca="false">C10+K10</f>
        <v>1481.7</v>
      </c>
      <c r="T10" s="24" t="n">
        <f aca="false">D10+L10</f>
        <v>1481.7</v>
      </c>
      <c r="U10" s="24" t="n">
        <f aca="false">E10+M10</f>
        <v>650.3</v>
      </c>
      <c r="V10" s="27"/>
      <c r="W10" s="25"/>
    </row>
    <row r="11" s="26" customFormat="true" ht="31.35" hidden="false" customHeight="true" outlineLevel="0" collapsed="false">
      <c r="A11" s="19" t="s">
        <v>34</v>
      </c>
      <c r="B11" s="20" t="s">
        <v>35</v>
      </c>
      <c r="C11" s="21" t="n">
        <v>80</v>
      </c>
      <c r="D11" s="21" t="n">
        <v>80</v>
      </c>
      <c r="E11" s="21" t="n">
        <v>59.5</v>
      </c>
      <c r="F11" s="21" t="n">
        <v>59.5</v>
      </c>
      <c r="G11" s="21" t="n">
        <v>0</v>
      </c>
      <c r="H11" s="21" t="n">
        <v>0</v>
      </c>
      <c r="I11" s="21" t="n">
        <v>0</v>
      </c>
      <c r="J11" s="22"/>
      <c r="K11" s="23" t="n">
        <v>0</v>
      </c>
      <c r="L11" s="23" t="n">
        <v>0</v>
      </c>
      <c r="M11" s="23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/>
      <c r="S11" s="24" t="n">
        <f aca="false">C11+K11</f>
        <v>80</v>
      </c>
      <c r="T11" s="24" t="n">
        <f aca="false">D11+L11</f>
        <v>80</v>
      </c>
      <c r="U11" s="24" t="n">
        <f aca="false">E11+M11</f>
        <v>59.5</v>
      </c>
      <c r="V11" s="27"/>
      <c r="W11" s="25"/>
    </row>
    <row r="12" s="26" customFormat="true" ht="81.95" hidden="false" customHeight="true" outlineLevel="0" collapsed="false">
      <c r="A12" s="19" t="s">
        <v>36</v>
      </c>
      <c r="B12" s="20" t="s">
        <v>37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2"/>
      <c r="K12" s="23" t="n">
        <v>49.9</v>
      </c>
      <c r="L12" s="23" t="n">
        <v>49.9</v>
      </c>
      <c r="M12" s="23" t="n">
        <v>49.9</v>
      </c>
      <c r="N12" s="21" t="n">
        <v>0</v>
      </c>
      <c r="O12" s="21" t="n">
        <v>0</v>
      </c>
      <c r="P12" s="21" t="n">
        <v>0</v>
      </c>
      <c r="Q12" s="21" t="n">
        <v>49.9</v>
      </c>
      <c r="R12" s="21"/>
      <c r="S12" s="24" t="n">
        <f aca="false">C12+K12</f>
        <v>49.9</v>
      </c>
      <c r="T12" s="24" t="n">
        <f aca="false">D12+L12</f>
        <v>49.9</v>
      </c>
      <c r="U12" s="24" t="n">
        <f aca="false">E12+M12</f>
        <v>49.9</v>
      </c>
      <c r="V12" s="27"/>
      <c r="W12" s="25"/>
    </row>
    <row r="13" s="26" customFormat="true" ht="44.45" hidden="false" customHeight="true" outlineLevel="0" collapsed="false">
      <c r="A13" s="19" t="s">
        <v>38</v>
      </c>
      <c r="B13" s="20" t="s">
        <v>39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2"/>
      <c r="K13" s="23" t="n">
        <v>29.6</v>
      </c>
      <c r="L13" s="23" t="n">
        <v>29.6</v>
      </c>
      <c r="M13" s="23" t="n">
        <v>27</v>
      </c>
      <c r="N13" s="21" t="n">
        <v>0</v>
      </c>
      <c r="O13" s="21" t="n">
        <v>0</v>
      </c>
      <c r="P13" s="21" t="n">
        <v>0</v>
      </c>
      <c r="Q13" s="21" t="n">
        <v>6.8</v>
      </c>
      <c r="R13" s="21"/>
      <c r="S13" s="24" t="n">
        <f aca="false">C13+K13</f>
        <v>29.6</v>
      </c>
      <c r="T13" s="24" t="n">
        <f aca="false">D13+L13</f>
        <v>29.6</v>
      </c>
      <c r="U13" s="24" t="n">
        <f aca="false">E13+M13</f>
        <v>27</v>
      </c>
      <c r="V13" s="27"/>
      <c r="W13" s="25"/>
    </row>
    <row r="14" s="26" customFormat="true" ht="99.6" hidden="false" customHeight="true" outlineLevel="0" collapsed="false">
      <c r="A14" s="19" t="s">
        <v>40</v>
      </c>
      <c r="B14" s="20" t="s">
        <v>41</v>
      </c>
      <c r="C14" s="21" t="n">
        <v>1202.3</v>
      </c>
      <c r="D14" s="21" t="n">
        <v>1202.3</v>
      </c>
      <c r="E14" s="21" t="n">
        <v>943.5</v>
      </c>
      <c r="F14" s="21" t="n">
        <v>943.5</v>
      </c>
      <c r="G14" s="21" t="n">
        <v>698.5</v>
      </c>
      <c r="H14" s="21" t="n">
        <v>0</v>
      </c>
      <c r="I14" s="21" t="n">
        <v>0</v>
      </c>
      <c r="J14" s="22"/>
      <c r="K14" s="23" t="n">
        <v>10</v>
      </c>
      <c r="L14" s="23" t="n">
        <v>10</v>
      </c>
      <c r="M14" s="23" t="n">
        <v>7.1</v>
      </c>
      <c r="N14" s="21" t="n">
        <v>0</v>
      </c>
      <c r="O14" s="21" t="n">
        <v>0</v>
      </c>
      <c r="P14" s="21" t="n">
        <v>0</v>
      </c>
      <c r="Q14" s="21" t="n">
        <v>7.1</v>
      </c>
      <c r="R14" s="21"/>
      <c r="S14" s="24" t="n">
        <f aca="false">C14+K14</f>
        <v>1212.3</v>
      </c>
      <c r="T14" s="24" t="n">
        <f aca="false">D14+L14</f>
        <v>1212.3</v>
      </c>
      <c r="U14" s="24" t="n">
        <f aca="false">E14+M14</f>
        <v>950.6</v>
      </c>
      <c r="V14" s="27"/>
      <c r="W14" s="25"/>
    </row>
    <row r="15" s="26" customFormat="true" ht="18" hidden="false" customHeight="true" outlineLevel="0" collapsed="false">
      <c r="A15" s="19" t="s">
        <v>42</v>
      </c>
      <c r="B15" s="20" t="s">
        <v>43</v>
      </c>
      <c r="C15" s="21" t="n">
        <v>6946</v>
      </c>
      <c r="D15" s="21" t="n">
        <v>6946</v>
      </c>
      <c r="E15" s="21" t="n">
        <v>6395.6</v>
      </c>
      <c r="F15" s="21" t="n">
        <v>6395.6</v>
      </c>
      <c r="G15" s="21" t="n">
        <v>4433.6</v>
      </c>
      <c r="H15" s="21" t="n">
        <v>377.3</v>
      </c>
      <c r="I15" s="21" t="n">
        <v>0</v>
      </c>
      <c r="J15" s="22"/>
      <c r="K15" s="23" t="n">
        <v>127</v>
      </c>
      <c r="L15" s="23" t="n">
        <v>196.5</v>
      </c>
      <c r="M15" s="23" t="n">
        <v>67.2</v>
      </c>
      <c r="N15" s="21" t="n">
        <v>67.2</v>
      </c>
      <c r="O15" s="21" t="n">
        <v>0</v>
      </c>
      <c r="P15" s="21" t="n">
        <v>0</v>
      </c>
      <c r="Q15" s="21" t="n">
        <v>0</v>
      </c>
      <c r="R15" s="21"/>
      <c r="S15" s="24" t="n">
        <f aca="false">C15+K15</f>
        <v>7073</v>
      </c>
      <c r="T15" s="24" t="n">
        <f aca="false">D15+L15</f>
        <v>7142.5</v>
      </c>
      <c r="U15" s="24" t="n">
        <f aca="false">E15+M15</f>
        <v>6462.8</v>
      </c>
      <c r="V15" s="28" t="n">
        <f aca="false">R15+J15</f>
        <v>0</v>
      </c>
      <c r="W15" s="25" t="e">
        <f aca="false">U15/#REF!*100</f>
        <v>#REF!</v>
      </c>
    </row>
    <row r="16" s="26" customFormat="true" ht="48.6" hidden="false" customHeight="true" outlineLevel="0" collapsed="false">
      <c r="A16" s="19" t="s">
        <v>44</v>
      </c>
      <c r="B16" s="20" t="s">
        <v>45</v>
      </c>
      <c r="C16" s="21" t="n">
        <v>9482.3</v>
      </c>
      <c r="D16" s="21" t="n">
        <v>9482.3</v>
      </c>
      <c r="E16" s="21" t="n">
        <v>7290.3</v>
      </c>
      <c r="F16" s="21" t="n">
        <v>7290.3</v>
      </c>
      <c r="G16" s="21" t="n">
        <v>4144.6</v>
      </c>
      <c r="H16" s="21" t="n">
        <v>1566</v>
      </c>
      <c r="I16" s="21" t="n">
        <v>0</v>
      </c>
      <c r="J16" s="22"/>
      <c r="K16" s="23" t="n">
        <v>256.9</v>
      </c>
      <c r="L16" s="23" t="n">
        <v>287.4</v>
      </c>
      <c r="M16" s="23" t="n">
        <v>83.2</v>
      </c>
      <c r="N16" s="21" t="n">
        <v>83.2</v>
      </c>
      <c r="O16" s="21" t="n">
        <v>0</v>
      </c>
      <c r="P16" s="21" t="n">
        <v>13</v>
      </c>
      <c r="Q16" s="21" t="n">
        <v>0</v>
      </c>
      <c r="R16" s="21"/>
      <c r="S16" s="24" t="n">
        <f aca="false">C16+K16</f>
        <v>9739.2</v>
      </c>
      <c r="T16" s="24" t="n">
        <f aca="false">D16+L16</f>
        <v>9769.7</v>
      </c>
      <c r="U16" s="24" t="n">
        <f aca="false">E16+M16</f>
        <v>7373.5</v>
      </c>
      <c r="V16" s="28"/>
      <c r="W16" s="25"/>
    </row>
    <row r="17" s="26" customFormat="true" ht="49.35" hidden="false" customHeight="true" outlineLevel="0" collapsed="false">
      <c r="A17" s="19" t="s">
        <v>46</v>
      </c>
      <c r="B17" s="20" t="s">
        <v>45</v>
      </c>
      <c r="C17" s="21" t="n">
        <v>25232.6</v>
      </c>
      <c r="D17" s="21" t="n">
        <v>25232.6</v>
      </c>
      <c r="E17" s="21" t="n">
        <v>24841.6</v>
      </c>
      <c r="F17" s="21" t="n">
        <v>24841.6</v>
      </c>
      <c r="G17" s="21" t="n">
        <v>20335.9</v>
      </c>
      <c r="H17" s="21" t="n">
        <v>0</v>
      </c>
      <c r="I17" s="21" t="n">
        <v>0</v>
      </c>
      <c r="J17" s="22"/>
      <c r="K17" s="23" t="n">
        <v>0</v>
      </c>
      <c r="L17" s="23" t="n">
        <v>0</v>
      </c>
      <c r="M17" s="23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/>
      <c r="S17" s="24" t="n">
        <f aca="false">C17+K17</f>
        <v>25232.6</v>
      </c>
      <c r="T17" s="24" t="n">
        <f aca="false">D17+L17</f>
        <v>25232.6</v>
      </c>
      <c r="U17" s="24" t="n">
        <f aca="false">E17+M17</f>
        <v>24841.6</v>
      </c>
      <c r="V17" s="28"/>
      <c r="W17" s="25"/>
    </row>
    <row r="18" s="26" customFormat="true" ht="39.6" hidden="false" customHeight="true" outlineLevel="0" collapsed="false">
      <c r="A18" s="19" t="s">
        <v>47</v>
      </c>
      <c r="B18" s="20" t="s">
        <v>48</v>
      </c>
      <c r="C18" s="21" t="n">
        <v>1254.2</v>
      </c>
      <c r="D18" s="21" t="n">
        <v>1254.2</v>
      </c>
      <c r="E18" s="21" t="n">
        <v>1211.1</v>
      </c>
      <c r="F18" s="21" t="n">
        <v>1211.1</v>
      </c>
      <c r="G18" s="21" t="n">
        <v>957.7</v>
      </c>
      <c r="H18" s="21" t="n">
        <v>27.2</v>
      </c>
      <c r="I18" s="21" t="n">
        <v>0</v>
      </c>
      <c r="J18" s="22"/>
      <c r="K18" s="23" t="n">
        <v>0</v>
      </c>
      <c r="L18" s="23" t="n">
        <v>54.5</v>
      </c>
      <c r="M18" s="23" t="n">
        <v>18.5</v>
      </c>
      <c r="N18" s="21" t="n">
        <v>18.5</v>
      </c>
      <c r="O18" s="21" t="n">
        <v>12.6</v>
      </c>
      <c r="P18" s="21" t="n">
        <v>0</v>
      </c>
      <c r="Q18" s="21" t="n">
        <v>0</v>
      </c>
      <c r="R18" s="21"/>
      <c r="S18" s="24" t="n">
        <f aca="false">C18+K18</f>
        <v>1254.2</v>
      </c>
      <c r="T18" s="24" t="n">
        <f aca="false">D18+L18</f>
        <v>1308.7</v>
      </c>
      <c r="U18" s="24" t="n">
        <f aca="false">E18+M18</f>
        <v>1229.6</v>
      </c>
      <c r="V18" s="28"/>
      <c r="W18" s="25"/>
    </row>
    <row r="19" s="26" customFormat="true" ht="135.75" hidden="false" customHeight="true" outlineLevel="0" collapsed="false">
      <c r="A19" s="19" t="s">
        <v>49</v>
      </c>
      <c r="B19" s="20" t="s">
        <v>50</v>
      </c>
      <c r="C19" s="21" t="n">
        <v>43.8</v>
      </c>
      <c r="D19" s="21" t="n">
        <v>43.8</v>
      </c>
      <c r="E19" s="21" t="n">
        <v>43.7</v>
      </c>
      <c r="F19" s="21" t="n">
        <v>43.7</v>
      </c>
      <c r="G19" s="21" t="n">
        <v>0</v>
      </c>
      <c r="H19" s="21" t="n">
        <v>0</v>
      </c>
      <c r="I19" s="21" t="n">
        <v>0</v>
      </c>
      <c r="J19" s="22"/>
      <c r="K19" s="23" t="n">
        <v>0</v>
      </c>
      <c r="L19" s="23" t="n">
        <v>0</v>
      </c>
      <c r="M19" s="23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/>
      <c r="S19" s="24" t="n">
        <f aca="false">C19+K19</f>
        <v>43.8</v>
      </c>
      <c r="T19" s="24" t="n">
        <f aca="false">D19+L19</f>
        <v>43.8</v>
      </c>
      <c r="U19" s="24" t="n">
        <f aca="false">E19+M19</f>
        <v>43.7</v>
      </c>
      <c r="V19" s="28"/>
      <c r="W19" s="25"/>
    </row>
    <row r="20" s="26" customFormat="true" ht="121.5" hidden="false" customHeight="true" outlineLevel="0" collapsed="false">
      <c r="A20" s="19" t="s">
        <v>51</v>
      </c>
      <c r="B20" s="20" t="s">
        <v>52</v>
      </c>
      <c r="C20" s="21" t="n">
        <v>514.6</v>
      </c>
      <c r="D20" s="21" t="n">
        <v>514.6</v>
      </c>
      <c r="E20" s="21" t="n">
        <v>393.5</v>
      </c>
      <c r="F20" s="21" t="n">
        <v>393.5</v>
      </c>
      <c r="G20" s="21" t="n">
        <v>0</v>
      </c>
      <c r="H20" s="21" t="n">
        <v>0</v>
      </c>
      <c r="I20" s="21" t="n">
        <v>0</v>
      </c>
      <c r="J20" s="22"/>
      <c r="K20" s="23" t="n">
        <v>0</v>
      </c>
      <c r="L20" s="23" t="n">
        <v>0</v>
      </c>
      <c r="M20" s="23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/>
      <c r="S20" s="24" t="n">
        <f aca="false">C20+K20</f>
        <v>514.6</v>
      </c>
      <c r="T20" s="24" t="n">
        <f aca="false">D20+L20</f>
        <v>514.6</v>
      </c>
      <c r="U20" s="24" t="n">
        <f aca="false">E20+M20</f>
        <v>393.5</v>
      </c>
      <c r="V20" s="28"/>
      <c r="W20" s="25"/>
    </row>
    <row r="21" s="26" customFormat="true" ht="110.1" hidden="false" customHeight="true" outlineLevel="0" collapsed="false">
      <c r="A21" s="19" t="s">
        <v>53</v>
      </c>
      <c r="B21" s="20" t="s">
        <v>54</v>
      </c>
      <c r="C21" s="21" t="n">
        <v>133.2</v>
      </c>
      <c r="D21" s="21" t="n">
        <v>133.2</v>
      </c>
      <c r="E21" s="21" t="n">
        <v>84.6</v>
      </c>
      <c r="F21" s="21" t="n">
        <v>84.6</v>
      </c>
      <c r="G21" s="21" t="n">
        <v>66.5</v>
      </c>
      <c r="H21" s="21" t="n">
        <v>0</v>
      </c>
      <c r="I21" s="21" t="n">
        <v>0</v>
      </c>
      <c r="J21" s="22"/>
      <c r="K21" s="23" t="n">
        <v>0</v>
      </c>
      <c r="L21" s="23" t="n">
        <v>0</v>
      </c>
      <c r="M21" s="23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/>
      <c r="S21" s="24" t="n">
        <f aca="false">C21+K21</f>
        <v>133.2</v>
      </c>
      <c r="T21" s="24" t="n">
        <f aca="false">D21+L21</f>
        <v>133.2</v>
      </c>
      <c r="U21" s="24" t="n">
        <f aca="false">E21+M21</f>
        <v>84.6</v>
      </c>
      <c r="V21" s="28"/>
      <c r="W21" s="25"/>
    </row>
    <row r="22" s="26" customFormat="true" ht="118.35" hidden="false" customHeight="true" outlineLevel="0" collapsed="false">
      <c r="A22" s="19" t="s">
        <v>55</v>
      </c>
      <c r="B22" s="20" t="s">
        <v>56</v>
      </c>
      <c r="C22" s="21" t="n">
        <v>45.1</v>
      </c>
      <c r="D22" s="21" t="n">
        <v>45.1</v>
      </c>
      <c r="E22" s="21" t="n">
        <v>40.2</v>
      </c>
      <c r="F22" s="21" t="n">
        <v>40.2</v>
      </c>
      <c r="G22" s="21" t="n">
        <v>32.1</v>
      </c>
      <c r="H22" s="21" t="n">
        <v>0</v>
      </c>
      <c r="I22" s="21" t="n">
        <v>0</v>
      </c>
      <c r="J22" s="22"/>
      <c r="K22" s="23" t="n">
        <v>0</v>
      </c>
      <c r="L22" s="23" t="n">
        <v>0</v>
      </c>
      <c r="M22" s="23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/>
      <c r="S22" s="24" t="n">
        <f aca="false">C22+K22</f>
        <v>45.1</v>
      </c>
      <c r="T22" s="24" t="n">
        <f aca="false">D22+L22</f>
        <v>45.1</v>
      </c>
      <c r="U22" s="24" t="n">
        <f aca="false">E22+M22</f>
        <v>40.2</v>
      </c>
      <c r="V22" s="28"/>
      <c r="W22" s="25"/>
    </row>
    <row r="23" s="26" customFormat="true" ht="36.75" hidden="false" customHeight="true" outlineLevel="0" collapsed="false">
      <c r="A23" s="19" t="s">
        <v>57</v>
      </c>
      <c r="B23" s="20" t="s">
        <v>58</v>
      </c>
      <c r="C23" s="21" t="n">
        <v>580</v>
      </c>
      <c r="D23" s="21" t="n">
        <v>580</v>
      </c>
      <c r="E23" s="21" t="n">
        <v>540.3</v>
      </c>
      <c r="F23" s="21" t="n">
        <v>540.3</v>
      </c>
      <c r="G23" s="21" t="n">
        <v>402.3</v>
      </c>
      <c r="H23" s="21" t="n">
        <v>8.2</v>
      </c>
      <c r="I23" s="21" t="n">
        <v>0</v>
      </c>
      <c r="J23" s="22"/>
      <c r="K23" s="23" t="n">
        <v>0</v>
      </c>
      <c r="L23" s="23" t="n">
        <v>0</v>
      </c>
      <c r="M23" s="23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/>
      <c r="S23" s="24" t="n">
        <f aca="false">C23+K23</f>
        <v>580</v>
      </c>
      <c r="T23" s="24" t="n">
        <f aca="false">D23+L23</f>
        <v>580</v>
      </c>
      <c r="U23" s="24" t="n">
        <f aca="false">E23+M23</f>
        <v>540.3</v>
      </c>
      <c r="V23" s="28"/>
      <c r="W23" s="25"/>
    </row>
    <row r="24" s="26" customFormat="true" ht="30.6" hidden="false" customHeight="true" outlineLevel="0" collapsed="false">
      <c r="A24" s="19" t="s">
        <v>59</v>
      </c>
      <c r="B24" s="20" t="s">
        <v>60</v>
      </c>
      <c r="C24" s="21" t="n">
        <v>72.1</v>
      </c>
      <c r="D24" s="21" t="n">
        <v>72.1</v>
      </c>
      <c r="E24" s="21" t="n">
        <v>63.7</v>
      </c>
      <c r="F24" s="21" t="n">
        <v>63.7</v>
      </c>
      <c r="G24" s="21" t="n">
        <v>41.6</v>
      </c>
      <c r="H24" s="21" t="n">
        <v>5.4</v>
      </c>
      <c r="I24" s="21" t="n">
        <v>0</v>
      </c>
      <c r="J24" s="22"/>
      <c r="K24" s="23" t="n">
        <v>0</v>
      </c>
      <c r="L24" s="23" t="n">
        <v>0</v>
      </c>
      <c r="M24" s="23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/>
      <c r="S24" s="24" t="n">
        <f aca="false">C24+K24</f>
        <v>72.1</v>
      </c>
      <c r="T24" s="24" t="n">
        <f aca="false">D24+L24</f>
        <v>72.1</v>
      </c>
      <c r="U24" s="24" t="n">
        <f aca="false">E24+M24</f>
        <v>63.7</v>
      </c>
      <c r="V24" s="28"/>
      <c r="W24" s="25"/>
    </row>
    <row r="25" s="26" customFormat="true" ht="60.75" hidden="false" customHeight="true" outlineLevel="0" collapsed="false">
      <c r="A25" s="19" t="s">
        <v>61</v>
      </c>
      <c r="B25" s="20" t="s">
        <v>62</v>
      </c>
      <c r="C25" s="21" t="n">
        <v>1260.2</v>
      </c>
      <c r="D25" s="21" t="n">
        <v>1260.2</v>
      </c>
      <c r="E25" s="21" t="n">
        <v>1165.8</v>
      </c>
      <c r="F25" s="21" t="n">
        <v>1165.8</v>
      </c>
      <c r="G25" s="21" t="n">
        <v>824</v>
      </c>
      <c r="H25" s="21" t="n">
        <v>23.2</v>
      </c>
      <c r="I25" s="21" t="n">
        <v>0</v>
      </c>
      <c r="J25" s="22"/>
      <c r="K25" s="23" t="n">
        <v>6.2</v>
      </c>
      <c r="L25" s="23" t="n">
        <v>1.5</v>
      </c>
      <c r="M25" s="23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/>
      <c r="S25" s="24" t="n">
        <f aca="false">C25+K25</f>
        <v>1266.4</v>
      </c>
      <c r="T25" s="24" t="n">
        <f aca="false">D25+L25</f>
        <v>1261.7</v>
      </c>
      <c r="U25" s="24" t="n">
        <f aca="false">E25+M25</f>
        <v>1165.8</v>
      </c>
      <c r="V25" s="28"/>
      <c r="W25" s="25"/>
    </row>
    <row r="26" s="26" customFormat="true" ht="43.5" hidden="false" customHeight="true" outlineLevel="0" collapsed="false">
      <c r="A26" s="19" t="s">
        <v>63</v>
      </c>
      <c r="B26" s="20" t="s">
        <v>64</v>
      </c>
      <c r="C26" s="21" t="n">
        <v>207.8</v>
      </c>
      <c r="D26" s="21" t="n">
        <v>207.8</v>
      </c>
      <c r="E26" s="21" t="n">
        <v>100.2</v>
      </c>
      <c r="F26" s="21" t="n">
        <v>100.2</v>
      </c>
      <c r="G26" s="21" t="n">
        <v>0</v>
      </c>
      <c r="H26" s="21" t="n">
        <v>0</v>
      </c>
      <c r="I26" s="21" t="n">
        <v>0</v>
      </c>
      <c r="J26" s="22"/>
      <c r="K26" s="23" t="n">
        <v>0</v>
      </c>
      <c r="L26" s="23" t="n">
        <v>0</v>
      </c>
      <c r="M26" s="23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/>
      <c r="S26" s="24" t="n">
        <f aca="false">C26+K26</f>
        <v>207.8</v>
      </c>
      <c r="T26" s="24" t="n">
        <f aca="false">D26+L26</f>
        <v>207.8</v>
      </c>
      <c r="U26" s="24" t="n">
        <f aca="false">E26+M26</f>
        <v>100.2</v>
      </c>
      <c r="V26" s="28" t="n">
        <f aca="false">R26+J26</f>
        <v>0</v>
      </c>
      <c r="W26" s="25" t="e">
        <f aca="false">U26/#REF!*100</f>
        <v>#REF!</v>
      </c>
    </row>
    <row r="27" s="26" customFormat="true" ht="68.25" hidden="false" customHeight="true" outlineLevel="0" collapsed="false">
      <c r="A27" s="19" t="s">
        <v>36</v>
      </c>
      <c r="B27" s="20" t="s">
        <v>37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2"/>
      <c r="K27" s="23" t="n">
        <v>170</v>
      </c>
      <c r="L27" s="23" t="n">
        <v>170</v>
      </c>
      <c r="M27" s="23" t="n">
        <v>165</v>
      </c>
      <c r="N27" s="21" t="n">
        <v>0</v>
      </c>
      <c r="O27" s="21" t="n">
        <v>0</v>
      </c>
      <c r="P27" s="21" t="n">
        <v>0</v>
      </c>
      <c r="Q27" s="21" t="n">
        <v>165</v>
      </c>
      <c r="R27" s="21"/>
      <c r="S27" s="24" t="n">
        <f aca="false">C27+K27</f>
        <v>170</v>
      </c>
      <c r="T27" s="24" t="n">
        <f aca="false">D27+L27</f>
        <v>170</v>
      </c>
      <c r="U27" s="24" t="n">
        <f aca="false">E27+M27</f>
        <v>165</v>
      </c>
      <c r="V27" s="28"/>
      <c r="W27" s="25"/>
    </row>
    <row r="28" s="26" customFormat="true" ht="83.25" hidden="false" customHeight="true" outlineLevel="0" collapsed="false">
      <c r="A28" s="19" t="s">
        <v>40</v>
      </c>
      <c r="B28" s="29" t="s">
        <v>65</v>
      </c>
      <c r="C28" s="21" t="n">
        <v>548.3</v>
      </c>
      <c r="D28" s="21" t="n">
        <v>548.3</v>
      </c>
      <c r="E28" s="21" t="n">
        <v>529.1</v>
      </c>
      <c r="F28" s="21" t="n">
        <v>529.1</v>
      </c>
      <c r="G28" s="21" t="n">
        <v>407.9</v>
      </c>
      <c r="H28" s="21" t="n">
        <v>0</v>
      </c>
      <c r="I28" s="21" t="n">
        <v>0</v>
      </c>
      <c r="J28" s="22"/>
      <c r="K28" s="23" t="n">
        <v>0</v>
      </c>
      <c r="L28" s="23" t="n">
        <v>0</v>
      </c>
      <c r="M28" s="23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/>
      <c r="S28" s="24" t="n">
        <f aca="false">C28+K28</f>
        <v>548.3</v>
      </c>
      <c r="T28" s="24" t="n">
        <f aca="false">D28+L28</f>
        <v>548.3</v>
      </c>
      <c r="U28" s="24" t="n">
        <f aca="false">E28+M28</f>
        <v>529.1</v>
      </c>
      <c r="V28" s="28"/>
      <c r="W28" s="25"/>
    </row>
    <row r="29" s="26" customFormat="true" ht="45" hidden="false" customHeight="true" outlineLevel="0" collapsed="false">
      <c r="A29" s="19" t="s">
        <v>66</v>
      </c>
      <c r="B29" s="20" t="s">
        <v>67</v>
      </c>
      <c r="C29" s="21" t="n">
        <v>3.7</v>
      </c>
      <c r="D29" s="21" t="n">
        <v>3.7</v>
      </c>
      <c r="E29" s="21" t="n">
        <v>2.4</v>
      </c>
      <c r="F29" s="21" t="n">
        <v>2.4</v>
      </c>
      <c r="G29" s="21" t="n">
        <v>0</v>
      </c>
      <c r="H29" s="21" t="n">
        <v>0</v>
      </c>
      <c r="I29" s="21" t="n">
        <v>0</v>
      </c>
      <c r="J29" s="22"/>
      <c r="K29" s="23" t="n">
        <v>0</v>
      </c>
      <c r="L29" s="23" t="n">
        <v>0</v>
      </c>
      <c r="M29" s="23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/>
      <c r="S29" s="24" t="n">
        <f aca="false">C29+K29</f>
        <v>3.7</v>
      </c>
      <c r="T29" s="24" t="n">
        <f aca="false">D29+L29</f>
        <v>3.7</v>
      </c>
      <c r="U29" s="24" t="n">
        <f aca="false">E29+M29</f>
        <v>2.4</v>
      </c>
      <c r="V29" s="28"/>
      <c r="W29" s="25"/>
    </row>
    <row r="30" s="26" customFormat="true" ht="65.1" hidden="false" customHeight="true" outlineLevel="0" collapsed="false">
      <c r="A30" s="19" t="s">
        <v>68</v>
      </c>
      <c r="B30" s="20" t="s">
        <v>69</v>
      </c>
      <c r="C30" s="21" t="n">
        <v>25.8</v>
      </c>
      <c r="D30" s="21" t="n">
        <v>25.8</v>
      </c>
      <c r="E30" s="21" t="n">
        <v>20.2</v>
      </c>
      <c r="F30" s="21" t="n">
        <v>20.2</v>
      </c>
      <c r="G30" s="21" t="n">
        <v>0</v>
      </c>
      <c r="H30" s="21" t="n">
        <v>0</v>
      </c>
      <c r="I30" s="21" t="n">
        <v>0</v>
      </c>
      <c r="J30" s="22"/>
      <c r="K30" s="23" t="n">
        <v>0</v>
      </c>
      <c r="L30" s="23" t="n">
        <v>0</v>
      </c>
      <c r="M30" s="23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/>
      <c r="S30" s="24" t="n">
        <f aca="false">C30+K30</f>
        <v>25.8</v>
      </c>
      <c r="T30" s="24" t="n">
        <f aca="false">D30+L30</f>
        <v>25.8</v>
      </c>
      <c r="U30" s="24" t="n">
        <f aca="false">E30+M30</f>
        <v>20.2</v>
      </c>
      <c r="V30" s="28"/>
      <c r="W30" s="25" t="e">
        <f aca="false">U30/#REF!*100</f>
        <v>#REF!</v>
      </c>
    </row>
    <row r="31" s="26" customFormat="true" ht="15.75" hidden="true" customHeight="false" outlineLevel="0" collapsed="false">
      <c r="A31" s="19" t="s">
        <v>70</v>
      </c>
      <c r="B31" s="20" t="s">
        <v>71</v>
      </c>
      <c r="C31" s="21"/>
      <c r="D31" s="21"/>
      <c r="E31" s="21"/>
      <c r="F31" s="21"/>
      <c r="G31" s="21" t="s">
        <v>72</v>
      </c>
      <c r="H31" s="21" t="s">
        <v>72</v>
      </c>
      <c r="I31" s="21"/>
      <c r="J31" s="22"/>
      <c r="K31" s="23"/>
      <c r="L31" s="23"/>
      <c r="M31" s="23"/>
      <c r="N31" s="21"/>
      <c r="O31" s="21"/>
      <c r="P31" s="21"/>
      <c r="Q31" s="21"/>
      <c r="R31" s="21"/>
      <c r="S31" s="24" t="n">
        <f aca="false">C31+K31</f>
        <v>0</v>
      </c>
      <c r="T31" s="24" t="n">
        <f aca="false">D31+L31</f>
        <v>0</v>
      </c>
      <c r="U31" s="24" t="n">
        <f aca="false">E31+M31</f>
        <v>0</v>
      </c>
      <c r="V31" s="28" t="n">
        <f aca="false">R31+J31</f>
        <v>0</v>
      </c>
      <c r="W31" s="25" t="e">
        <f aca="false">U31/#REF!*100</f>
        <v>#REF!</v>
      </c>
    </row>
    <row r="32" s="26" customFormat="true" ht="45.75" hidden="false" customHeight="true" outlineLevel="0" collapsed="false">
      <c r="A32" s="19" t="s">
        <v>73</v>
      </c>
      <c r="B32" s="20" t="s">
        <v>74</v>
      </c>
      <c r="C32" s="21" t="n">
        <v>1.8</v>
      </c>
      <c r="D32" s="21" t="n">
        <v>1.8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2"/>
      <c r="K32" s="23" t="n">
        <v>0</v>
      </c>
      <c r="L32" s="23" t="n">
        <v>0</v>
      </c>
      <c r="M32" s="23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/>
      <c r="S32" s="24" t="n">
        <f aca="false">C32+K32</f>
        <v>1.8</v>
      </c>
      <c r="T32" s="24" t="n">
        <f aca="false">D32+L32</f>
        <v>1.8</v>
      </c>
      <c r="U32" s="24" t="n">
        <f aca="false">E32+M32</f>
        <v>0</v>
      </c>
      <c r="V32" s="28"/>
      <c r="W32" s="25"/>
    </row>
    <row r="33" s="26" customFormat="true" ht="84" hidden="false" customHeight="true" outlineLevel="0" collapsed="false">
      <c r="A33" s="19" t="s">
        <v>75</v>
      </c>
      <c r="B33" s="20" t="s">
        <v>76</v>
      </c>
      <c r="C33" s="21" t="n">
        <v>980.6</v>
      </c>
      <c r="D33" s="21" t="n">
        <v>980.6</v>
      </c>
      <c r="E33" s="21" t="n">
        <v>967.8</v>
      </c>
      <c r="F33" s="21" t="n">
        <v>967.8</v>
      </c>
      <c r="G33" s="21" t="n">
        <v>795.2</v>
      </c>
      <c r="H33" s="21" t="n">
        <v>0</v>
      </c>
      <c r="I33" s="21" t="n">
        <v>0</v>
      </c>
      <c r="J33" s="22"/>
      <c r="K33" s="23" t="n">
        <v>0</v>
      </c>
      <c r="L33" s="23" t="n">
        <v>29.3</v>
      </c>
      <c r="M33" s="23" t="n">
        <v>27</v>
      </c>
      <c r="N33" s="21" t="n">
        <v>26.9</v>
      </c>
      <c r="O33" s="21" t="n">
        <v>19</v>
      </c>
      <c r="P33" s="21" t="n">
        <v>0</v>
      </c>
      <c r="Q33" s="21" t="n">
        <v>0</v>
      </c>
      <c r="R33" s="21"/>
      <c r="S33" s="24" t="n">
        <f aca="false">C33+K33</f>
        <v>980.6</v>
      </c>
      <c r="T33" s="24" t="n">
        <f aca="false">D33+L33</f>
        <v>1009.9</v>
      </c>
      <c r="U33" s="24" t="n">
        <f aca="false">E33+M33</f>
        <v>994.8</v>
      </c>
      <c r="V33" s="28"/>
      <c r="W33" s="25"/>
    </row>
    <row r="34" s="26" customFormat="true" ht="114" hidden="false" customHeight="true" outlineLevel="0" collapsed="false">
      <c r="A34" s="19" t="s">
        <v>77</v>
      </c>
      <c r="B34" s="20" t="s">
        <v>78</v>
      </c>
      <c r="C34" s="21" t="n">
        <v>144.4</v>
      </c>
      <c r="D34" s="21" t="n">
        <v>144.4</v>
      </c>
      <c r="E34" s="21" t="n">
        <v>142.6</v>
      </c>
      <c r="F34" s="21" t="n">
        <v>142.6</v>
      </c>
      <c r="G34" s="21" t="n">
        <v>0</v>
      </c>
      <c r="H34" s="21" t="n">
        <v>0</v>
      </c>
      <c r="I34" s="21" t="n">
        <v>0</v>
      </c>
      <c r="J34" s="22"/>
      <c r="K34" s="23" t="n">
        <v>0</v>
      </c>
      <c r="L34" s="23" t="n">
        <v>0</v>
      </c>
      <c r="M34" s="23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/>
      <c r="S34" s="24" t="n">
        <f aca="false">C34+K34</f>
        <v>144.4</v>
      </c>
      <c r="T34" s="24" t="n">
        <f aca="false">D34+L34</f>
        <v>144.4</v>
      </c>
      <c r="U34" s="24" t="n">
        <f aca="false">E34+M34</f>
        <v>142.6</v>
      </c>
      <c r="V34" s="28"/>
      <c r="W34" s="25"/>
    </row>
    <row r="35" s="26" customFormat="true" ht="112.35" hidden="false" customHeight="true" outlineLevel="0" collapsed="false">
      <c r="A35" s="19" t="s">
        <v>79</v>
      </c>
      <c r="B35" s="20" t="s">
        <v>80</v>
      </c>
      <c r="C35" s="21" t="n">
        <v>2</v>
      </c>
      <c r="D35" s="21" t="n">
        <v>2</v>
      </c>
      <c r="E35" s="21" t="n">
        <v>1.9</v>
      </c>
      <c r="F35" s="21" t="n">
        <v>1.9</v>
      </c>
      <c r="G35" s="21" t="n">
        <v>0</v>
      </c>
      <c r="H35" s="21" t="n">
        <v>0</v>
      </c>
      <c r="I35" s="21" t="n">
        <v>0</v>
      </c>
      <c r="J35" s="22"/>
      <c r="K35" s="23" t="n">
        <v>0</v>
      </c>
      <c r="L35" s="23" t="n">
        <v>0</v>
      </c>
      <c r="M35" s="23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/>
      <c r="S35" s="24" t="n">
        <f aca="false">C35+K35</f>
        <v>2</v>
      </c>
      <c r="T35" s="24" t="n">
        <f aca="false">D35+L35</f>
        <v>2</v>
      </c>
      <c r="U35" s="24" t="n">
        <f aca="false">E35+M35</f>
        <v>1.9</v>
      </c>
      <c r="V35" s="28"/>
      <c r="W35" s="25"/>
    </row>
    <row r="36" s="26" customFormat="true" ht="106.5" hidden="false" customHeight="true" outlineLevel="0" collapsed="false">
      <c r="A36" s="19" t="s">
        <v>81</v>
      </c>
      <c r="B36" s="20" t="s">
        <v>82</v>
      </c>
      <c r="C36" s="21" t="n">
        <v>10</v>
      </c>
      <c r="D36" s="21" t="n">
        <v>10</v>
      </c>
      <c r="E36" s="21" t="n">
        <v>3.6</v>
      </c>
      <c r="F36" s="21" t="n">
        <v>3.6</v>
      </c>
      <c r="G36" s="21" t="n">
        <v>0</v>
      </c>
      <c r="H36" s="21" t="n">
        <v>0</v>
      </c>
      <c r="I36" s="21" t="n">
        <v>0</v>
      </c>
      <c r="J36" s="22"/>
      <c r="K36" s="23" t="n">
        <v>0</v>
      </c>
      <c r="L36" s="23" t="n">
        <v>0</v>
      </c>
      <c r="M36" s="23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/>
      <c r="S36" s="24" t="n">
        <f aca="false">C36+K36</f>
        <v>10</v>
      </c>
      <c r="T36" s="24" t="n">
        <f aca="false">D36+L36</f>
        <v>10</v>
      </c>
      <c r="U36" s="24" t="n">
        <f aca="false">E36+M36</f>
        <v>3.6</v>
      </c>
      <c r="V36" s="28"/>
      <c r="W36" s="25"/>
    </row>
    <row r="37" s="26" customFormat="true" ht="28.5" hidden="false" customHeight="false" outlineLevel="0" collapsed="false">
      <c r="A37" s="19" t="s">
        <v>83</v>
      </c>
      <c r="B37" s="20" t="s">
        <v>84</v>
      </c>
      <c r="C37" s="21" t="n">
        <v>19.5</v>
      </c>
      <c r="D37" s="21" t="n">
        <v>19.5</v>
      </c>
      <c r="E37" s="21" t="n">
        <v>16</v>
      </c>
      <c r="F37" s="21" t="n">
        <v>16</v>
      </c>
      <c r="G37" s="21" t="n">
        <v>0</v>
      </c>
      <c r="H37" s="21" t="n">
        <v>0</v>
      </c>
      <c r="I37" s="21" t="n">
        <v>0</v>
      </c>
      <c r="J37" s="22"/>
      <c r="K37" s="23" t="n">
        <v>0</v>
      </c>
      <c r="L37" s="23" t="n">
        <v>0</v>
      </c>
      <c r="M37" s="23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/>
      <c r="S37" s="24" t="n">
        <f aca="false">C37+K37</f>
        <v>19.5</v>
      </c>
      <c r="T37" s="24" t="n">
        <f aca="false">D37+L37</f>
        <v>19.5</v>
      </c>
      <c r="U37" s="24" t="n">
        <f aca="false">E37+M37</f>
        <v>16</v>
      </c>
      <c r="V37" s="28"/>
      <c r="W37" s="25"/>
    </row>
    <row r="38" s="26" customFormat="true" ht="36.6" hidden="false" customHeight="true" outlineLevel="0" collapsed="false">
      <c r="A38" s="19" t="s">
        <v>85</v>
      </c>
      <c r="B38" s="20" t="s">
        <v>86</v>
      </c>
      <c r="C38" s="21" t="n">
        <v>489.4</v>
      </c>
      <c r="D38" s="21" t="n">
        <v>489.4</v>
      </c>
      <c r="E38" s="21" t="n">
        <v>461.2</v>
      </c>
      <c r="F38" s="21" t="n">
        <v>461.2</v>
      </c>
      <c r="G38" s="21" t="n">
        <v>0</v>
      </c>
      <c r="H38" s="21" t="n">
        <v>0</v>
      </c>
      <c r="I38" s="21" t="n">
        <v>0</v>
      </c>
      <c r="J38" s="22"/>
      <c r="K38" s="23" t="n">
        <v>0</v>
      </c>
      <c r="L38" s="23" t="n">
        <v>0</v>
      </c>
      <c r="M38" s="23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/>
      <c r="S38" s="24" t="n">
        <f aca="false">C38+K38</f>
        <v>489.4</v>
      </c>
      <c r="T38" s="24" t="n">
        <f aca="false">D38+L38</f>
        <v>489.4</v>
      </c>
      <c r="U38" s="24" t="n">
        <f aca="false">E38+M38</f>
        <v>461.2</v>
      </c>
      <c r="V38" s="28"/>
      <c r="W38" s="25"/>
    </row>
    <row r="39" s="26" customFormat="true" ht="78.75" hidden="false" customHeight="true" outlineLevel="0" collapsed="false">
      <c r="A39" s="19" t="s">
        <v>40</v>
      </c>
      <c r="B39" s="20" t="s">
        <v>87</v>
      </c>
      <c r="C39" s="21" t="n">
        <v>672.9</v>
      </c>
      <c r="D39" s="21" t="n">
        <v>672.9</v>
      </c>
      <c r="E39" s="21" t="n">
        <v>612.4</v>
      </c>
      <c r="F39" s="21" t="n">
        <v>612.4</v>
      </c>
      <c r="G39" s="21" t="n">
        <v>475</v>
      </c>
      <c r="H39" s="21" t="n">
        <v>0</v>
      </c>
      <c r="I39" s="21" t="n">
        <v>0</v>
      </c>
      <c r="J39" s="22"/>
      <c r="K39" s="23" t="n">
        <v>0</v>
      </c>
      <c r="L39" s="23" t="n">
        <v>0</v>
      </c>
      <c r="M39" s="23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/>
      <c r="S39" s="24" t="n">
        <f aca="false">C39+K39</f>
        <v>672.9</v>
      </c>
      <c r="T39" s="24" t="n">
        <f aca="false">D39+L39</f>
        <v>672.9</v>
      </c>
      <c r="U39" s="24" t="n">
        <f aca="false">E39+M39</f>
        <v>612.4</v>
      </c>
      <c r="V39" s="28"/>
      <c r="W39" s="25"/>
    </row>
    <row r="40" s="26" customFormat="true" ht="36.6" hidden="false" customHeight="true" outlineLevel="0" collapsed="false">
      <c r="A40" s="19" t="s">
        <v>88</v>
      </c>
      <c r="B40" s="20" t="s">
        <v>89</v>
      </c>
      <c r="C40" s="21" t="n">
        <v>42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2"/>
      <c r="K40" s="23" t="n">
        <v>0</v>
      </c>
      <c r="L40" s="23" t="n">
        <v>0</v>
      </c>
      <c r="M40" s="23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/>
      <c r="S40" s="24" t="n">
        <f aca="false">C40+K40</f>
        <v>420</v>
      </c>
      <c r="T40" s="24" t="n">
        <f aca="false">D40+L40</f>
        <v>0</v>
      </c>
      <c r="U40" s="24" t="n">
        <f aca="false">E40+M40</f>
        <v>0</v>
      </c>
      <c r="V40" s="28" t="n">
        <f aca="false">R40+J40</f>
        <v>0</v>
      </c>
      <c r="W40" s="25" t="n">
        <v>0</v>
      </c>
    </row>
    <row r="41" s="26" customFormat="true" ht="33.75" hidden="false" customHeight="true" outlineLevel="0" collapsed="false">
      <c r="A41" s="19" t="s">
        <v>90</v>
      </c>
      <c r="B41" s="20" t="s">
        <v>91</v>
      </c>
      <c r="C41" s="21" t="n">
        <v>779.5</v>
      </c>
      <c r="D41" s="21" t="n">
        <v>0</v>
      </c>
      <c r="E41" s="21" t="n">
        <v>729.2</v>
      </c>
      <c r="F41" s="21" t="n">
        <v>729.2</v>
      </c>
      <c r="G41" s="21" t="n">
        <v>0</v>
      </c>
      <c r="H41" s="21" t="n">
        <v>0</v>
      </c>
      <c r="I41" s="21" t="n">
        <v>0</v>
      </c>
      <c r="J41" s="22"/>
      <c r="K41" s="23" t="n">
        <v>0</v>
      </c>
      <c r="L41" s="23" t="n">
        <v>0</v>
      </c>
      <c r="M41" s="23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/>
      <c r="S41" s="24" t="n">
        <f aca="false">C41+K41</f>
        <v>779.5</v>
      </c>
      <c r="T41" s="24" t="n">
        <f aca="false">D41+L41</f>
        <v>0</v>
      </c>
      <c r="U41" s="24" t="n">
        <f aca="false">E41+M41</f>
        <v>729.2</v>
      </c>
      <c r="V41" s="28"/>
      <c r="W41" s="25"/>
    </row>
    <row r="42" s="26" customFormat="true" ht="63" hidden="false" customHeight="true" outlineLevel="0" collapsed="false">
      <c r="A42" s="19" t="s">
        <v>92</v>
      </c>
      <c r="B42" s="20" t="s">
        <v>93</v>
      </c>
      <c r="C42" s="21" t="n">
        <v>6.7</v>
      </c>
      <c r="D42" s="21" t="n">
        <v>0</v>
      </c>
      <c r="E42" s="21" t="n">
        <v>6.7</v>
      </c>
      <c r="F42" s="21" t="n">
        <v>6.7</v>
      </c>
      <c r="G42" s="21" t="n">
        <v>0</v>
      </c>
      <c r="H42" s="21" t="n">
        <v>0</v>
      </c>
      <c r="I42" s="21" t="n">
        <v>0</v>
      </c>
      <c r="J42" s="22"/>
      <c r="K42" s="23" t="n">
        <v>0</v>
      </c>
      <c r="L42" s="23" t="n">
        <v>0</v>
      </c>
      <c r="M42" s="23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/>
      <c r="S42" s="24" t="n">
        <f aca="false">C42+K42</f>
        <v>6.7</v>
      </c>
      <c r="T42" s="24" t="n">
        <f aca="false">D42+L42</f>
        <v>0</v>
      </c>
      <c r="U42" s="24" t="n">
        <f aca="false">E42+M42</f>
        <v>6.7</v>
      </c>
      <c r="V42" s="28"/>
      <c r="W42" s="25"/>
    </row>
    <row r="43" s="26" customFormat="true" ht="21.75" hidden="false" customHeight="true" outlineLevel="0" collapsed="false">
      <c r="A43" s="19"/>
      <c r="B43" s="30" t="s">
        <v>94</v>
      </c>
      <c r="C43" s="31" t="n">
        <f aca="false">SUM(C5:C42)</f>
        <v>60428.6</v>
      </c>
      <c r="D43" s="31" t="n">
        <f aca="false">SUM(D5:D42)</f>
        <v>59222.4</v>
      </c>
      <c r="E43" s="31" t="n">
        <f aca="false">SUM(E5:E42)</f>
        <v>54179.8</v>
      </c>
      <c r="F43" s="31" t="n">
        <f aca="false">SUM(F5:F42)</f>
        <v>54179.8</v>
      </c>
      <c r="G43" s="31" t="n">
        <f aca="false">SUM(G5:G42)</f>
        <v>37855.9</v>
      </c>
      <c r="H43" s="31" t="n">
        <f aca="false">SUM(H5:H42)</f>
        <v>3055.1</v>
      </c>
      <c r="I43" s="31" t="n">
        <f aca="false">SUM(I5:I42)</f>
        <v>0</v>
      </c>
      <c r="J43" s="31" t="n">
        <f aca="false">SUM(J5:J42)</f>
        <v>0</v>
      </c>
      <c r="K43" s="32" t="n">
        <f aca="false">SUM(K5:K42)</f>
        <v>834.8</v>
      </c>
      <c r="L43" s="32" t="n">
        <f aca="false">SUM(L5:L42)</f>
        <v>1003</v>
      </c>
      <c r="M43" s="32" t="n">
        <f aca="false">SUM(M5:M42)</f>
        <v>519.8</v>
      </c>
      <c r="N43" s="31" t="n">
        <f aca="false">SUM(N5:N42)</f>
        <v>195.8</v>
      </c>
      <c r="O43" s="31" t="n">
        <f aca="false">SUM(O5:O42)</f>
        <v>31.6</v>
      </c>
      <c r="P43" s="31" t="n">
        <f aca="false">SUM(P5:P42)</f>
        <v>13</v>
      </c>
      <c r="Q43" s="31" t="n">
        <f aca="false">SUM(Q5:Q42)</f>
        <v>303.7</v>
      </c>
      <c r="R43" s="31" t="n">
        <f aca="false">SUM(R5:R42)</f>
        <v>0</v>
      </c>
      <c r="S43" s="31" t="n">
        <f aca="false">SUM(S5:S42)</f>
        <v>61263.4</v>
      </c>
      <c r="T43" s="31" t="n">
        <f aca="false">SUM(T5:T42)</f>
        <v>60225.4</v>
      </c>
      <c r="U43" s="31" t="n">
        <f aca="false">SUM(U5:U42)</f>
        <v>54699.6</v>
      </c>
      <c r="V43" s="31" t="n">
        <f aca="false">SUM(V5:V42)</f>
        <v>0</v>
      </c>
      <c r="W43" s="31" t="e">
        <f aca="false">SUM(W5:W42)</f>
        <v>#REF!</v>
      </c>
    </row>
    <row r="44" customFormat="false" ht="42.75" hidden="true" customHeight="false" outlineLevel="0" collapsed="false">
      <c r="A44" s="33" t="s">
        <v>95</v>
      </c>
      <c r="B44" s="20" t="s">
        <v>96</v>
      </c>
      <c r="C44" s="21"/>
      <c r="D44" s="21"/>
      <c r="E44" s="21"/>
      <c r="F44" s="21"/>
      <c r="G44" s="21" t="s">
        <v>72</v>
      </c>
      <c r="H44" s="21" t="s">
        <v>72</v>
      </c>
      <c r="I44" s="21"/>
      <c r="J44" s="22"/>
      <c r="K44" s="23" t="s">
        <v>72</v>
      </c>
      <c r="L44" s="23"/>
      <c r="M44" s="23" t="n">
        <f aca="false">-M46</f>
        <v>-0</v>
      </c>
      <c r="N44" s="21" t="s">
        <v>72</v>
      </c>
      <c r="O44" s="21" t="s">
        <v>72</v>
      </c>
      <c r="P44" s="21" t="s">
        <v>72</v>
      </c>
      <c r="Q44" s="21" t="s">
        <v>72</v>
      </c>
      <c r="R44" s="21"/>
      <c r="S44" s="24" t="e">
        <f aca="false">C44+K44</f>
        <v>#VALUE!</v>
      </c>
      <c r="T44" s="24"/>
      <c r="U44" s="24" t="n">
        <f aca="false">E44+M44</f>
        <v>0</v>
      </c>
      <c r="V44" s="28" t="n">
        <f aca="false">R44+J44</f>
        <v>0</v>
      </c>
      <c r="W44" s="25" t="e">
        <f aca="false">U44/#REF!*100</f>
        <v>#REF!</v>
      </c>
    </row>
    <row r="45" customFormat="false" ht="57" hidden="true" customHeight="false" outlineLevel="0" collapsed="false">
      <c r="A45" s="33" t="s">
        <v>97</v>
      </c>
      <c r="B45" s="20" t="s">
        <v>98</v>
      </c>
      <c r="C45" s="21"/>
      <c r="D45" s="21"/>
      <c r="E45" s="21"/>
      <c r="F45" s="21"/>
      <c r="G45" s="21"/>
      <c r="H45" s="21"/>
      <c r="I45" s="21"/>
      <c r="J45" s="22"/>
      <c r="K45" s="23"/>
      <c r="L45" s="23"/>
      <c r="M45" s="23"/>
      <c r="N45" s="21"/>
      <c r="O45" s="21"/>
      <c r="P45" s="21"/>
      <c r="Q45" s="21"/>
      <c r="R45" s="21"/>
      <c r="S45" s="24" t="n">
        <f aca="false">C45+K45</f>
        <v>0</v>
      </c>
      <c r="T45" s="24"/>
      <c r="U45" s="24" t="n">
        <f aca="false">E45+M45</f>
        <v>0</v>
      </c>
      <c r="V45" s="28" t="n">
        <f aca="false">R45+J45</f>
        <v>0</v>
      </c>
      <c r="W45" s="25" t="e">
        <f aca="false">U45/#REF!*100</f>
        <v>#REF!</v>
      </c>
    </row>
    <row r="46" customFormat="false" ht="71.25" hidden="true" customHeight="false" outlineLevel="0" collapsed="false">
      <c r="A46" s="33" t="s">
        <v>99</v>
      </c>
      <c r="B46" s="20" t="s">
        <v>100</v>
      </c>
      <c r="C46" s="21"/>
      <c r="D46" s="21"/>
      <c r="E46" s="21"/>
      <c r="F46" s="21"/>
      <c r="G46" s="21" t="s">
        <v>72</v>
      </c>
      <c r="H46" s="21" t="s">
        <v>72</v>
      </c>
      <c r="I46" s="21"/>
      <c r="J46" s="22"/>
      <c r="K46" s="23" t="s">
        <v>72</v>
      </c>
      <c r="L46" s="23"/>
      <c r="M46" s="23" t="n">
        <v>0</v>
      </c>
      <c r="N46" s="21" t="s">
        <v>72</v>
      </c>
      <c r="O46" s="21" t="s">
        <v>72</v>
      </c>
      <c r="P46" s="21" t="s">
        <v>72</v>
      </c>
      <c r="Q46" s="21" t="s">
        <v>72</v>
      </c>
      <c r="R46" s="21"/>
      <c r="S46" s="24" t="e">
        <f aca="false">C46+K46</f>
        <v>#VALUE!</v>
      </c>
      <c r="T46" s="24"/>
      <c r="U46" s="24" t="n">
        <f aca="false">E46+M46</f>
        <v>0</v>
      </c>
      <c r="V46" s="28" t="n">
        <f aca="false">R46+J46</f>
        <v>0</v>
      </c>
      <c r="W46" s="25" t="e">
        <f aca="false">U46/#REF!*100</f>
        <v>#REF!</v>
      </c>
    </row>
    <row r="47" customFormat="false" ht="15.75" hidden="true" customHeight="false" outlineLevel="0" collapsed="false">
      <c r="A47" s="33" t="s">
        <v>101</v>
      </c>
      <c r="B47" s="30" t="s">
        <v>102</v>
      </c>
      <c r="C47" s="21"/>
      <c r="D47" s="21"/>
      <c r="E47" s="21"/>
      <c r="F47" s="21"/>
      <c r="G47" s="21" t="s">
        <v>72</v>
      </c>
      <c r="H47" s="21" t="s">
        <v>72</v>
      </c>
      <c r="I47" s="21"/>
      <c r="J47" s="22"/>
      <c r="K47" s="23" t="s">
        <v>72</v>
      </c>
      <c r="L47" s="23"/>
      <c r="M47" s="23" t="n">
        <v>0</v>
      </c>
      <c r="N47" s="21" t="s">
        <v>72</v>
      </c>
      <c r="O47" s="21" t="s">
        <v>72</v>
      </c>
      <c r="P47" s="21" t="s">
        <v>72</v>
      </c>
      <c r="Q47" s="21" t="s">
        <v>72</v>
      </c>
      <c r="R47" s="21"/>
      <c r="S47" s="24" t="e">
        <f aca="false">C47+K47</f>
        <v>#VALUE!</v>
      </c>
      <c r="T47" s="24"/>
      <c r="U47" s="24" t="n">
        <f aca="false">E47+M47</f>
        <v>0</v>
      </c>
      <c r="V47" s="28" t="n">
        <f aca="false">R47+J47</f>
        <v>0</v>
      </c>
      <c r="W47" s="25" t="e">
        <f aca="false">U47/#REF!*100</f>
        <v>#REF!</v>
      </c>
    </row>
    <row r="48" customFormat="false" ht="21" hidden="true" customHeight="true" outlineLevel="0" collapsed="false">
      <c r="A48" s="33" t="s">
        <v>103</v>
      </c>
      <c r="B48" s="20" t="s">
        <v>104</v>
      </c>
      <c r="C48" s="21"/>
      <c r="D48" s="21"/>
      <c r="E48" s="21"/>
      <c r="F48" s="21"/>
      <c r="G48" s="21"/>
      <c r="H48" s="21"/>
      <c r="I48" s="21"/>
      <c r="J48" s="22"/>
      <c r="K48" s="23"/>
      <c r="L48" s="23"/>
      <c r="M48" s="23"/>
      <c r="N48" s="21"/>
      <c r="O48" s="21"/>
      <c r="P48" s="21"/>
      <c r="Q48" s="21"/>
      <c r="R48" s="21"/>
      <c r="S48" s="24" t="n">
        <f aca="false">C48+K48</f>
        <v>0</v>
      </c>
      <c r="T48" s="24"/>
      <c r="U48" s="24" t="n">
        <f aca="false">E48+M48</f>
        <v>0</v>
      </c>
      <c r="V48" s="28" t="n">
        <f aca="false">R48+J48</f>
        <v>0</v>
      </c>
      <c r="W48" s="25" t="e">
        <f aca="false">U48/#REF!*100</f>
        <v>#REF!</v>
      </c>
    </row>
    <row r="49" customFormat="false" ht="91.5" hidden="true" customHeight="true" outlineLevel="0" collapsed="false">
      <c r="A49" s="33" t="s">
        <v>105</v>
      </c>
      <c r="B49" s="34" t="s">
        <v>106</v>
      </c>
      <c r="C49" s="21"/>
      <c r="D49" s="21"/>
      <c r="E49" s="21"/>
      <c r="F49" s="21"/>
      <c r="G49" s="21"/>
      <c r="H49" s="21"/>
      <c r="I49" s="21"/>
      <c r="J49" s="22"/>
      <c r="K49" s="23" t="s">
        <v>72</v>
      </c>
      <c r="L49" s="23"/>
      <c r="M49" s="23" t="n">
        <v>0</v>
      </c>
      <c r="N49" s="21" t="s">
        <v>72</v>
      </c>
      <c r="O49" s="21" t="s">
        <v>72</v>
      </c>
      <c r="P49" s="21" t="s">
        <v>72</v>
      </c>
      <c r="Q49" s="21" t="s">
        <v>72</v>
      </c>
      <c r="R49" s="21"/>
      <c r="S49" s="24" t="e">
        <f aca="false">C49+K49</f>
        <v>#VALUE!</v>
      </c>
      <c r="T49" s="24"/>
      <c r="U49" s="24" t="n">
        <f aca="false">E49+M49</f>
        <v>0</v>
      </c>
      <c r="V49" s="28" t="n">
        <f aca="false">R49+J49</f>
        <v>0</v>
      </c>
      <c r="W49" s="25" t="e">
        <f aca="false">U49/#REF!*100</f>
        <v>#REF!</v>
      </c>
    </row>
    <row r="50" customFormat="false" ht="192" hidden="true" customHeight="true" outlineLevel="0" collapsed="false">
      <c r="A50" s="33" t="s">
        <v>107</v>
      </c>
      <c r="B50" s="20" t="s">
        <v>108</v>
      </c>
      <c r="C50" s="21"/>
      <c r="D50" s="21"/>
      <c r="E50" s="21"/>
      <c r="F50" s="21"/>
      <c r="G50" s="21"/>
      <c r="H50" s="21"/>
      <c r="I50" s="21"/>
      <c r="J50" s="22"/>
      <c r="K50" s="23"/>
      <c r="L50" s="23"/>
      <c r="M50" s="23"/>
      <c r="N50" s="21"/>
      <c r="O50" s="21" t="s">
        <v>72</v>
      </c>
      <c r="P50" s="21" t="s">
        <v>72</v>
      </c>
      <c r="Q50" s="21"/>
      <c r="R50" s="21"/>
      <c r="S50" s="24" t="n">
        <f aca="false">C50+K50</f>
        <v>0</v>
      </c>
      <c r="T50" s="24"/>
      <c r="U50" s="24" t="n">
        <f aca="false">E50+M50</f>
        <v>0</v>
      </c>
      <c r="V50" s="28" t="n">
        <f aca="false">R50+J50</f>
        <v>0</v>
      </c>
      <c r="W50" s="25" t="e">
        <f aca="false">U50/#REF!*100</f>
        <v>#REF!</v>
      </c>
    </row>
    <row r="51" customFormat="false" ht="43.5" hidden="true" customHeight="true" outlineLevel="0" collapsed="false">
      <c r="A51" s="33"/>
      <c r="B51" s="20"/>
      <c r="C51" s="21"/>
      <c r="D51" s="21"/>
      <c r="E51" s="21"/>
      <c r="F51" s="21"/>
      <c r="G51" s="21"/>
      <c r="H51" s="21"/>
      <c r="I51" s="21"/>
      <c r="J51" s="22"/>
      <c r="K51" s="23"/>
      <c r="L51" s="23"/>
      <c r="M51" s="23"/>
      <c r="N51" s="21"/>
      <c r="O51" s="21"/>
      <c r="P51" s="21"/>
      <c r="Q51" s="21"/>
      <c r="R51" s="21"/>
      <c r="S51" s="24" t="n">
        <f aca="false">C51+K51</f>
        <v>0</v>
      </c>
      <c r="T51" s="24"/>
      <c r="U51" s="24" t="n">
        <f aca="false">E51+M51</f>
        <v>0</v>
      </c>
      <c r="V51" s="28"/>
      <c r="W51" s="25" t="e">
        <f aca="false">U51/#REF!*100</f>
        <v>#REF!</v>
      </c>
    </row>
    <row r="52" customFormat="false" ht="22.5" hidden="true" customHeight="true" outlineLevel="0" collapsed="false">
      <c r="A52" s="33" t="s">
        <v>109</v>
      </c>
      <c r="B52" s="20" t="s">
        <v>110</v>
      </c>
      <c r="C52" s="21"/>
      <c r="D52" s="21"/>
      <c r="E52" s="21"/>
      <c r="F52" s="21"/>
      <c r="G52" s="21"/>
      <c r="H52" s="21"/>
      <c r="I52" s="21"/>
      <c r="J52" s="22"/>
      <c r="K52" s="23"/>
      <c r="L52" s="23"/>
      <c r="M52" s="23"/>
      <c r="N52" s="21"/>
      <c r="O52" s="21"/>
      <c r="P52" s="21"/>
      <c r="Q52" s="21"/>
      <c r="R52" s="21"/>
      <c r="S52" s="24" t="n">
        <f aca="false">C52+K52</f>
        <v>0</v>
      </c>
      <c r="T52" s="24"/>
      <c r="U52" s="24" t="n">
        <f aca="false">E52+M52</f>
        <v>0</v>
      </c>
      <c r="V52" s="28"/>
      <c r="W52" s="25" t="e">
        <f aca="false">U52/#REF!*100</f>
        <v>#REF!</v>
      </c>
    </row>
    <row r="53" customFormat="false" ht="44.25" hidden="false" customHeight="true" outlineLevel="0" collapsed="false">
      <c r="A53" s="35"/>
      <c r="B53" s="36"/>
      <c r="C53" s="37"/>
      <c r="D53" s="37"/>
      <c r="E53" s="37"/>
      <c r="F53" s="37"/>
      <c r="K53" s="38"/>
      <c r="L53" s="38"/>
      <c r="M53" s="38"/>
    </row>
    <row r="54" customFormat="false" ht="15.75" hidden="false" customHeight="true" outlineLevel="0" collapsed="false">
      <c r="A54" s="35"/>
      <c r="B54" s="39" t="s">
        <v>111</v>
      </c>
      <c r="C54" s="39"/>
      <c r="D54" s="39"/>
      <c r="E54" s="39"/>
      <c r="F54" s="39"/>
      <c r="G54" s="39"/>
      <c r="H54" s="40"/>
      <c r="I54" s="40"/>
      <c r="K54" s="41"/>
      <c r="L54" s="41"/>
      <c r="M54" s="42" t="s">
        <v>112</v>
      </c>
      <c r="N54" s="43"/>
      <c r="O54" s="44"/>
      <c r="Q54" s="44"/>
      <c r="R54" s="44"/>
    </row>
    <row r="55" customFormat="false" ht="15" hidden="false" customHeight="false" outlineLevel="0" collapsed="false">
      <c r="A55" s="35"/>
      <c r="B55" s="36"/>
      <c r="C55" s="37"/>
      <c r="D55" s="37"/>
      <c r="K55" s="41"/>
      <c r="L55" s="41"/>
      <c r="M55" s="41"/>
      <c r="S55" s="45"/>
      <c r="T55" s="45"/>
      <c r="U55" s="45"/>
    </row>
    <row r="56" customFormat="false" ht="14.25" hidden="false" customHeight="false" outlineLevel="0" collapsed="false">
      <c r="A56" s="35"/>
      <c r="B56" s="46"/>
      <c r="C56" s="47"/>
      <c r="D56" s="47"/>
      <c r="E56" s="47"/>
      <c r="F56" s="37"/>
      <c r="K56" s="41"/>
      <c r="L56" s="41"/>
      <c r="M56" s="41"/>
    </row>
    <row r="57" customFormat="false" ht="14.25" hidden="false" customHeight="false" outlineLevel="0" collapsed="false">
      <c r="B57" s="46"/>
      <c r="K57" s="41"/>
      <c r="L57" s="41"/>
      <c r="M57" s="41"/>
    </row>
    <row r="58" customFormat="false" ht="14.25" hidden="false" customHeight="false" outlineLevel="0" collapsed="false">
      <c r="K58" s="41"/>
      <c r="L58" s="41"/>
      <c r="M58" s="41"/>
    </row>
    <row r="59" customFormat="false" ht="14.25" hidden="false" customHeight="false" outlineLevel="0" collapsed="false">
      <c r="K59" s="41"/>
      <c r="L59" s="41"/>
      <c r="M59" s="41"/>
    </row>
    <row r="60" customFormat="false" ht="14.25" hidden="false" customHeight="false" outlineLevel="0" collapsed="false">
      <c r="K60" s="41"/>
      <c r="L60" s="41"/>
      <c r="M60" s="41"/>
    </row>
    <row r="61" customFormat="false" ht="14.25" hidden="false" customHeight="false" outlineLevel="0" collapsed="false">
      <c r="K61" s="41"/>
      <c r="L61" s="41"/>
      <c r="M61" s="41"/>
    </row>
    <row r="62" customFormat="false" ht="14.25" hidden="false" customHeight="false" outlineLevel="0" collapsed="false">
      <c r="K62" s="41"/>
      <c r="L62" s="41"/>
      <c r="M62" s="41"/>
    </row>
    <row r="63" customFormat="false" ht="14.25" hidden="false" customHeight="false" outlineLevel="0" collapsed="false">
      <c r="K63" s="41"/>
      <c r="L63" s="41"/>
      <c r="M63" s="41"/>
    </row>
    <row r="64" customFormat="false" ht="14.25" hidden="false" customHeight="false" outlineLevel="0" collapsed="false">
      <c r="K64" s="41"/>
      <c r="L64" s="41"/>
      <c r="M64" s="41"/>
    </row>
    <row r="65" customFormat="false" ht="14.25" hidden="false" customHeight="false" outlineLevel="0" collapsed="false">
      <c r="K65" s="41"/>
      <c r="L65" s="41"/>
      <c r="M65" s="41"/>
    </row>
    <row r="66" customFormat="false" ht="14.25" hidden="false" customHeight="false" outlineLevel="0" collapsed="false">
      <c r="K66" s="41"/>
      <c r="L66" s="41"/>
      <c r="M66" s="41"/>
    </row>
    <row r="67" customFormat="false" ht="14.25" hidden="false" customHeight="false" outlineLevel="0" collapsed="false">
      <c r="K67" s="41"/>
      <c r="L67" s="41"/>
      <c r="M67" s="41"/>
    </row>
    <row r="68" customFormat="false" ht="14.25" hidden="false" customHeight="false" outlineLevel="0" collapsed="false">
      <c r="K68" s="41"/>
      <c r="L68" s="41"/>
      <c r="M68" s="41"/>
    </row>
    <row r="69" customFormat="false" ht="14.25" hidden="false" customHeight="false" outlineLevel="0" collapsed="false">
      <c r="K69" s="41"/>
      <c r="L69" s="41"/>
      <c r="M69" s="41"/>
    </row>
    <row r="70" customFormat="false" ht="14.25" hidden="false" customHeight="false" outlineLevel="0" collapsed="false">
      <c r="K70" s="41"/>
      <c r="L70" s="41"/>
      <c r="M70" s="41"/>
    </row>
    <row r="71" customFormat="false" ht="14.25" hidden="false" customHeight="false" outlineLevel="0" collapsed="false">
      <c r="K71" s="41"/>
      <c r="L71" s="41"/>
      <c r="M71" s="41"/>
    </row>
    <row r="72" customFormat="false" ht="14.25" hidden="false" customHeight="false" outlineLevel="0" collapsed="false">
      <c r="K72" s="41"/>
      <c r="L72" s="41"/>
      <c r="M72" s="41"/>
    </row>
    <row r="73" customFormat="false" ht="14.25" hidden="false" customHeight="false" outlineLevel="0" collapsed="false">
      <c r="K73" s="41"/>
      <c r="L73" s="41"/>
      <c r="M73" s="41"/>
    </row>
    <row r="74" customFormat="false" ht="14.25" hidden="false" customHeight="false" outlineLevel="0" collapsed="false">
      <c r="K74" s="41"/>
      <c r="L74" s="41"/>
      <c r="M74" s="41"/>
    </row>
    <row r="75" customFormat="false" ht="14.25" hidden="false" customHeight="false" outlineLevel="0" collapsed="false">
      <c r="K75" s="41"/>
      <c r="L75" s="41"/>
      <c r="M75" s="41"/>
    </row>
    <row r="76" customFormat="false" ht="14.25" hidden="false" customHeight="false" outlineLevel="0" collapsed="false">
      <c r="K76" s="41"/>
      <c r="L76" s="41"/>
      <c r="M76" s="41"/>
    </row>
    <row r="77" customFormat="false" ht="14.25" hidden="false" customHeight="false" outlineLevel="0" collapsed="false">
      <c r="K77" s="41"/>
      <c r="L77" s="41"/>
      <c r="M77" s="41"/>
    </row>
    <row r="78" customFormat="false" ht="14.25" hidden="false" customHeight="false" outlineLevel="0" collapsed="false">
      <c r="K78" s="41"/>
      <c r="L78" s="41"/>
      <c r="M78" s="41"/>
    </row>
    <row r="79" customFormat="false" ht="14.25" hidden="false" customHeight="false" outlineLevel="0" collapsed="false">
      <c r="K79" s="41"/>
      <c r="L79" s="41"/>
      <c r="M79" s="41"/>
    </row>
    <row r="80" customFormat="false" ht="14.25" hidden="false" customHeight="false" outlineLevel="0" collapsed="false">
      <c r="K80" s="41"/>
      <c r="L80" s="41"/>
      <c r="M80" s="41"/>
    </row>
  </sheetData>
  <mergeCells count="8">
    <mergeCell ref="A2:U2"/>
    <mergeCell ref="A3:A4"/>
    <mergeCell ref="B3:B4"/>
    <mergeCell ref="C3:I3"/>
    <mergeCell ref="K3:Q3"/>
    <mergeCell ref="S3:U3"/>
    <mergeCell ref="B54:G54"/>
    <mergeCell ref="C56:E5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8:41:30Z</dcterms:created>
  <dc:creator>Віктор</dc:creator>
  <dc:description/>
  <dc:language>en-US</dc:language>
  <cp:lastModifiedBy>Галина</cp:lastModifiedBy>
  <cp:lastPrinted>2022-02-08T14:14:17Z</cp:lastPrinted>
  <dcterms:modified xsi:type="dcterms:W3CDTF">2022-02-08T14:14:54Z</dcterms:modified>
  <cp:revision>0</cp:revision>
  <dc:subject/>
  <dc:title/>
</cp:coreProperties>
</file>