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                             Про виконання видатків Нагірянського сільського бюджету за 1 квартал 2021 року</t>
  </si>
  <si>
    <t xml:space="preserve">Код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иконано за 2013 рік</t>
  </si>
  <si>
    <t xml:space="preserve">Затверджено по бюджету на 2021 рік з урахуванням змін</t>
  </si>
  <si>
    <t xml:space="preserve">Уточнений план на 1 квартал 2021 року</t>
  </si>
  <si>
    <t xml:space="preserve">Виконано за 1 квартал 2021 рік </t>
  </si>
  <si>
    <t xml:space="preserve">поточні (код 2000)</t>
  </si>
  <si>
    <t xml:space="preserve">з них оплата праці (код 2110)</t>
  </si>
  <si>
    <t xml:space="preserve">оплата комуналь-них послуг та енергоно-сіїв (код 2270)</t>
  </si>
  <si>
    <t xml:space="preserve">капітальні (3000)</t>
  </si>
  <si>
    <t xml:space="preserve">оплата комуна-льних послуг та енерго-носіїв (код 2270)</t>
  </si>
  <si>
    <t xml:space="preserve">капітальні (код 3000)</t>
  </si>
  <si>
    <t xml:space="preserve">Затверджено по бюджету  на 2021 рік з урахуваням змін</t>
  </si>
  <si>
    <t xml:space="preserve">Виконано за 1 квартал 2021 року</t>
  </si>
  <si>
    <t xml:space="preserve">%</t>
  </si>
  <si>
    <t xml:space="preserve">0150</t>
  </si>
  <si>
    <r>
      <rPr>
        <b val="true"/>
        <sz val="14"/>
        <rFont val="Times New Roman"/>
        <family val="1"/>
        <charset val="204"/>
      </rPr>
      <t xml:space="preserve">Нагірянська сільська рада </t>
    </r>
    <r>
      <rPr>
        <b val="true"/>
        <sz val="12"/>
        <rFont val="Times New Roman"/>
        <family val="1"/>
        <charset val="204"/>
      </rPr>
      <t xml:space="preserve">Організаційне,інформаційно- аналітичне та матеріально - технічне забезпечення діяльності обласної ради,районної ради,районної у місті ради (у разі її створення),міської,селищної,сільської рад</t>
    </r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я</t>
  </si>
  <si>
    <t xml:space="preserve">6030</t>
  </si>
  <si>
    <t xml:space="preserve">Організація благоустрою населених пунктів</t>
  </si>
  <si>
    <t xml:space="preserve">0160</t>
  </si>
  <si>
    <r>
      <rPr>
        <b val="true"/>
        <sz val="14"/>
        <rFont val="Times New Roman"/>
        <family val="1"/>
        <charset val="204"/>
      </rPr>
      <t xml:space="preserve">Гуманітарний відділ Нагірянської сільської ради </t>
    </r>
    <r>
      <rPr>
        <b val="true"/>
        <sz val="12"/>
        <rFont val="Times New Roman"/>
        <family val="1"/>
        <charset val="204"/>
      </rPr>
      <t xml:space="preserve">керівництво і управління у відповідній сфері у містах (місті Києві),селищах,селах,територіальних громадах </t>
    </r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 загальної середньої освіти </t>
  </si>
  <si>
    <t xml:space="preserve">1031</t>
  </si>
  <si>
    <t xml:space="preserve">1080</t>
  </si>
  <si>
    <t xml:space="preserve">Надання загальної середньої освіти міжшкільними ресурсними центрам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5012</t>
  </si>
  <si>
    <t xml:space="preserve">Проведення навчально -тренувальних зборів і змагань з неолімпійських видів спорту</t>
  </si>
  <si>
    <r>
      <rPr>
        <b val="true"/>
        <sz val="14"/>
        <rFont val="Times New Roman"/>
        <family val="1"/>
        <charset val="204"/>
      </rPr>
      <t xml:space="preserve">Відділ соціального захисту населен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керівництво і управління у відповідній сфері у містах (місті Києві),селищах,селах,територіальних громадах </t>
    </r>
  </si>
  <si>
    <t xml:space="preserve">3050</t>
  </si>
  <si>
    <t xml:space="preserve">Пільгове медичне обслуговування осіб,які постраждали внаслідок Чорнобильської катастрофи</t>
  </si>
  <si>
    <t xml:space="preserve">170000</t>
  </si>
  <si>
    <t xml:space="preserve">Будівництво</t>
  </si>
  <si>
    <t xml:space="preserve">-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у звязку з похилим віком,хворобою,інвалідністю</t>
  </si>
  <si>
    <t xml:space="preserve">3191</t>
  </si>
  <si>
    <t xml:space="preserve">Інші видатки на соціальний захист ветеранів війни та праці</t>
  </si>
  <si>
    <t xml:space="preserve">3242</t>
  </si>
  <si>
    <t xml:space="preserve">Інші заходи у сфері соціального забезпечення </t>
  </si>
  <si>
    <r>
      <rPr>
        <b val="true"/>
        <sz val="14"/>
        <rFont val="Times New Roman"/>
        <family val="1"/>
        <charset val="204"/>
      </rPr>
      <t xml:space="preserve">Фінансовий відділ </t>
    </r>
    <r>
      <rPr>
        <b val="true"/>
        <sz val="12"/>
        <rFont val="Times New Roman"/>
        <family val="1"/>
        <charset val="204"/>
      </rPr>
      <t xml:space="preserve">керівництво і управління у відповідній сфері у містах (місті Києві),селищах,селах,територіальних громадах </t>
    </r>
  </si>
  <si>
    <t xml:space="preserve">871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8300</t>
  </si>
  <si>
    <t xml:space="preserve">Охорона та раціональне використання природних ресурсів</t>
  </si>
  <si>
    <t xml:space="preserve">ВСЬОГО ВИДАТКІВ</t>
  </si>
  <si>
    <t xml:space="preserve">250311</t>
  </si>
  <si>
    <t xml:space="preserve">Дотації вирівню-вання, що пере-даються з райо-нних та міських бюджетів</t>
  </si>
  <si>
    <t xml:space="preserve">250388</t>
  </si>
  <si>
    <t xml:space="preserve">Субвенція з державного бюджету місце-вим бюджетам на проведення виборів депутатів Верховної ради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15</t>
  </si>
  <si>
    <t xml:space="preserve">Інші додаткові дотації</t>
  </si>
  <si>
    <t xml:space="preserve">8700</t>
  </si>
  <si>
    <t xml:space="preserve">250203</t>
  </si>
  <si>
    <t xml:space="preserve">Проведення виборів депутатів Верховної Ради України  місцевих рад та сільських селищних міських голів</t>
  </si>
  <si>
    <t xml:space="preserve">250354</t>
  </si>
  <si>
    <t xml:space="preserve">Субвенція з державного бюджету місце-вим бюджам на будівництво,реконструкцію,ремонт та утримання вулиць і доріг комунальної власності у населених пунктах</t>
  </si>
  <si>
    <t xml:space="preserve">8600</t>
  </si>
  <si>
    <t xml:space="preserve">Інші видатки</t>
  </si>
  <si>
    <t xml:space="preserve">                                                                                         Секретар Нагірянської сільської ради</t>
  </si>
  <si>
    <t xml:space="preserve">Галина 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28"/>
    <col collapsed="false" customWidth="true" hidden="false" outlineLevel="0" max="3" min="3" style="0" width="13.99"/>
    <col collapsed="false" customWidth="true" hidden="false" outlineLevel="0" max="5" min="4" style="0" width="11.99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true" outlineLevel="0" max="10" min="10" style="0" width="11.13"/>
    <col collapsed="false" customWidth="true" hidden="false" outlineLevel="0" max="11" min="11" style="0" width="14.99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8.14"/>
    <col collapsed="false" customWidth="true" hidden="false" outlineLevel="0" max="15" min="15" style="0" width="7.14"/>
    <col collapsed="false" customWidth="true" hidden="false" outlineLevel="0" max="16" min="16" style="0" width="8.28"/>
    <col collapsed="false" customWidth="true" hidden="false" outlineLevel="0" max="17" min="17" style="0" width="10.85"/>
    <col collapsed="false" customWidth="true" hidden="true" outlineLevel="0" max="18" min="18" style="0" width="11.56"/>
    <col collapsed="false" customWidth="true" hidden="false" outlineLevel="0" max="19" min="19" style="0" width="14.85"/>
    <col collapsed="false" customWidth="true" hidden="false" outlineLevel="0" max="20" min="20" style="0" width="13.41"/>
    <col collapsed="false" customWidth="true" hidden="false" outlineLevel="0" max="21" min="21" style="0" width="13.56"/>
    <col collapsed="false" customWidth="true" hidden="true" outlineLevel="0" max="22" min="22" style="0" width="11.13"/>
    <col collapsed="false" customWidth="false" hidden="true" outlineLevel="0" max="23" min="23" style="0" width="9.06"/>
  </cols>
  <sheetData>
    <row r="2" s="1" customFormat="true" ht="23.25" hidden="false" customHeight="false" outlineLevel="0" collapsed="false">
      <c r="A2" s="1" t="s">
        <v>0</v>
      </c>
    </row>
    <row r="3" customFormat="false" ht="36.7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2"/>
      <c r="K3" s="2" t="s">
        <v>4</v>
      </c>
      <c r="L3" s="2"/>
      <c r="M3" s="2"/>
      <c r="N3" s="2"/>
      <c r="O3" s="2"/>
      <c r="P3" s="2"/>
      <c r="Q3" s="2"/>
      <c r="R3" s="5"/>
      <c r="S3" s="6" t="s">
        <v>5</v>
      </c>
      <c r="T3" s="6"/>
      <c r="U3" s="6"/>
      <c r="V3" s="7" t="s">
        <v>6</v>
      </c>
      <c r="W3" s="7"/>
    </row>
    <row r="4" customFormat="false" ht="207.75" hidden="false" customHeight="true" outlineLevel="0" collapsed="false">
      <c r="A4" s="2"/>
      <c r="B4" s="3"/>
      <c r="C4" s="8" t="s">
        <v>7</v>
      </c>
      <c r="D4" s="9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10" t="s">
        <v>6</v>
      </c>
      <c r="K4" s="9" t="s">
        <v>7</v>
      </c>
      <c r="L4" s="8" t="s">
        <v>8</v>
      </c>
      <c r="M4" s="9" t="s">
        <v>9</v>
      </c>
      <c r="N4" s="8" t="s">
        <v>10</v>
      </c>
      <c r="O4" s="8" t="s">
        <v>11</v>
      </c>
      <c r="P4" s="8" t="s">
        <v>14</v>
      </c>
      <c r="Q4" s="7" t="s">
        <v>15</v>
      </c>
      <c r="R4" s="7" t="s">
        <v>6</v>
      </c>
      <c r="S4" s="7" t="s">
        <v>16</v>
      </c>
      <c r="T4" s="8" t="s">
        <v>8</v>
      </c>
      <c r="U4" s="7" t="s">
        <v>17</v>
      </c>
      <c r="V4" s="7"/>
      <c r="W4" s="11" t="s">
        <v>18</v>
      </c>
    </row>
    <row r="5" customFormat="false" ht="158.25" hidden="false" customHeight="true" outlineLevel="0" collapsed="false">
      <c r="A5" s="12" t="s">
        <v>19</v>
      </c>
      <c r="B5" s="13" t="s">
        <v>20</v>
      </c>
      <c r="C5" s="14" t="n">
        <v>7815</v>
      </c>
      <c r="D5" s="14" t="n">
        <v>2458.5</v>
      </c>
      <c r="E5" s="14" t="n">
        <v>1623.3</v>
      </c>
      <c r="F5" s="14" t="n">
        <v>1623.3</v>
      </c>
      <c r="G5" s="14" t="n">
        <v>1152.3</v>
      </c>
      <c r="H5" s="14" t="n">
        <v>173.3</v>
      </c>
      <c r="I5" s="14" t="n">
        <v>0</v>
      </c>
      <c r="J5" s="15"/>
      <c r="K5" s="14" t="n">
        <v>1570.9</v>
      </c>
      <c r="L5" s="14" t="n">
        <v>2.7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/>
      <c r="S5" s="16" t="n">
        <f aca="false">C5+K5</f>
        <v>9385.9</v>
      </c>
      <c r="T5" s="16" t="n">
        <f aca="false">D5+L5</f>
        <v>2461.2</v>
      </c>
      <c r="U5" s="16" t="n">
        <f aca="false">E5+M5</f>
        <v>1623.3</v>
      </c>
      <c r="V5" s="17" t="n">
        <f aca="false">R5+J5</f>
        <v>0</v>
      </c>
      <c r="W5" s="17" t="e">
        <f aca="false">U5/#REF!*100</f>
        <v>#REF!</v>
      </c>
    </row>
    <row r="6" customFormat="false" ht="75" hidden="false" customHeight="true" outlineLevel="0" collapsed="false">
      <c r="A6" s="12" t="s">
        <v>21</v>
      </c>
      <c r="B6" s="13" t="s">
        <v>22</v>
      </c>
      <c r="C6" s="14" t="n">
        <v>155.1</v>
      </c>
      <c r="D6" s="14" t="n">
        <v>77.6</v>
      </c>
      <c r="E6" s="14" t="n">
        <v>25.5</v>
      </c>
      <c r="F6" s="14" t="n">
        <v>25.5</v>
      </c>
      <c r="G6" s="14" t="n">
        <v>0</v>
      </c>
      <c r="H6" s="14" t="n">
        <v>0</v>
      </c>
      <c r="I6" s="14" t="n">
        <v>0</v>
      </c>
      <c r="J6" s="15"/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/>
      <c r="S6" s="16" t="n">
        <f aca="false">C6</f>
        <v>155.1</v>
      </c>
      <c r="T6" s="16" t="n">
        <f aca="false">D6</f>
        <v>77.6</v>
      </c>
      <c r="U6" s="16" t="n">
        <f aca="false">E6</f>
        <v>25.5</v>
      </c>
      <c r="V6" s="18"/>
      <c r="W6" s="17"/>
    </row>
    <row r="7" customFormat="false" ht="46.5" hidden="false" customHeight="true" outlineLevel="0" collapsed="false">
      <c r="A7" s="12" t="s">
        <v>23</v>
      </c>
      <c r="B7" s="13" t="s">
        <v>24</v>
      </c>
      <c r="C7" s="14" t="n">
        <v>200</v>
      </c>
      <c r="D7" s="14" t="n">
        <v>50.5</v>
      </c>
      <c r="E7" s="14" t="n">
        <v>45.1</v>
      </c>
      <c r="F7" s="14" t="n">
        <v>45.1</v>
      </c>
      <c r="G7" s="14" t="n">
        <v>0</v>
      </c>
      <c r="H7" s="14" t="n">
        <v>0</v>
      </c>
      <c r="I7" s="14" t="n">
        <v>0</v>
      </c>
      <c r="J7" s="15"/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/>
      <c r="S7" s="16" t="n">
        <f aca="false">C7</f>
        <v>200</v>
      </c>
      <c r="T7" s="16" t="n">
        <f aca="false">D7</f>
        <v>50.5</v>
      </c>
      <c r="U7" s="16" t="n">
        <f aca="false">E7</f>
        <v>45.1</v>
      </c>
      <c r="V7" s="18"/>
      <c r="W7" s="17"/>
    </row>
    <row r="8" customFormat="false" ht="36.75" hidden="false" customHeight="true" outlineLevel="0" collapsed="false">
      <c r="A8" s="12" t="s">
        <v>25</v>
      </c>
      <c r="B8" s="13" t="s">
        <v>26</v>
      </c>
      <c r="C8" s="14" t="n">
        <v>2353.2</v>
      </c>
      <c r="D8" s="14" t="n">
        <v>229.4</v>
      </c>
      <c r="E8" s="14" t="n">
        <v>11.7</v>
      </c>
      <c r="F8" s="14" t="n">
        <v>11.7</v>
      </c>
      <c r="G8" s="14" t="n">
        <v>0</v>
      </c>
      <c r="H8" s="14" t="n">
        <v>0</v>
      </c>
      <c r="I8" s="14" t="n">
        <v>0</v>
      </c>
      <c r="J8" s="15"/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/>
      <c r="S8" s="16" t="n">
        <f aca="false">C8</f>
        <v>2353.2</v>
      </c>
      <c r="T8" s="16" t="n">
        <f aca="false">D8</f>
        <v>229.4</v>
      </c>
      <c r="U8" s="16" t="n">
        <f aca="false">E8</f>
        <v>11.7</v>
      </c>
      <c r="V8" s="18"/>
      <c r="W8" s="17"/>
    </row>
    <row r="9" customFormat="false" ht="105" hidden="false" customHeight="true" outlineLevel="0" collapsed="false">
      <c r="A9" s="12" t="s">
        <v>27</v>
      </c>
      <c r="B9" s="13" t="s">
        <v>28</v>
      </c>
      <c r="C9" s="14" t="n">
        <v>1231.8</v>
      </c>
      <c r="D9" s="14" t="n">
        <v>365.4</v>
      </c>
      <c r="E9" s="14" t="n">
        <v>141</v>
      </c>
      <c r="F9" s="14" t="n">
        <v>141</v>
      </c>
      <c r="G9" s="14" t="n">
        <v>112</v>
      </c>
      <c r="H9" s="14" t="n">
        <v>0</v>
      </c>
      <c r="I9" s="14" t="n">
        <v>0</v>
      </c>
      <c r="J9" s="15"/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/>
      <c r="S9" s="16" t="n">
        <f aca="false">C9</f>
        <v>1231.8</v>
      </c>
      <c r="T9" s="16" t="n">
        <f aca="false">D9</f>
        <v>365.4</v>
      </c>
      <c r="U9" s="16" t="n">
        <f aca="false">E9</f>
        <v>141</v>
      </c>
      <c r="V9" s="18"/>
      <c r="W9" s="17"/>
    </row>
    <row r="10" customFormat="false" ht="43.5" hidden="false" customHeight="true" outlineLevel="0" collapsed="false">
      <c r="A10" s="12" t="s">
        <v>29</v>
      </c>
      <c r="B10" s="13" t="s">
        <v>30</v>
      </c>
      <c r="C10" s="14" t="n">
        <v>6612.2</v>
      </c>
      <c r="D10" s="14" t="n">
        <v>2351.6</v>
      </c>
      <c r="E10" s="14" t="n">
        <v>1514.5</v>
      </c>
      <c r="F10" s="14" t="n">
        <v>1514.5</v>
      </c>
      <c r="G10" s="14" t="n">
        <v>1074.5</v>
      </c>
      <c r="H10" s="14" t="n">
        <v>52.3</v>
      </c>
      <c r="I10" s="14" t="n">
        <v>0</v>
      </c>
      <c r="J10" s="15"/>
      <c r="K10" s="14" t="n">
        <v>127</v>
      </c>
      <c r="L10" s="14" t="n">
        <v>31.7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/>
      <c r="S10" s="16" t="n">
        <f aca="false">C10+K10</f>
        <v>6739.2</v>
      </c>
      <c r="T10" s="16" t="n">
        <f aca="false">D10+L10</f>
        <v>2383.3</v>
      </c>
      <c r="U10" s="16" t="n">
        <f aca="false">E10+M10</f>
        <v>1514.5</v>
      </c>
      <c r="V10" s="19" t="n">
        <f aca="false">R10+J10</f>
        <v>0</v>
      </c>
      <c r="W10" s="17" t="e">
        <f aca="false">U10/#REF!*100</f>
        <v>#REF!</v>
      </c>
    </row>
    <row r="11" customFormat="false" ht="54.75" hidden="false" customHeight="true" outlineLevel="0" collapsed="false">
      <c r="A11" s="12" t="s">
        <v>31</v>
      </c>
      <c r="B11" s="13" t="s">
        <v>32</v>
      </c>
      <c r="C11" s="14" t="n">
        <v>7904.4</v>
      </c>
      <c r="D11" s="14" t="n">
        <v>2257.3</v>
      </c>
      <c r="E11" s="14" t="n">
        <v>2034.3</v>
      </c>
      <c r="F11" s="14" t="n">
        <v>2034.3</v>
      </c>
      <c r="G11" s="14" t="n">
        <v>1377</v>
      </c>
      <c r="H11" s="14" t="n">
        <v>291.8</v>
      </c>
      <c r="I11" s="14" t="n">
        <v>0</v>
      </c>
      <c r="J11" s="15"/>
      <c r="K11" s="14" t="n">
        <v>666.9</v>
      </c>
      <c r="L11" s="14" t="n">
        <v>14.2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/>
      <c r="S11" s="16" t="n">
        <f aca="false">C11</f>
        <v>7904.4</v>
      </c>
      <c r="T11" s="16" t="n">
        <f aca="false">D11+L11</f>
        <v>2271.5</v>
      </c>
      <c r="U11" s="16" t="n">
        <f aca="false">E11</f>
        <v>2034.3</v>
      </c>
      <c r="V11" s="19"/>
      <c r="W11" s="17"/>
    </row>
    <row r="12" customFormat="false" ht="59.25" hidden="false" customHeight="true" outlineLevel="0" collapsed="false">
      <c r="A12" s="12" t="s">
        <v>33</v>
      </c>
      <c r="B12" s="13" t="s">
        <v>32</v>
      </c>
      <c r="C12" s="14" t="n">
        <v>25232.6</v>
      </c>
      <c r="D12" s="14" t="n">
        <v>5329</v>
      </c>
      <c r="E12" s="14" t="n">
        <v>5329</v>
      </c>
      <c r="F12" s="14" t="n">
        <v>5329</v>
      </c>
      <c r="G12" s="14" t="n">
        <v>4368</v>
      </c>
      <c r="H12" s="14" t="n">
        <v>0</v>
      </c>
      <c r="I12" s="14" t="n">
        <v>0</v>
      </c>
      <c r="J12" s="15"/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/>
      <c r="S12" s="16" t="n">
        <f aca="false">C12</f>
        <v>25232.6</v>
      </c>
      <c r="T12" s="16" t="n">
        <f aca="false">D12+L12</f>
        <v>5329</v>
      </c>
      <c r="U12" s="16" t="n">
        <f aca="false">E12</f>
        <v>5329</v>
      </c>
      <c r="V12" s="19"/>
      <c r="W12" s="17"/>
    </row>
    <row r="13" customFormat="false" ht="89.25" hidden="false" customHeight="true" outlineLevel="0" collapsed="false">
      <c r="A13" s="12" t="s">
        <v>34</v>
      </c>
      <c r="B13" s="13" t="s">
        <v>35</v>
      </c>
      <c r="C13" s="14" t="n">
        <v>326.2</v>
      </c>
      <c r="D13" s="14" t="n">
        <v>290</v>
      </c>
      <c r="E13" s="14" t="n">
        <v>280.8</v>
      </c>
      <c r="F13" s="14" t="n">
        <v>280.8</v>
      </c>
      <c r="G13" s="14" t="n">
        <v>227.2</v>
      </c>
      <c r="H13" s="14" t="n">
        <v>1</v>
      </c>
      <c r="I13" s="14" t="n">
        <v>0</v>
      </c>
      <c r="J13" s="15"/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/>
      <c r="S13" s="16" t="n">
        <f aca="false">C13</f>
        <v>326.2</v>
      </c>
      <c r="T13" s="16" t="n">
        <f aca="false">D13+L13</f>
        <v>290</v>
      </c>
      <c r="U13" s="16" t="n">
        <f aca="false">E13</f>
        <v>280.8</v>
      </c>
      <c r="V13" s="19"/>
      <c r="W13" s="17"/>
    </row>
    <row r="14" customFormat="false" ht="134.25" hidden="false" customHeight="true" outlineLevel="0" collapsed="false">
      <c r="A14" s="12" t="s">
        <v>36</v>
      </c>
      <c r="B14" s="13" t="s">
        <v>37</v>
      </c>
      <c r="C14" s="14" t="n">
        <v>133.2</v>
      </c>
      <c r="D14" s="14" t="n">
        <v>66.9</v>
      </c>
      <c r="E14" s="14" t="n">
        <v>19.5</v>
      </c>
      <c r="F14" s="14" t="n">
        <v>19.5</v>
      </c>
      <c r="G14" s="14" t="n">
        <v>15.5</v>
      </c>
      <c r="H14" s="14" t="n">
        <v>0</v>
      </c>
      <c r="I14" s="14" t="n">
        <v>0</v>
      </c>
      <c r="J14" s="15"/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/>
      <c r="S14" s="16" t="n">
        <f aca="false">C14</f>
        <v>133.2</v>
      </c>
      <c r="T14" s="16" t="n">
        <f aca="false">D14+L14</f>
        <v>66.9</v>
      </c>
      <c r="U14" s="16" t="n">
        <f aca="false">E14</f>
        <v>19.5</v>
      </c>
      <c r="V14" s="19"/>
      <c r="W14" s="17"/>
    </row>
    <row r="15" customFormat="false" ht="36.75" hidden="false" customHeight="true" outlineLevel="0" collapsed="false">
      <c r="A15" s="12" t="s">
        <v>38</v>
      </c>
      <c r="B15" s="13" t="s">
        <v>39</v>
      </c>
      <c r="C15" s="14" t="n">
        <v>493.6</v>
      </c>
      <c r="D15" s="14" t="n">
        <v>138.9</v>
      </c>
      <c r="E15" s="14" t="n">
        <v>113.2</v>
      </c>
      <c r="F15" s="14" t="n">
        <v>113.2</v>
      </c>
      <c r="G15" s="14" t="n">
        <v>87.5</v>
      </c>
      <c r="H15" s="14" t="n">
        <v>0</v>
      </c>
      <c r="I15" s="14" t="n">
        <v>0</v>
      </c>
      <c r="J15" s="15"/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/>
      <c r="S15" s="16" t="n">
        <f aca="false">C15</f>
        <v>493.6</v>
      </c>
      <c r="T15" s="16" t="n">
        <f aca="false">D15+L15</f>
        <v>138.9</v>
      </c>
      <c r="U15" s="16" t="n">
        <f aca="false">E15</f>
        <v>113.2</v>
      </c>
      <c r="V15" s="19"/>
      <c r="W15" s="17"/>
    </row>
    <row r="16" customFormat="false" ht="45" hidden="false" customHeight="true" outlineLevel="0" collapsed="false">
      <c r="A16" s="12" t="s">
        <v>40</v>
      </c>
      <c r="B16" s="13" t="s">
        <v>41</v>
      </c>
      <c r="C16" s="14" t="n">
        <v>63.8</v>
      </c>
      <c r="D16" s="14" t="n">
        <v>30.7</v>
      </c>
      <c r="E16" s="14" t="n">
        <v>14.1</v>
      </c>
      <c r="F16" s="14" t="n">
        <v>14.1</v>
      </c>
      <c r="G16" s="14" t="n">
        <v>10.2</v>
      </c>
      <c r="H16" s="14" t="n">
        <v>0</v>
      </c>
      <c r="I16" s="14" t="n">
        <v>0</v>
      </c>
      <c r="J16" s="15"/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/>
      <c r="S16" s="16" t="n">
        <f aca="false">C16</f>
        <v>63.8</v>
      </c>
      <c r="T16" s="16" t="n">
        <f aca="false">D16+L16</f>
        <v>30.7</v>
      </c>
      <c r="U16" s="16" t="n">
        <f aca="false">E16</f>
        <v>14.1</v>
      </c>
      <c r="V16" s="19"/>
      <c r="W16" s="17"/>
    </row>
    <row r="17" customFormat="false" ht="93.75" hidden="false" customHeight="true" outlineLevel="0" collapsed="false">
      <c r="A17" s="12" t="s">
        <v>42</v>
      </c>
      <c r="B17" s="13" t="s">
        <v>43</v>
      </c>
      <c r="C17" s="14" t="n">
        <v>1386.2</v>
      </c>
      <c r="D17" s="14" t="n">
        <v>503.6</v>
      </c>
      <c r="E17" s="14" t="n">
        <v>276.5</v>
      </c>
      <c r="F17" s="14" t="n">
        <v>276.5</v>
      </c>
      <c r="G17" s="14" t="n">
        <v>200</v>
      </c>
      <c r="H17" s="14" t="n">
        <v>4.1</v>
      </c>
      <c r="I17" s="14" t="n">
        <v>0</v>
      </c>
      <c r="J17" s="15"/>
      <c r="K17" s="14" t="n">
        <v>6.2</v>
      </c>
      <c r="L17" s="14" t="n">
        <v>1.6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/>
      <c r="S17" s="16" t="n">
        <f aca="false">C17</f>
        <v>1386.2</v>
      </c>
      <c r="T17" s="16" t="n">
        <f aca="false">D17+L17</f>
        <v>505.2</v>
      </c>
      <c r="U17" s="16" t="n">
        <f aca="false">E17</f>
        <v>276.5</v>
      </c>
      <c r="V17" s="19"/>
      <c r="W17" s="17"/>
    </row>
    <row r="18" customFormat="false" ht="75" hidden="false" customHeight="true" outlineLevel="0" collapsed="false">
      <c r="A18" s="12" t="s">
        <v>44</v>
      </c>
      <c r="B18" s="13" t="s">
        <v>45</v>
      </c>
      <c r="C18" s="14" t="n">
        <v>193.2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5"/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/>
      <c r="S18" s="16" t="n">
        <f aca="false">C18+K18</f>
        <v>193.2</v>
      </c>
      <c r="T18" s="16" t="n">
        <f aca="false">D18+L18</f>
        <v>0</v>
      </c>
      <c r="U18" s="16" t="n">
        <f aca="false">E18+M18</f>
        <v>0</v>
      </c>
      <c r="V18" s="19" t="n">
        <f aca="false">R18+J18</f>
        <v>0</v>
      </c>
      <c r="W18" s="17" t="e">
        <f aca="false">U18/#REF!*100</f>
        <v>#REF!</v>
      </c>
    </row>
    <row r="19" customFormat="false" ht="114" hidden="false" customHeight="true" outlineLevel="0" collapsed="false">
      <c r="A19" s="12" t="s">
        <v>27</v>
      </c>
      <c r="B19" s="13" t="s">
        <v>46</v>
      </c>
      <c r="C19" s="14" t="n">
        <v>547.5</v>
      </c>
      <c r="D19" s="14" t="n">
        <v>166.7</v>
      </c>
      <c r="E19" s="14" t="n">
        <v>98.1</v>
      </c>
      <c r="F19" s="14" t="n">
        <v>98.1</v>
      </c>
      <c r="G19" s="14" t="n">
        <v>77.7</v>
      </c>
      <c r="H19" s="14" t="n">
        <v>0</v>
      </c>
      <c r="I19" s="14" t="n">
        <v>0</v>
      </c>
      <c r="J19" s="15"/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/>
      <c r="S19" s="16" t="n">
        <f aca="false">C19</f>
        <v>547.5</v>
      </c>
      <c r="T19" s="16" t="n">
        <f aca="false">D19+L19</f>
        <v>166.7</v>
      </c>
      <c r="U19" s="16" t="n">
        <f aca="false">E19</f>
        <v>98.1</v>
      </c>
      <c r="V19" s="19"/>
      <c r="W19" s="17"/>
    </row>
    <row r="20" customFormat="false" ht="72" hidden="false" customHeight="true" outlineLevel="0" collapsed="false">
      <c r="A20" s="12" t="s">
        <v>47</v>
      </c>
      <c r="B20" s="13" t="s">
        <v>48</v>
      </c>
      <c r="C20" s="14" t="n">
        <v>25.8</v>
      </c>
      <c r="D20" s="14" t="n">
        <v>6.7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5"/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/>
      <c r="S20" s="16" t="n">
        <f aca="false">C20+K20</f>
        <v>25.8</v>
      </c>
      <c r="T20" s="16" t="n">
        <f aca="false">D20+L20</f>
        <v>6.7</v>
      </c>
      <c r="U20" s="16" t="n">
        <f aca="false">E20+M20</f>
        <v>0</v>
      </c>
      <c r="V20" s="19"/>
      <c r="W20" s="17" t="e">
        <f aca="false">U20/#REF!*100</f>
        <v>#REF!</v>
      </c>
    </row>
    <row r="21" customFormat="false" ht="15.75" hidden="true" customHeight="false" outlineLevel="0" collapsed="false">
      <c r="A21" s="12" t="s">
        <v>49</v>
      </c>
      <c r="B21" s="20" t="s">
        <v>50</v>
      </c>
      <c r="C21" s="14"/>
      <c r="D21" s="14"/>
      <c r="E21" s="14"/>
      <c r="F21" s="14"/>
      <c r="G21" s="14" t="s">
        <v>51</v>
      </c>
      <c r="H21" s="14" t="s">
        <v>51</v>
      </c>
      <c r="I21" s="14"/>
      <c r="J21" s="15"/>
      <c r="K21" s="14"/>
      <c r="L21" s="14"/>
      <c r="M21" s="14"/>
      <c r="N21" s="14"/>
      <c r="O21" s="14"/>
      <c r="P21" s="14"/>
      <c r="Q21" s="14"/>
      <c r="R21" s="14"/>
      <c r="S21" s="16" t="n">
        <f aca="false">C21+K21</f>
        <v>0</v>
      </c>
      <c r="T21" s="16" t="n">
        <f aca="false">D21+L21</f>
        <v>0</v>
      </c>
      <c r="U21" s="16" t="n">
        <f aca="false">E21+M21</f>
        <v>0</v>
      </c>
      <c r="V21" s="19" t="n">
        <f aca="false">R21+J21</f>
        <v>0</v>
      </c>
      <c r="W21" s="17" t="e">
        <f aca="false">U21/#REF!*100</f>
        <v>#REF!</v>
      </c>
    </row>
    <row r="22" customFormat="false" ht="78.75" hidden="false" customHeight="true" outlineLevel="0" collapsed="false">
      <c r="A22" s="12" t="s">
        <v>52</v>
      </c>
      <c r="B22" s="13" t="s">
        <v>53</v>
      </c>
      <c r="C22" s="14" t="n">
        <v>1.8</v>
      </c>
      <c r="D22" s="14" t="n">
        <v>0.9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5"/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/>
      <c r="S22" s="16" t="n">
        <f aca="false">C22</f>
        <v>1.8</v>
      </c>
      <c r="T22" s="16" t="n">
        <f aca="false">D22+L22</f>
        <v>0.9</v>
      </c>
      <c r="U22" s="16" t="n">
        <f aca="false">E22</f>
        <v>0</v>
      </c>
      <c r="V22" s="19"/>
      <c r="W22" s="17"/>
    </row>
    <row r="23" customFormat="false" ht="150" hidden="false" customHeight="false" outlineLevel="0" collapsed="false">
      <c r="A23" s="12" t="s">
        <v>54</v>
      </c>
      <c r="B23" s="13" t="s">
        <v>55</v>
      </c>
      <c r="C23" s="14" t="n">
        <v>499.1</v>
      </c>
      <c r="D23" s="14" t="n">
        <v>303.9</v>
      </c>
      <c r="E23" s="14" t="n">
        <v>246.6</v>
      </c>
      <c r="F23" s="14" t="n">
        <v>246.6</v>
      </c>
      <c r="G23" s="14" t="n">
        <v>202.1</v>
      </c>
      <c r="H23" s="14" t="n">
        <v>0</v>
      </c>
      <c r="I23" s="14" t="n">
        <v>0</v>
      </c>
      <c r="J23" s="15"/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/>
      <c r="S23" s="16" t="n">
        <f aca="false">C23</f>
        <v>499.1</v>
      </c>
      <c r="T23" s="16" t="n">
        <f aca="false">D23+L23</f>
        <v>303.9</v>
      </c>
      <c r="U23" s="16" t="n">
        <f aca="false">E23</f>
        <v>246.6</v>
      </c>
      <c r="V23" s="19"/>
      <c r="W23" s="17"/>
    </row>
    <row r="24" customFormat="false" ht="56.25" hidden="false" customHeight="false" outlineLevel="0" collapsed="false">
      <c r="A24" s="12" t="s">
        <v>56</v>
      </c>
      <c r="B24" s="13" t="s">
        <v>57</v>
      </c>
      <c r="C24" s="14" t="n">
        <v>24.5</v>
      </c>
      <c r="D24" s="14" t="n">
        <v>12.5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5"/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/>
      <c r="S24" s="16" t="n">
        <f aca="false">C24</f>
        <v>24.5</v>
      </c>
      <c r="T24" s="16" t="n">
        <f aca="false">D24+L24</f>
        <v>12.5</v>
      </c>
      <c r="U24" s="16" t="n">
        <f aca="false">E24</f>
        <v>0</v>
      </c>
      <c r="V24" s="19"/>
      <c r="W24" s="17"/>
    </row>
    <row r="25" customFormat="false" ht="56.25" hidden="false" customHeight="false" outlineLevel="0" collapsed="false">
      <c r="A25" s="12" t="s">
        <v>58</v>
      </c>
      <c r="B25" s="13" t="s">
        <v>59</v>
      </c>
      <c r="C25" s="14" t="n">
        <v>498.1</v>
      </c>
      <c r="D25" s="14" t="n">
        <v>72</v>
      </c>
      <c r="E25" s="14" t="n">
        <v>64.3</v>
      </c>
      <c r="F25" s="14" t="n">
        <v>64.3</v>
      </c>
      <c r="G25" s="14" t="n">
        <v>0</v>
      </c>
      <c r="H25" s="14" t="n">
        <v>0</v>
      </c>
      <c r="I25" s="14" t="n">
        <v>0</v>
      </c>
      <c r="J25" s="15"/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/>
      <c r="S25" s="16" t="n">
        <f aca="false">C25</f>
        <v>498.1</v>
      </c>
      <c r="T25" s="16" t="n">
        <f aca="false">D25+L25</f>
        <v>72</v>
      </c>
      <c r="U25" s="16" t="n">
        <f aca="false">E25</f>
        <v>64.3</v>
      </c>
      <c r="V25" s="19"/>
      <c r="W25" s="17"/>
    </row>
    <row r="26" customFormat="false" ht="103.5" hidden="false" customHeight="true" outlineLevel="0" collapsed="false">
      <c r="A26" s="12" t="s">
        <v>27</v>
      </c>
      <c r="B26" s="13" t="s">
        <v>60</v>
      </c>
      <c r="C26" s="14" t="n">
        <v>602.3</v>
      </c>
      <c r="D26" s="14" t="n">
        <v>175</v>
      </c>
      <c r="E26" s="14" t="n">
        <v>138.4</v>
      </c>
      <c r="F26" s="14" t="n">
        <v>138.4</v>
      </c>
      <c r="G26" s="14" t="n">
        <v>111.6</v>
      </c>
      <c r="H26" s="14" t="n">
        <v>0</v>
      </c>
      <c r="I26" s="14" t="n">
        <v>0</v>
      </c>
      <c r="J26" s="15"/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/>
      <c r="S26" s="16" t="n">
        <f aca="false">C26+K26</f>
        <v>602.3</v>
      </c>
      <c r="T26" s="16" t="n">
        <f aca="false">D26+L26</f>
        <v>175</v>
      </c>
      <c r="U26" s="16" t="n">
        <f aca="false">E26</f>
        <v>138.4</v>
      </c>
      <c r="V26" s="19"/>
      <c r="W26" s="17"/>
    </row>
    <row r="27" customFormat="false" ht="24.75" hidden="false" customHeight="true" outlineLevel="0" collapsed="false">
      <c r="A27" s="12" t="s">
        <v>61</v>
      </c>
      <c r="B27" s="13" t="s">
        <v>62</v>
      </c>
      <c r="C27" s="14" t="n">
        <v>420</v>
      </c>
      <c r="D27" s="14" t="n">
        <v>4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5"/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/>
      <c r="S27" s="16" t="n">
        <f aca="false">C27+K27</f>
        <v>420</v>
      </c>
      <c r="T27" s="16" t="n">
        <f aca="false">D27+L27</f>
        <v>42</v>
      </c>
      <c r="U27" s="16" t="n">
        <f aca="false">E27+M27</f>
        <v>0</v>
      </c>
      <c r="V27" s="19" t="n">
        <f aca="false">R27+J27</f>
        <v>0</v>
      </c>
      <c r="W27" s="17" t="n">
        <v>0</v>
      </c>
    </row>
    <row r="28" customFormat="false" ht="42.75" hidden="false" customHeight="true" outlineLevel="0" collapsed="false">
      <c r="A28" s="12" t="s">
        <v>63</v>
      </c>
      <c r="B28" s="13" t="s">
        <v>64</v>
      </c>
      <c r="C28" s="14" t="n">
        <v>603.3</v>
      </c>
      <c r="D28" s="14" t="n">
        <v>177.9</v>
      </c>
      <c r="E28" s="14" t="n">
        <v>87.8</v>
      </c>
      <c r="F28" s="14" t="n">
        <v>87.8</v>
      </c>
      <c r="G28" s="14" t="n">
        <v>0</v>
      </c>
      <c r="H28" s="14" t="n">
        <v>0</v>
      </c>
      <c r="I28" s="14" t="n">
        <v>0</v>
      </c>
      <c r="J28" s="15"/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/>
      <c r="S28" s="16" t="n">
        <f aca="false">C28+K28</f>
        <v>603.3</v>
      </c>
      <c r="T28" s="16" t="n">
        <f aca="false">D28+L28</f>
        <v>177.9</v>
      </c>
      <c r="U28" s="16" t="n">
        <f aca="false">E28</f>
        <v>87.8</v>
      </c>
      <c r="V28" s="19"/>
      <c r="W28" s="17"/>
    </row>
    <row r="29" customFormat="false" ht="111" hidden="false" customHeight="true" outlineLevel="0" collapsed="false">
      <c r="A29" s="12" t="s">
        <v>65</v>
      </c>
      <c r="B29" s="13" t="s">
        <v>66</v>
      </c>
      <c r="C29" s="14" t="n">
        <v>6.7</v>
      </c>
      <c r="D29" s="14" t="n">
        <v>6.7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5"/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/>
      <c r="S29" s="16" t="n">
        <f aca="false">C29+K29</f>
        <v>6.7</v>
      </c>
      <c r="T29" s="16" t="n">
        <f aca="false">D29+L29</f>
        <v>6.7</v>
      </c>
      <c r="U29" s="16" t="n">
        <v>0</v>
      </c>
      <c r="V29" s="19"/>
      <c r="W29" s="17"/>
    </row>
    <row r="30" customFormat="false" ht="60" hidden="false" customHeight="true" outlineLevel="0" collapsed="false">
      <c r="A30" s="12" t="s">
        <v>67</v>
      </c>
      <c r="B30" s="13" t="s">
        <v>68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5"/>
      <c r="K30" s="14" t="n">
        <v>1.1</v>
      </c>
      <c r="L30" s="14" t="n">
        <v>0.3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/>
      <c r="S30" s="16" t="n">
        <f aca="false">C30+K30</f>
        <v>1.1</v>
      </c>
      <c r="T30" s="16" t="n">
        <f aca="false">D30+L30</f>
        <v>0.3</v>
      </c>
      <c r="U30" s="16" t="n">
        <v>0</v>
      </c>
      <c r="V30" s="19"/>
      <c r="W30" s="17"/>
    </row>
    <row r="31" customFormat="false" ht="21.75" hidden="false" customHeight="true" outlineLevel="0" collapsed="false">
      <c r="A31" s="12"/>
      <c r="B31" s="21" t="s">
        <v>69</v>
      </c>
      <c r="C31" s="22" t="n">
        <v>57329.6</v>
      </c>
      <c r="D31" s="22" t="n">
        <f aca="false">SUM(D5:D30)</f>
        <v>15113.7</v>
      </c>
      <c r="E31" s="22" t="n">
        <f aca="false">SUM(E5:E30)</f>
        <v>12063.7</v>
      </c>
      <c r="F31" s="22" t="n">
        <f aca="false">SUM(F5:F30)</f>
        <v>12063.7</v>
      </c>
      <c r="G31" s="22" t="n">
        <f aca="false">SUM(G5:G30)</f>
        <v>9015.6</v>
      </c>
      <c r="H31" s="22" t="n">
        <f aca="false">SUM(H5:H30)</f>
        <v>522.5</v>
      </c>
      <c r="I31" s="22" t="n">
        <f aca="false">SUM(I5:I30)</f>
        <v>0</v>
      </c>
      <c r="J31" s="22" t="e">
        <f aca="false">J5+#REF!+#REF!+#REF!+#REF!+J18+#REF!+#REF!+J20</f>
        <v>#REF!</v>
      </c>
      <c r="K31" s="22" t="n">
        <v>2372.1</v>
      </c>
      <c r="L31" s="22" t="n">
        <f aca="false">SUM(L5:L30)</f>
        <v>50.5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e">
        <f aca="false">R5+#REF!+#REF!+#REF!+#REF!+R18+#REF!+#REF!+R20</f>
        <v>#REF!</v>
      </c>
      <c r="S31" s="22" t="n">
        <f aca="false">C31+K31</f>
        <v>59701.7</v>
      </c>
      <c r="T31" s="22" t="n">
        <f aca="false">SUM(T5:T30)</f>
        <v>15164.2</v>
      </c>
      <c r="U31" s="22" t="n">
        <f aca="false">E31+M31</f>
        <v>12063.7</v>
      </c>
      <c r="V31" s="23" t="n">
        <f aca="false">SUM(V5:V27)</f>
        <v>0</v>
      </c>
      <c r="W31" s="17" t="e">
        <f aca="false">U31/#REF!*100</f>
        <v>#REF!</v>
      </c>
    </row>
    <row r="32" customFormat="false" ht="47.25" hidden="true" customHeight="false" outlineLevel="0" collapsed="false">
      <c r="A32" s="24" t="s">
        <v>70</v>
      </c>
      <c r="B32" s="20" t="s">
        <v>71</v>
      </c>
      <c r="C32" s="14"/>
      <c r="D32" s="14"/>
      <c r="E32" s="14"/>
      <c r="F32" s="14"/>
      <c r="G32" s="14" t="s">
        <v>51</v>
      </c>
      <c r="H32" s="14" t="s">
        <v>51</v>
      </c>
      <c r="I32" s="14"/>
      <c r="J32" s="15"/>
      <c r="K32" s="14" t="s">
        <v>51</v>
      </c>
      <c r="L32" s="14"/>
      <c r="M32" s="14" t="n">
        <f aca="false">-M34</f>
        <v>-0</v>
      </c>
      <c r="N32" s="14" t="s">
        <v>51</v>
      </c>
      <c r="O32" s="14" t="s">
        <v>51</v>
      </c>
      <c r="P32" s="14" t="s">
        <v>51</v>
      </c>
      <c r="Q32" s="14" t="s">
        <v>51</v>
      </c>
      <c r="R32" s="14"/>
      <c r="S32" s="16" t="e">
        <f aca="false">C32+K32</f>
        <v>#VALUE!</v>
      </c>
      <c r="T32" s="16"/>
      <c r="U32" s="16" t="n">
        <f aca="false">E32+M32</f>
        <v>0</v>
      </c>
      <c r="V32" s="19" t="n">
        <f aca="false">R32+J32</f>
        <v>0</v>
      </c>
      <c r="W32" s="17" t="e">
        <f aca="false">U32/#REF!*100</f>
        <v>#REF!</v>
      </c>
    </row>
    <row r="33" customFormat="false" ht="63" hidden="true" customHeight="false" outlineLevel="0" collapsed="false">
      <c r="A33" s="24" t="s">
        <v>72</v>
      </c>
      <c r="B33" s="20" t="s">
        <v>73</v>
      </c>
      <c r="C33" s="14"/>
      <c r="D33" s="14"/>
      <c r="E33" s="14"/>
      <c r="F33" s="14"/>
      <c r="G33" s="14"/>
      <c r="H33" s="14"/>
      <c r="I33" s="14"/>
      <c r="J33" s="15"/>
      <c r="K33" s="14"/>
      <c r="L33" s="14"/>
      <c r="M33" s="14"/>
      <c r="N33" s="14"/>
      <c r="O33" s="14"/>
      <c r="P33" s="14"/>
      <c r="Q33" s="14"/>
      <c r="R33" s="14"/>
      <c r="S33" s="16" t="n">
        <f aca="false">C33+K33</f>
        <v>0</v>
      </c>
      <c r="T33" s="16"/>
      <c r="U33" s="16" t="n">
        <f aca="false">E33+M33</f>
        <v>0</v>
      </c>
      <c r="V33" s="19" t="n">
        <f aca="false">R33+J33</f>
        <v>0</v>
      </c>
      <c r="W33" s="17" t="e">
        <f aca="false">U33/#REF!*100</f>
        <v>#REF!</v>
      </c>
    </row>
    <row r="34" customFormat="false" ht="78.75" hidden="true" customHeight="false" outlineLevel="0" collapsed="false">
      <c r="A34" s="24" t="s">
        <v>74</v>
      </c>
      <c r="B34" s="20" t="s">
        <v>75</v>
      </c>
      <c r="C34" s="14"/>
      <c r="D34" s="14"/>
      <c r="E34" s="14"/>
      <c r="F34" s="14"/>
      <c r="G34" s="14" t="s">
        <v>51</v>
      </c>
      <c r="H34" s="14" t="s">
        <v>51</v>
      </c>
      <c r="I34" s="14"/>
      <c r="J34" s="15"/>
      <c r="K34" s="14" t="s">
        <v>51</v>
      </c>
      <c r="L34" s="14"/>
      <c r="M34" s="14" t="n">
        <v>0</v>
      </c>
      <c r="N34" s="14" t="s">
        <v>51</v>
      </c>
      <c r="O34" s="14" t="s">
        <v>51</v>
      </c>
      <c r="P34" s="14" t="s">
        <v>51</v>
      </c>
      <c r="Q34" s="14" t="s">
        <v>51</v>
      </c>
      <c r="R34" s="14"/>
      <c r="S34" s="16" t="e">
        <f aca="false">C34+K34</f>
        <v>#VALUE!</v>
      </c>
      <c r="T34" s="16"/>
      <c r="U34" s="16" t="n">
        <f aca="false">E34+M34</f>
        <v>0</v>
      </c>
      <c r="V34" s="19" t="n">
        <f aca="false">R34+J34</f>
        <v>0</v>
      </c>
      <c r="W34" s="17" t="e">
        <f aca="false">U34/#REF!*100</f>
        <v>#REF!</v>
      </c>
    </row>
    <row r="35" customFormat="false" ht="15.75" hidden="true" customHeight="false" outlineLevel="0" collapsed="false">
      <c r="A35" s="24" t="s">
        <v>76</v>
      </c>
      <c r="B35" s="21" t="s">
        <v>77</v>
      </c>
      <c r="C35" s="14"/>
      <c r="D35" s="14"/>
      <c r="E35" s="14"/>
      <c r="F35" s="14"/>
      <c r="G35" s="14" t="s">
        <v>51</v>
      </c>
      <c r="H35" s="14" t="s">
        <v>51</v>
      </c>
      <c r="I35" s="14"/>
      <c r="J35" s="15"/>
      <c r="K35" s="14" t="s">
        <v>51</v>
      </c>
      <c r="L35" s="14"/>
      <c r="M35" s="14" t="n">
        <v>0</v>
      </c>
      <c r="N35" s="14" t="s">
        <v>51</v>
      </c>
      <c r="O35" s="14" t="s">
        <v>51</v>
      </c>
      <c r="P35" s="14" t="s">
        <v>51</v>
      </c>
      <c r="Q35" s="14" t="s">
        <v>51</v>
      </c>
      <c r="R35" s="14"/>
      <c r="S35" s="16" t="e">
        <f aca="false">C35+K35</f>
        <v>#VALUE!</v>
      </c>
      <c r="T35" s="16"/>
      <c r="U35" s="16" t="n">
        <f aca="false">E35+M35</f>
        <v>0</v>
      </c>
      <c r="V35" s="19" t="n">
        <f aca="false">R35+J35</f>
        <v>0</v>
      </c>
      <c r="W35" s="17" t="e">
        <f aca="false">U35/#REF!*100</f>
        <v>#REF!</v>
      </c>
    </row>
    <row r="36" customFormat="false" ht="21" hidden="true" customHeight="true" outlineLevel="0" collapsed="false">
      <c r="A36" s="24" t="s">
        <v>78</v>
      </c>
      <c r="B36" s="20" t="s">
        <v>62</v>
      </c>
      <c r="C36" s="14"/>
      <c r="D36" s="14"/>
      <c r="E36" s="14"/>
      <c r="F36" s="14"/>
      <c r="G36" s="14"/>
      <c r="H36" s="14"/>
      <c r="I36" s="14"/>
      <c r="J36" s="15"/>
      <c r="K36" s="14"/>
      <c r="L36" s="14"/>
      <c r="M36" s="14"/>
      <c r="N36" s="14"/>
      <c r="O36" s="14"/>
      <c r="P36" s="14"/>
      <c r="Q36" s="14"/>
      <c r="R36" s="14"/>
      <c r="S36" s="16" t="n">
        <f aca="false">C36+K36</f>
        <v>0</v>
      </c>
      <c r="T36" s="16"/>
      <c r="U36" s="16" t="n">
        <f aca="false">E36+M36</f>
        <v>0</v>
      </c>
      <c r="V36" s="19" t="n">
        <f aca="false">R36+J36</f>
        <v>0</v>
      </c>
      <c r="W36" s="17" t="e">
        <f aca="false">U36/#REF!*100</f>
        <v>#REF!</v>
      </c>
    </row>
    <row r="37" customFormat="false" ht="91.5" hidden="true" customHeight="true" outlineLevel="0" collapsed="false">
      <c r="A37" s="24" t="s">
        <v>79</v>
      </c>
      <c r="B37" s="25" t="s">
        <v>80</v>
      </c>
      <c r="C37" s="14"/>
      <c r="D37" s="14"/>
      <c r="E37" s="14"/>
      <c r="F37" s="14"/>
      <c r="G37" s="14"/>
      <c r="H37" s="14"/>
      <c r="I37" s="14"/>
      <c r="J37" s="15"/>
      <c r="K37" s="14" t="s">
        <v>51</v>
      </c>
      <c r="L37" s="14"/>
      <c r="M37" s="14" t="n">
        <v>0</v>
      </c>
      <c r="N37" s="14" t="s">
        <v>51</v>
      </c>
      <c r="O37" s="14" t="s">
        <v>51</v>
      </c>
      <c r="P37" s="14" t="s">
        <v>51</v>
      </c>
      <c r="Q37" s="14" t="s">
        <v>51</v>
      </c>
      <c r="R37" s="14"/>
      <c r="S37" s="16" t="e">
        <f aca="false">C37+K37</f>
        <v>#VALUE!</v>
      </c>
      <c r="T37" s="16"/>
      <c r="U37" s="16" t="n">
        <f aca="false">E37+M37</f>
        <v>0</v>
      </c>
      <c r="V37" s="19" t="n">
        <f aca="false">R37+J37</f>
        <v>0</v>
      </c>
      <c r="W37" s="17" t="e">
        <f aca="false">U37/#REF!*100</f>
        <v>#REF!</v>
      </c>
    </row>
    <row r="38" customFormat="false" ht="192" hidden="true" customHeight="true" outlineLevel="0" collapsed="false">
      <c r="A38" s="24" t="s">
        <v>81</v>
      </c>
      <c r="B38" s="20" t="s">
        <v>82</v>
      </c>
      <c r="C38" s="14"/>
      <c r="D38" s="14"/>
      <c r="E38" s="14"/>
      <c r="F38" s="14"/>
      <c r="G38" s="14"/>
      <c r="H38" s="14"/>
      <c r="I38" s="14"/>
      <c r="J38" s="15"/>
      <c r="K38" s="14"/>
      <c r="L38" s="14"/>
      <c r="M38" s="26"/>
      <c r="N38" s="14"/>
      <c r="O38" s="14" t="s">
        <v>51</v>
      </c>
      <c r="P38" s="14" t="s">
        <v>51</v>
      </c>
      <c r="Q38" s="14"/>
      <c r="R38" s="14"/>
      <c r="S38" s="16" t="n">
        <f aca="false">C38+K38</f>
        <v>0</v>
      </c>
      <c r="T38" s="16"/>
      <c r="U38" s="16" t="n">
        <f aca="false">E38+M38</f>
        <v>0</v>
      </c>
      <c r="V38" s="19" t="n">
        <f aca="false">R38+J38</f>
        <v>0</v>
      </c>
      <c r="W38" s="17" t="e">
        <f aca="false">U38/#REF!*100</f>
        <v>#REF!</v>
      </c>
    </row>
    <row r="39" customFormat="false" ht="43.5" hidden="true" customHeight="true" outlineLevel="0" collapsed="false">
      <c r="A39" s="24"/>
      <c r="B39" s="20"/>
      <c r="C39" s="14"/>
      <c r="D39" s="14"/>
      <c r="E39" s="14"/>
      <c r="F39" s="14"/>
      <c r="G39" s="14"/>
      <c r="H39" s="14"/>
      <c r="I39" s="14"/>
      <c r="J39" s="15"/>
      <c r="K39" s="14"/>
      <c r="L39" s="14"/>
      <c r="M39" s="26"/>
      <c r="N39" s="14"/>
      <c r="O39" s="14"/>
      <c r="P39" s="14"/>
      <c r="Q39" s="14"/>
      <c r="R39" s="14"/>
      <c r="S39" s="16" t="n">
        <f aca="false">C39+K39</f>
        <v>0</v>
      </c>
      <c r="T39" s="16"/>
      <c r="U39" s="16" t="n">
        <f aca="false">E39+M39</f>
        <v>0</v>
      </c>
      <c r="V39" s="19"/>
      <c r="W39" s="17" t="e">
        <f aca="false">U39/#REF!*100</f>
        <v>#REF!</v>
      </c>
    </row>
    <row r="40" customFormat="false" ht="22.5" hidden="true" customHeight="true" outlineLevel="0" collapsed="false">
      <c r="A40" s="24" t="s">
        <v>83</v>
      </c>
      <c r="B40" s="20" t="s">
        <v>84</v>
      </c>
      <c r="C40" s="14"/>
      <c r="D40" s="14"/>
      <c r="E40" s="14"/>
      <c r="F40" s="14"/>
      <c r="G40" s="14"/>
      <c r="H40" s="14"/>
      <c r="I40" s="14"/>
      <c r="J40" s="15"/>
      <c r="K40" s="14"/>
      <c r="L40" s="14"/>
      <c r="M40" s="26"/>
      <c r="N40" s="14"/>
      <c r="O40" s="14"/>
      <c r="P40" s="14"/>
      <c r="Q40" s="14"/>
      <c r="R40" s="14"/>
      <c r="S40" s="16" t="n">
        <f aca="false">C40+K40</f>
        <v>0</v>
      </c>
      <c r="T40" s="16"/>
      <c r="U40" s="16" t="n">
        <f aca="false">E40+M40</f>
        <v>0</v>
      </c>
      <c r="V40" s="19"/>
      <c r="W40" s="17" t="e">
        <f aca="false">U40/#REF!*100</f>
        <v>#REF!</v>
      </c>
    </row>
    <row r="41" customFormat="false" ht="39.75" hidden="false" customHeight="true" outlineLevel="0" collapsed="false">
      <c r="A41" s="27"/>
      <c r="B41" s="28"/>
      <c r="C41" s="29"/>
      <c r="D41" s="29"/>
      <c r="E41" s="29"/>
      <c r="F41" s="29"/>
    </row>
    <row r="42" customFormat="false" ht="15.75" hidden="false" customHeight="true" outlineLevel="0" collapsed="false">
      <c r="A42" s="27"/>
      <c r="B42" s="30" t="s">
        <v>85</v>
      </c>
      <c r="C42" s="30"/>
      <c r="D42" s="30"/>
      <c r="E42" s="30"/>
      <c r="F42" s="30"/>
      <c r="G42" s="30"/>
      <c r="H42" s="31"/>
      <c r="I42" s="31"/>
      <c r="M42" s="31" t="s">
        <v>86</v>
      </c>
      <c r="N42" s="31"/>
      <c r="O42" s="32"/>
      <c r="Q42" s="32"/>
      <c r="R42" s="32"/>
    </row>
    <row r="43" customFormat="false" ht="12.75" hidden="false" customHeight="false" outlineLevel="0" collapsed="false">
      <c r="A43" s="27"/>
      <c r="B43" s="28"/>
      <c r="C43" s="29"/>
      <c r="D43" s="29"/>
      <c r="S43" s="33"/>
      <c r="T43" s="33"/>
      <c r="U43" s="33"/>
    </row>
    <row r="44" customFormat="false" ht="12.75" hidden="false" customHeight="false" outlineLevel="0" collapsed="false">
      <c r="A44" s="27"/>
      <c r="B44" s="34"/>
      <c r="C44" s="35"/>
      <c r="D44" s="35"/>
      <c r="E44" s="35"/>
      <c r="F44" s="29"/>
    </row>
    <row r="45" customFormat="false" ht="12.75" hidden="false" customHeight="false" outlineLevel="0" collapsed="false">
      <c r="B45" s="34"/>
    </row>
  </sheetData>
  <mergeCells count="7">
    <mergeCell ref="A3:A4"/>
    <mergeCell ref="B3:B4"/>
    <mergeCell ref="C3:I3"/>
    <mergeCell ref="K3:Q3"/>
    <mergeCell ref="S3:U3"/>
    <mergeCell ref="B42:G42"/>
    <mergeCell ref="C44:E44"/>
  </mergeCells>
  <printOptions headings="false" gridLines="false" gridLinesSet="true" horizontalCentered="false" verticalCentered="false"/>
  <pageMargins left="0.4" right="0.190277777777778" top="0.590277777777778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8:41:30Z</dcterms:created>
  <dc:creator>Віктор</dc:creator>
  <dc:description/>
  <dc:language>en-US</dc:language>
  <cp:lastModifiedBy>Пользователь</cp:lastModifiedBy>
  <cp:lastPrinted>2021-04-28T05:55:14Z</cp:lastPrinted>
  <dcterms:modified xsi:type="dcterms:W3CDTF">2021-05-28T09:26:19Z</dcterms:modified>
  <cp:revision>0</cp:revision>
  <dc:subject/>
  <dc:title/>
</cp:coreProperties>
</file>