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1:$U$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Додаток 1 до рішення виконавчого комітету №127 від 13 жовтня 2021 року</t>
  </si>
  <si>
    <t xml:space="preserve">ЗВІТ </t>
  </si>
  <si>
    <t xml:space="preserve">про виконання бюджету Озернянської сільської територіальної громади за  9  місяців 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9 місяців 2021  року</t>
  </si>
  <si>
    <t xml:space="preserve">Виконання за 9  місяців 2020  </t>
  </si>
  <si>
    <t xml:space="preserve">    Відхилення 9 місяці. 2021 року до 9 місяців. 2020  року (+;-)</t>
  </si>
  <si>
    <t xml:space="preserve">    Відхилення 9  місяців  2021 року до 9  місяців  2020  року (+;-)</t>
  </si>
  <si>
    <t xml:space="preserve">Виконання за 9  місяців 2021  року</t>
  </si>
  <si>
    <t xml:space="preserve">Виконання за 9 місяців 2020  </t>
  </si>
  <si>
    <t xml:space="preserve">    Відхилення 9 місяців  2021 року до 9 місяців  2020 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місцевого бюджету
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
голів, за рахунок відповідної субвенції з державного бюджету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Додаток 2 до рішення виконавчого комітету #127  від 13 жовтня 2021 року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9 місяців  2021 року</t>
  </si>
  <si>
    <t xml:space="preserve">Виконано за 9  місяців 2020 року</t>
  </si>
  <si>
    <t xml:space="preserve">Відхилення 9 місяців  2021 року до 9 місяців 2020 року</t>
  </si>
  <si>
    <t xml:space="preserve">Затверджено по бюджету на 2021рік з урахуванням змін</t>
  </si>
  <si>
    <t xml:space="preserve">Виконано за  9місяців 2021 року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Виконання за 9 місяців 2020 року</t>
  </si>
  <si>
    <t xml:space="preserve">Виконано за 9 місяців 2021 року</t>
  </si>
  <si>
    <t xml:space="preserve">з них: оплата праці (код 2110)</t>
  </si>
  <si>
    <t xml:space="preserve">Відхилення 9 місяців  2021 року до 7 місяців 2020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-</t>
  </si>
  <si>
    <t xml:space="preserve">6000</t>
  </si>
  <si>
    <t xml:space="preserve">Житлово-комунальне господарство</t>
  </si>
  <si>
    <t xml:space="preserve">10616,59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11979509,81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" activeCellId="0" sqref="J2:N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6.62"/>
    <col collapsed="false" customWidth="true" hidden="false" outlineLevel="0" max="3" min="3" style="1" width="13.11"/>
    <col collapsed="false" customWidth="true" hidden="false" outlineLevel="0" max="4" min="4" style="1" width="12.74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24"/>
    <col collapsed="false" customWidth="true" hidden="false" outlineLevel="0" max="8" min="8" style="1" width="10.87"/>
    <col collapsed="false" customWidth="true" hidden="false" outlineLevel="0" max="10" min="9" style="1" width="9.37"/>
    <col collapsed="false" customWidth="true" hidden="false" outlineLevel="0" max="11" min="11" style="1" width="12.12"/>
    <col collapsed="false" customWidth="true" hidden="false" outlineLevel="0" max="12" min="12" style="1" width="11.99"/>
    <col collapsed="false" customWidth="true" hidden="false" outlineLevel="0" max="13" min="13" style="1" width="11.37"/>
    <col collapsed="false" customWidth="true" hidden="false" outlineLevel="0" max="14" min="14" style="1" width="12.24"/>
  </cols>
  <sheetData>
    <row r="1" customFormat="false" ht="45.75" hidden="true" customHeight="true" outlineLevel="0" collapsed="false">
      <c r="B1" s="2"/>
      <c r="C1" s="2"/>
      <c r="D1" s="2"/>
      <c r="E1" s="2"/>
      <c r="F1" s="2"/>
    </row>
    <row r="2" customFormat="false" ht="25.5" hidden="false" customHeight="true" outlineLevel="0" collapsed="false">
      <c r="B2" s="3"/>
      <c r="C2" s="3"/>
      <c r="D2" s="3"/>
      <c r="E2" s="3"/>
      <c r="F2" s="3"/>
      <c r="J2" s="4" t="s">
        <v>0</v>
      </c>
      <c r="K2" s="4"/>
      <c r="L2" s="4"/>
      <c r="M2" s="4"/>
      <c r="N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1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7"/>
      <c r="B6" s="8"/>
      <c r="C6" s="8"/>
      <c r="D6" s="8"/>
      <c r="E6" s="8"/>
      <c r="F6" s="8"/>
      <c r="G6" s="7"/>
      <c r="H6" s="7"/>
      <c r="I6" s="7"/>
      <c r="J6" s="7"/>
      <c r="K6" s="7"/>
      <c r="L6" s="7"/>
      <c r="M6" s="7"/>
      <c r="N6" s="9"/>
    </row>
    <row r="7" customFormat="false" ht="12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7"/>
      <c r="B8" s="1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6.5" hidden="true" customHeight="false" outlineLevel="0" collapsed="false">
      <c r="A9" s="7"/>
      <c r="B9" s="10"/>
      <c r="C9" s="11"/>
      <c r="D9" s="11"/>
      <c r="E9" s="11"/>
      <c r="F9" s="7"/>
      <c r="G9" s="7"/>
      <c r="H9" s="7"/>
      <c r="I9" s="7"/>
      <c r="J9" s="7"/>
      <c r="K9" s="7"/>
      <c r="L9" s="7"/>
      <c r="M9" s="7"/>
      <c r="N9" s="7"/>
    </row>
    <row r="10" customFormat="false" ht="28.5" hidden="false" customHeight="true" outlineLevel="0" collapsed="false">
      <c r="A10" s="12" t="s">
        <v>3</v>
      </c>
      <c r="B10" s="13" t="s">
        <v>4</v>
      </c>
      <c r="C10" s="14" t="s">
        <v>5</v>
      </c>
      <c r="D10" s="14"/>
      <c r="E10" s="14"/>
      <c r="F10" s="14"/>
      <c r="G10" s="13" t="s">
        <v>6</v>
      </c>
      <c r="H10" s="13"/>
      <c r="I10" s="13"/>
      <c r="J10" s="13"/>
      <c r="K10" s="15" t="s">
        <v>7</v>
      </c>
      <c r="L10" s="15"/>
      <c r="M10" s="15"/>
      <c r="N10" s="15"/>
    </row>
    <row r="11" customFormat="false" ht="135.75" hidden="false" customHeight="false" outlineLevel="0" collapsed="false">
      <c r="A11" s="12"/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9</v>
      </c>
      <c r="H11" s="17" t="s">
        <v>10</v>
      </c>
      <c r="I11" s="17" t="s">
        <v>11</v>
      </c>
      <c r="J11" s="17" t="s">
        <v>13</v>
      </c>
      <c r="K11" s="17" t="s">
        <v>9</v>
      </c>
      <c r="L11" s="17" t="s">
        <v>14</v>
      </c>
      <c r="M11" s="17" t="s">
        <v>15</v>
      </c>
      <c r="N11" s="17" t="s">
        <v>16</v>
      </c>
      <c r="O11" s="18"/>
    </row>
    <row r="12" customFormat="false" ht="15.75" hidden="false" customHeight="false" outlineLevel="0" collapsed="false">
      <c r="A12" s="19" t="n">
        <v>10000000</v>
      </c>
      <c r="B12" s="20" t="s">
        <v>17</v>
      </c>
      <c r="C12" s="21" t="n">
        <f aca="false">C13+C14+C15+C16+C17</f>
        <v>17059853</v>
      </c>
      <c r="D12" s="21" t="n">
        <f aca="false">D13+D14+D15+D16+D17</f>
        <v>13745861.95</v>
      </c>
      <c r="E12" s="21" t="n">
        <f aca="false">E13+E14+E15+E16+E17</f>
        <v>9343176</v>
      </c>
      <c r="F12" s="21" t="n">
        <f aca="false">F13+F14+F15+F16+F17</f>
        <v>4402685.95</v>
      </c>
      <c r="G12" s="21" t="n">
        <f aca="false">G13+G17</f>
        <v>0</v>
      </c>
      <c r="H12" s="21" t="n">
        <f aca="false">H13+H17</f>
        <v>2998.07</v>
      </c>
      <c r="I12" s="21" t="n">
        <v>1346.3</v>
      </c>
      <c r="J12" s="21" t="n">
        <f aca="false">H12-I12</f>
        <v>1651.77</v>
      </c>
      <c r="K12" s="21" t="n">
        <f aca="false">K13+K15+K16+K17</f>
        <v>17037553</v>
      </c>
      <c r="L12" s="21" t="n">
        <f aca="false">L13+L15+L16+L17</f>
        <v>13738886.88</v>
      </c>
      <c r="M12" s="22" t="n">
        <f aca="false">E12+H12</f>
        <v>9346174.07</v>
      </c>
      <c r="N12" s="22" t="n">
        <f aca="false">L12-M12</f>
        <v>4392712.81</v>
      </c>
    </row>
    <row r="13" customFormat="false" ht="45" hidden="false" customHeight="false" outlineLevel="0" collapsed="false">
      <c r="A13" s="23" t="n">
        <v>11000000</v>
      </c>
      <c r="B13" s="24" t="s">
        <v>18</v>
      </c>
      <c r="C13" s="25" t="n">
        <v>8527000</v>
      </c>
      <c r="D13" s="25" t="n">
        <v>7050950.55</v>
      </c>
      <c r="E13" s="25" t="n">
        <v>4454358</v>
      </c>
      <c r="F13" s="25" t="n">
        <f aca="false">D13-E13</f>
        <v>2596592.55</v>
      </c>
      <c r="G13" s="25"/>
      <c r="H13" s="25"/>
      <c r="I13" s="25"/>
      <c r="J13" s="25"/>
      <c r="K13" s="26" t="n">
        <f aca="false">SUM(C13+G13)</f>
        <v>8527000</v>
      </c>
      <c r="L13" s="26" t="n">
        <f aca="false">SUM(D13+H13)</f>
        <v>7050950.55</v>
      </c>
      <c r="M13" s="27" t="n">
        <f aca="false">E13+H13</f>
        <v>4454358</v>
      </c>
      <c r="N13" s="27" t="n">
        <f aca="false">L13-M13</f>
        <v>2596592.55</v>
      </c>
      <c r="O13" s="28"/>
    </row>
    <row r="14" customFormat="false" ht="45" hidden="false" customHeight="false" outlineLevel="0" collapsed="false">
      <c r="A14" s="23" t="n">
        <v>13000000</v>
      </c>
      <c r="B14" s="24" t="s">
        <v>19</v>
      </c>
      <c r="C14" s="25" t="n">
        <v>22300</v>
      </c>
      <c r="D14" s="25" t="n">
        <v>9973.14</v>
      </c>
      <c r="E14" s="25" t="n">
        <v>1807</v>
      </c>
      <c r="F14" s="25" t="n">
        <f aca="false">D14-E14</f>
        <v>8166.14</v>
      </c>
      <c r="G14" s="25"/>
      <c r="H14" s="25"/>
      <c r="I14" s="25"/>
      <c r="J14" s="25"/>
      <c r="K14" s="26" t="n">
        <f aca="false">SUM(C14+G14)</f>
        <v>22300</v>
      </c>
      <c r="L14" s="26" t="n">
        <f aca="false">SUM(D14+H14)</f>
        <v>9973.14</v>
      </c>
      <c r="M14" s="27" t="n">
        <f aca="false">E14+H14</f>
        <v>1807</v>
      </c>
      <c r="N14" s="27" t="n">
        <f aca="false">L14-M14</f>
        <v>8166.14</v>
      </c>
      <c r="O14" s="28"/>
    </row>
    <row r="15" customFormat="false" ht="30" hidden="false" customHeight="false" outlineLevel="0" collapsed="false">
      <c r="A15" s="23" t="n">
        <v>14000000</v>
      </c>
      <c r="B15" s="24" t="s">
        <v>20</v>
      </c>
      <c r="C15" s="25" t="n">
        <v>1759000</v>
      </c>
      <c r="D15" s="25" t="n">
        <v>982328.85</v>
      </c>
      <c r="E15" s="25" t="n">
        <v>1198976</v>
      </c>
      <c r="F15" s="25" t="n">
        <f aca="false">D15-E15</f>
        <v>-216647.15</v>
      </c>
      <c r="G15" s="25"/>
      <c r="H15" s="25"/>
      <c r="I15" s="25"/>
      <c r="J15" s="25"/>
      <c r="K15" s="26" t="n">
        <f aca="false">SUM(C15+G15)</f>
        <v>1759000</v>
      </c>
      <c r="L15" s="26" t="n">
        <f aca="false">SUM(D15+H15)</f>
        <v>982328.85</v>
      </c>
      <c r="M15" s="27" t="n">
        <f aca="false">E15+H15</f>
        <v>1198976</v>
      </c>
      <c r="N15" s="27" t="n">
        <f aca="false">L15-M15</f>
        <v>-216647.15</v>
      </c>
      <c r="O15" s="28"/>
    </row>
    <row r="16" customFormat="false" ht="15.75" hidden="false" customHeight="false" outlineLevel="0" collapsed="false">
      <c r="A16" s="23" t="n">
        <v>18000000</v>
      </c>
      <c r="B16" s="24" t="s">
        <v>21</v>
      </c>
      <c r="C16" s="29" t="n">
        <v>6751553</v>
      </c>
      <c r="D16" s="30" t="n">
        <v>5702609.41</v>
      </c>
      <c r="E16" s="25" t="n">
        <v>3688035</v>
      </c>
      <c r="F16" s="25" t="n">
        <f aca="false">D16-E16</f>
        <v>2014574.41</v>
      </c>
      <c r="G16" s="25"/>
      <c r="H16" s="25"/>
      <c r="I16" s="25"/>
      <c r="J16" s="25"/>
      <c r="K16" s="26" t="n">
        <f aca="false">SUM(C16+G16)</f>
        <v>6751553</v>
      </c>
      <c r="L16" s="26" t="n">
        <f aca="false">SUM(D16+H16)</f>
        <v>5702609.41</v>
      </c>
      <c r="M16" s="27" t="n">
        <f aca="false">E16+H16</f>
        <v>3688035</v>
      </c>
      <c r="N16" s="27" t="n">
        <f aca="false">L16-M16</f>
        <v>2014574.41</v>
      </c>
      <c r="O16" s="28"/>
    </row>
    <row r="17" customFormat="false" ht="15.75" hidden="false" customHeight="false" outlineLevel="0" collapsed="false">
      <c r="A17" s="23" t="n">
        <v>19000000</v>
      </c>
      <c r="B17" s="24" t="s">
        <v>22</v>
      </c>
      <c r="C17" s="25"/>
      <c r="D17" s="25"/>
      <c r="E17" s="25"/>
      <c r="F17" s="25"/>
      <c r="G17" s="25" t="n">
        <v>0</v>
      </c>
      <c r="H17" s="25" t="n">
        <v>2998.07</v>
      </c>
      <c r="I17" s="25" t="n">
        <v>1401.15</v>
      </c>
      <c r="J17" s="25" t="n">
        <f aca="false">H17-I17</f>
        <v>1596.92</v>
      </c>
      <c r="K17" s="26" t="n">
        <f aca="false">SUM(C17+G17)</f>
        <v>0</v>
      </c>
      <c r="L17" s="26" t="n">
        <f aca="false">SUM(D17+H17)</f>
        <v>2998.07</v>
      </c>
      <c r="M17" s="27" t="n">
        <f aca="false">E17+H17</f>
        <v>2998.07</v>
      </c>
      <c r="N17" s="27" t="n">
        <f aca="false">L17-M17</f>
        <v>0</v>
      </c>
      <c r="O17" s="28"/>
    </row>
    <row r="18" customFormat="false" ht="15.75" hidden="false" customHeight="false" outlineLevel="0" collapsed="false">
      <c r="A18" s="31" t="n">
        <v>20000000</v>
      </c>
      <c r="B18" s="32" t="s">
        <v>23</v>
      </c>
      <c r="C18" s="22" t="n">
        <f aca="false">C19+C20+C21+C22+C23</f>
        <v>89000</v>
      </c>
      <c r="D18" s="22" t="n">
        <f aca="false">D19+D20+D21+D22+D23</f>
        <v>104814.86</v>
      </c>
      <c r="E18" s="22" t="n">
        <f aca="false">E19+E20+E21+E22+E23</f>
        <v>40311</v>
      </c>
      <c r="F18" s="22" t="n">
        <f aca="false">D18-E18</f>
        <v>64503.86</v>
      </c>
      <c r="G18" s="22" t="n">
        <f aca="false">G19+G20+G21+G22+G23</f>
        <v>511702</v>
      </c>
      <c r="H18" s="22" t="n">
        <f aca="false">H19+H20+H21+H22+H23</f>
        <v>499807.95</v>
      </c>
      <c r="I18" s="22" t="n">
        <f aca="false">SUM(I19:I22)</f>
        <v>287268.46</v>
      </c>
      <c r="J18" s="22" t="n">
        <f aca="false">H18-I18</f>
        <v>212539.49</v>
      </c>
      <c r="K18" s="22" t="n">
        <f aca="false">K19+K20+K21+K22+K23</f>
        <v>600702</v>
      </c>
      <c r="L18" s="22" t="n">
        <f aca="false">L19+L20+L21+L22+L23</f>
        <v>604622.81</v>
      </c>
      <c r="M18" s="22" t="n">
        <f aca="false">E18+H18</f>
        <v>540118.95</v>
      </c>
      <c r="N18" s="22" t="n">
        <f aca="false">L18-M18</f>
        <v>64503.8600000001</v>
      </c>
    </row>
    <row r="19" customFormat="false" ht="30" hidden="false" customHeight="false" outlineLevel="0" collapsed="false">
      <c r="A19" s="23" t="n">
        <v>21000000</v>
      </c>
      <c r="B19" s="24" t="s">
        <v>24</v>
      </c>
      <c r="C19" s="25" t="n">
        <v>84500</v>
      </c>
      <c r="D19" s="25" t="n">
        <v>94808.7</v>
      </c>
      <c r="E19" s="25" t="n">
        <v>37617</v>
      </c>
      <c r="F19" s="33" t="n">
        <f aca="false">D19-E19</f>
        <v>57191.7</v>
      </c>
      <c r="G19" s="25"/>
      <c r="H19" s="25"/>
      <c r="I19" s="25" t="n">
        <v>10129.5</v>
      </c>
      <c r="J19" s="25" t="n">
        <f aca="false">H19-I19</f>
        <v>-10129.5</v>
      </c>
      <c r="K19" s="26" t="n">
        <f aca="false">SUM(C19+G19)</f>
        <v>84500</v>
      </c>
      <c r="L19" s="26" t="n">
        <f aca="false">SUM(D19+H19)</f>
        <v>94808.7</v>
      </c>
      <c r="M19" s="27" t="n">
        <f aca="false">E19+H19</f>
        <v>37617</v>
      </c>
      <c r="N19" s="27" t="n">
        <f aca="false">L19-M19</f>
        <v>57191.7</v>
      </c>
      <c r="O19" s="28"/>
    </row>
    <row r="20" customFormat="false" ht="45" hidden="false" customHeight="false" outlineLevel="0" collapsed="false">
      <c r="A20" s="23" t="n">
        <v>22000000</v>
      </c>
      <c r="B20" s="24" t="s">
        <v>25</v>
      </c>
      <c r="C20" s="25" t="n">
        <v>4500</v>
      </c>
      <c r="D20" s="25" t="n">
        <v>10006.16</v>
      </c>
      <c r="E20" s="25" t="n">
        <v>2694</v>
      </c>
      <c r="F20" s="33" t="n">
        <f aca="false">D20-E20</f>
        <v>7312.16</v>
      </c>
      <c r="G20" s="25"/>
      <c r="H20" s="25"/>
      <c r="I20" s="25"/>
      <c r="J20" s="25"/>
      <c r="K20" s="26" t="n">
        <f aca="false">SUM(C20+G20)</f>
        <v>4500</v>
      </c>
      <c r="L20" s="26" t="n">
        <f aca="false">SUM(D20+H20)</f>
        <v>10006.16</v>
      </c>
      <c r="M20" s="27" t="n">
        <f aca="false">E20+H20</f>
        <v>2694</v>
      </c>
      <c r="N20" s="27" t="n">
        <f aca="false">L20-M20</f>
        <v>7312.16</v>
      </c>
      <c r="O20" s="28"/>
    </row>
    <row r="21" customFormat="false" ht="15.75" hidden="false" customHeight="false" outlineLevel="0" collapsed="false">
      <c r="A21" s="23" t="n">
        <v>24000000</v>
      </c>
      <c r="B21" s="24" t="s">
        <v>26</v>
      </c>
      <c r="C21" s="25"/>
      <c r="D21" s="25"/>
      <c r="E21" s="25"/>
      <c r="F21" s="34"/>
      <c r="G21" s="25"/>
      <c r="H21" s="25" t="n">
        <v>667.05</v>
      </c>
      <c r="I21" s="25" t="n">
        <v>126216.12</v>
      </c>
      <c r="J21" s="25" t="n">
        <f aca="false">H21-I21</f>
        <v>-125549.07</v>
      </c>
      <c r="K21" s="26" t="n">
        <f aca="false">SUM(C21+G21)</f>
        <v>0</v>
      </c>
      <c r="L21" s="26" t="n">
        <f aca="false">SUM(D21+H21)</f>
        <v>667.05</v>
      </c>
      <c r="M21" s="27" t="n">
        <f aca="false">E21+H21</f>
        <v>667.05</v>
      </c>
      <c r="N21" s="27" t="n">
        <f aca="false">L21-M21</f>
        <v>0</v>
      </c>
      <c r="O21" s="28"/>
    </row>
    <row r="22" customFormat="false" ht="30" hidden="false" customHeight="false" outlineLevel="0" collapsed="false">
      <c r="A22" s="23" t="n">
        <v>25000000</v>
      </c>
      <c r="B22" s="24" t="s">
        <v>27</v>
      </c>
      <c r="C22" s="25"/>
      <c r="D22" s="25"/>
      <c r="E22" s="25"/>
      <c r="F22" s="25"/>
      <c r="G22" s="25" t="n">
        <v>287377</v>
      </c>
      <c r="H22" s="25" t="n">
        <v>274815.9</v>
      </c>
      <c r="I22" s="25" t="n">
        <v>150922.84</v>
      </c>
      <c r="J22" s="25" t="n">
        <f aca="false">H22-I22</f>
        <v>123893.06</v>
      </c>
      <c r="K22" s="26" t="n">
        <f aca="false">SUM(C22+G22)</f>
        <v>287377</v>
      </c>
      <c r="L22" s="26" t="n">
        <f aca="false">SUM(D22+H22)</f>
        <v>274815.9</v>
      </c>
      <c r="M22" s="27" t="n">
        <f aca="false">E22+H22</f>
        <v>274815.9</v>
      </c>
      <c r="N22" s="27" t="n">
        <f aca="false">L22-M22</f>
        <v>0</v>
      </c>
      <c r="O22" s="28"/>
    </row>
    <row r="23" customFormat="false" ht="16.5" hidden="false" customHeight="false" outlineLevel="0" collapsed="false">
      <c r="A23" s="35" t="n">
        <v>30000000</v>
      </c>
      <c r="B23" s="36" t="s">
        <v>28</v>
      </c>
      <c r="C23" s="37"/>
      <c r="D23" s="37"/>
      <c r="E23" s="37"/>
      <c r="F23" s="37"/>
      <c r="G23" s="37" t="n">
        <v>224325</v>
      </c>
      <c r="H23" s="37" t="n">
        <v>224325</v>
      </c>
      <c r="I23" s="37"/>
      <c r="J23" s="37" t="n">
        <v>224325</v>
      </c>
      <c r="K23" s="38" t="n">
        <f aca="false">SUM(C23+G23)</f>
        <v>224325</v>
      </c>
      <c r="L23" s="38" t="n">
        <f aca="false">SUM(D23+H23)</f>
        <v>224325</v>
      </c>
      <c r="M23" s="27" t="n">
        <f aca="false">E23+H23</f>
        <v>224325</v>
      </c>
      <c r="N23" s="27" t="n">
        <f aca="false">L23-M23</f>
        <v>0</v>
      </c>
      <c r="O23" s="39"/>
    </row>
    <row r="24" customFormat="false" ht="15.75" hidden="false" customHeight="false" outlineLevel="0" collapsed="false">
      <c r="A24" s="40"/>
      <c r="B24" s="41" t="s">
        <v>29</v>
      </c>
      <c r="C24" s="42" t="n">
        <f aca="false">SUM(C12,C18)</f>
        <v>17148853</v>
      </c>
      <c r="D24" s="42" t="n">
        <f aca="false">SUM(D12,D18)</f>
        <v>13850676.81</v>
      </c>
      <c r="E24" s="42" t="n">
        <f aca="false">SUM(E12,E18)</f>
        <v>9383487</v>
      </c>
      <c r="F24" s="43" t="n">
        <f aca="false">D24-E24</f>
        <v>4467189.81</v>
      </c>
      <c r="G24" s="42" t="n">
        <f aca="false">G12+G18</f>
        <v>511702</v>
      </c>
      <c r="H24" s="42" t="n">
        <f aca="false">SUM(H18+H12)</f>
        <v>502806.02</v>
      </c>
      <c r="I24" s="42" t="n">
        <f aca="false">SUM(I18+I17)</f>
        <v>288669.61</v>
      </c>
      <c r="J24" s="42" t="n">
        <f aca="false">SUM(J12,J18)</f>
        <v>214191.26</v>
      </c>
      <c r="K24" s="42" t="n">
        <f aca="false">SUM(K12,K18)</f>
        <v>17638255</v>
      </c>
      <c r="L24" s="42" t="n">
        <f aca="false">SUM(L12,L18)</f>
        <v>14343509.69</v>
      </c>
      <c r="M24" s="22" t="n">
        <f aca="false">E24+H24</f>
        <v>9886293.02</v>
      </c>
      <c r="N24" s="22" t="n">
        <f aca="false">L24-M24</f>
        <v>4457216.67</v>
      </c>
      <c r="O24" s="44"/>
    </row>
    <row r="25" customFormat="false" ht="15.75" hidden="false" customHeight="false" outlineLevel="0" collapsed="false">
      <c r="A25" s="45" t="n">
        <v>41020000</v>
      </c>
      <c r="B25" s="46" t="s">
        <v>30</v>
      </c>
      <c r="C25" s="47" t="n">
        <f aca="false">C26+C27</f>
        <v>12089600</v>
      </c>
      <c r="D25" s="47" t="n">
        <f aca="false">D26+D27</f>
        <v>9067500</v>
      </c>
      <c r="E25" s="47" t="n">
        <f aca="false">E26+E27</f>
        <v>6460650</v>
      </c>
      <c r="F25" s="43" t="n">
        <f aca="false">D25-E25</f>
        <v>2606850</v>
      </c>
      <c r="G25" s="47" t="n">
        <f aca="false">SUM(G26:G27)</f>
        <v>0</v>
      </c>
      <c r="H25" s="47" t="n">
        <f aca="false">SUM(H26:H27)</f>
        <v>0</v>
      </c>
      <c r="I25" s="47"/>
      <c r="J25" s="47" t="n">
        <f aca="false">SUM(J26:J27)</f>
        <v>0</v>
      </c>
      <c r="K25" s="47" t="n">
        <f aca="false">SUM(K26:K27)</f>
        <v>12089600</v>
      </c>
      <c r="L25" s="47" t="n">
        <f aca="false">SUM(L26:L27)</f>
        <v>9067500</v>
      </c>
      <c r="M25" s="22" t="n">
        <f aca="false">E25+H25</f>
        <v>6460650</v>
      </c>
      <c r="N25" s="22" t="n">
        <f aca="false">L25-M25</f>
        <v>2606850</v>
      </c>
      <c r="O25" s="44"/>
    </row>
    <row r="26" customFormat="false" ht="15.75" hidden="false" customHeight="false" outlineLevel="0" collapsed="false">
      <c r="A26" s="23" t="n">
        <v>41020100</v>
      </c>
      <c r="B26" s="24" t="s">
        <v>31</v>
      </c>
      <c r="C26" s="25" t="n">
        <v>10478400</v>
      </c>
      <c r="D26" s="25" t="n">
        <v>7858800</v>
      </c>
      <c r="E26" s="25" t="n">
        <v>5623200</v>
      </c>
      <c r="F26" s="43" t="n">
        <f aca="false">D26-E26</f>
        <v>2235600</v>
      </c>
      <c r="G26" s="25"/>
      <c r="H26" s="25"/>
      <c r="I26" s="25"/>
      <c r="J26" s="25"/>
      <c r="K26" s="26" t="n">
        <f aca="false">SUM(C26+G26)</f>
        <v>10478400</v>
      </c>
      <c r="L26" s="26" t="n">
        <f aca="false">SUM(D26+H26)</f>
        <v>7858800</v>
      </c>
      <c r="M26" s="27" t="n">
        <f aca="false">E26+H26</f>
        <v>5623200</v>
      </c>
      <c r="N26" s="27" t="n">
        <f aca="false">L26-M26</f>
        <v>2235600</v>
      </c>
      <c r="O26" s="44"/>
    </row>
    <row r="27" customFormat="false" ht="105" hidden="false" customHeight="false" outlineLevel="0" collapsed="false">
      <c r="A27" s="23" t="n">
        <v>41040200</v>
      </c>
      <c r="B27" s="24" t="s">
        <v>32</v>
      </c>
      <c r="C27" s="25" t="n">
        <v>1611200</v>
      </c>
      <c r="D27" s="25" t="n">
        <v>1208700</v>
      </c>
      <c r="E27" s="25" t="n">
        <v>837450</v>
      </c>
      <c r="F27" s="43" t="n">
        <f aca="false">D27-E27</f>
        <v>371250</v>
      </c>
      <c r="G27" s="25"/>
      <c r="H27" s="25"/>
      <c r="I27" s="25"/>
      <c r="J27" s="25"/>
      <c r="K27" s="26" t="n">
        <f aca="false">SUM(C27+G27)</f>
        <v>1611200</v>
      </c>
      <c r="L27" s="26" t="n">
        <f aca="false">SUM(D27+H27)</f>
        <v>1208700</v>
      </c>
      <c r="M27" s="27" t="n">
        <f aca="false">E27+H27</f>
        <v>837450</v>
      </c>
      <c r="N27" s="27" t="n">
        <f aca="false">L27-M27</f>
        <v>371250</v>
      </c>
    </row>
    <row r="28" customFormat="false" ht="29.25" hidden="false" customHeight="false" outlineLevel="0" collapsed="false">
      <c r="A28" s="23" t="n">
        <v>41030000</v>
      </c>
      <c r="B28" s="46" t="s">
        <v>33</v>
      </c>
      <c r="C28" s="48" t="n">
        <f aca="false">SUM(C29:C38)</f>
        <v>23464000</v>
      </c>
      <c r="D28" s="48" t="n">
        <f aca="false">SUM(D29:D38)</f>
        <v>17572600</v>
      </c>
      <c r="E28" s="48" t="n">
        <f aca="false">SUM(E29:E38)</f>
        <v>12723451</v>
      </c>
      <c r="F28" s="43" t="n">
        <f aca="false">D28-E28</f>
        <v>4849149</v>
      </c>
      <c r="G28" s="48" t="n">
        <f aca="false">G29+G30+G31+G38</f>
        <v>0</v>
      </c>
      <c r="H28" s="48" t="n">
        <f aca="false">H29+H30+H31+H38</f>
        <v>0</v>
      </c>
      <c r="I28" s="48"/>
      <c r="J28" s="48" t="n">
        <f aca="false">J29+J30+J31+J38</f>
        <v>0</v>
      </c>
      <c r="K28" s="48" t="n">
        <f aca="false">K29+K30+K31+K38</f>
        <v>22738300</v>
      </c>
      <c r="L28" s="48" t="n">
        <f aca="false">L29+L30+L31+L38</f>
        <v>16769200</v>
      </c>
      <c r="M28" s="22" t="n">
        <f aca="false">E28+H28</f>
        <v>12723451</v>
      </c>
      <c r="N28" s="22" t="n">
        <f aca="false">L28-M28</f>
        <v>4045749</v>
      </c>
      <c r="O28" s="44"/>
    </row>
    <row r="29" customFormat="false" ht="75" hidden="false" customHeight="false" outlineLevel="0" collapsed="false">
      <c r="A29" s="49" t="n">
        <v>41033200</v>
      </c>
      <c r="B29" s="24" t="s">
        <v>34</v>
      </c>
      <c r="C29" s="50"/>
      <c r="D29" s="50"/>
      <c r="E29" s="50"/>
      <c r="F29" s="43" t="n">
        <f aca="false">D29-E29</f>
        <v>0</v>
      </c>
      <c r="G29" s="50"/>
      <c r="H29" s="50"/>
      <c r="I29" s="50"/>
      <c r="J29" s="50"/>
      <c r="K29" s="26" t="n">
        <f aca="false">SUM(C29+G29)</f>
        <v>0</v>
      </c>
      <c r="L29" s="26" t="n">
        <f aca="false">SUM(D29+H29)</f>
        <v>0</v>
      </c>
      <c r="M29" s="27" t="n">
        <f aca="false">E29+H29</f>
        <v>0</v>
      </c>
      <c r="N29" s="27" t="n">
        <f aca="false">L29-M29</f>
        <v>0</v>
      </c>
    </row>
    <row r="30" customFormat="false" ht="30" hidden="false" customHeight="false" outlineLevel="0" collapsed="false">
      <c r="A30" s="23" t="n">
        <v>41033900</v>
      </c>
      <c r="B30" s="24" t="s">
        <v>35</v>
      </c>
      <c r="C30" s="50" t="n">
        <v>22588500</v>
      </c>
      <c r="D30" s="50" t="n">
        <v>16619400</v>
      </c>
      <c r="E30" s="50" t="n">
        <v>11235600</v>
      </c>
      <c r="F30" s="43" t="n">
        <f aca="false">D30-E30</f>
        <v>5383800</v>
      </c>
      <c r="G30" s="48"/>
      <c r="H30" s="48"/>
      <c r="I30" s="48"/>
      <c r="J30" s="50"/>
      <c r="K30" s="26" t="n">
        <f aca="false">SUM(C30+G30)</f>
        <v>22588500</v>
      </c>
      <c r="L30" s="26" t="n">
        <f aca="false">SUM(D30+H30)</f>
        <v>16619400</v>
      </c>
      <c r="M30" s="27" t="n">
        <f aca="false">E30+H30</f>
        <v>11235600</v>
      </c>
      <c r="N30" s="27" t="n">
        <f aca="false">L30-M30</f>
        <v>5383800</v>
      </c>
    </row>
    <row r="31" customFormat="false" ht="45" hidden="false" customHeight="false" outlineLevel="0" collapsed="false">
      <c r="A31" s="45" t="n">
        <v>41034200</v>
      </c>
      <c r="B31" s="24" t="s">
        <v>36</v>
      </c>
      <c r="C31" s="50"/>
      <c r="D31" s="50"/>
      <c r="E31" s="50" t="n">
        <v>1122900</v>
      </c>
      <c r="F31" s="43" t="n">
        <f aca="false">D31-E31</f>
        <v>-1122900</v>
      </c>
      <c r="G31" s="50"/>
      <c r="H31" s="50"/>
      <c r="I31" s="50"/>
      <c r="J31" s="50"/>
      <c r="K31" s="26" t="n">
        <f aca="false">SUM(C31+G31)</f>
        <v>0</v>
      </c>
      <c r="L31" s="26" t="n">
        <f aca="false">SUM(D31+H31)</f>
        <v>0</v>
      </c>
      <c r="M31" s="27" t="n">
        <f aca="false">E31+H31</f>
        <v>1122900</v>
      </c>
      <c r="N31" s="27" t="n">
        <f aca="false">L31-M31</f>
        <v>-1122900</v>
      </c>
    </row>
    <row r="32" customFormat="false" ht="75" hidden="false" customHeight="false" outlineLevel="0" collapsed="false">
      <c r="A32" s="45" t="n">
        <v>41034500</v>
      </c>
      <c r="B32" s="24" t="s">
        <v>37</v>
      </c>
      <c r="C32" s="50" t="n">
        <v>300000</v>
      </c>
      <c r="D32" s="50" t="n">
        <v>20000</v>
      </c>
      <c r="E32" s="50"/>
      <c r="F32" s="43"/>
      <c r="G32" s="50"/>
      <c r="H32" s="50"/>
      <c r="I32" s="50"/>
      <c r="J32" s="50"/>
      <c r="K32" s="26"/>
      <c r="L32" s="26"/>
      <c r="M32" s="27"/>
      <c r="N32" s="27"/>
    </row>
    <row r="33" customFormat="false" ht="45" hidden="false" customHeight="false" outlineLevel="0" collapsed="false">
      <c r="A33" s="45" t="n">
        <v>41053900</v>
      </c>
      <c r="B33" s="24" t="s">
        <v>38</v>
      </c>
      <c r="C33" s="50" t="n">
        <v>64900</v>
      </c>
      <c r="D33" s="50"/>
      <c r="E33" s="50"/>
      <c r="F33" s="43" t="n">
        <f aca="false">D33-E33</f>
        <v>0</v>
      </c>
      <c r="G33" s="50"/>
      <c r="H33" s="50"/>
      <c r="I33" s="50"/>
      <c r="J33" s="50"/>
      <c r="K33" s="26" t="n">
        <f aca="false">SUM(C33+G33)</f>
        <v>64900</v>
      </c>
      <c r="L33" s="26" t="n">
        <f aca="false">SUM(D33+H33)</f>
        <v>0</v>
      </c>
      <c r="M33" s="27" t="n">
        <f aca="false">E33+H33</f>
        <v>0</v>
      </c>
      <c r="N33" s="27" t="n">
        <f aca="false">L33-M33</f>
        <v>0</v>
      </c>
    </row>
    <row r="34" customFormat="false" ht="120" hidden="false" customHeight="false" outlineLevel="0" collapsed="false">
      <c r="A34" s="45" t="n">
        <v>41051400</v>
      </c>
      <c r="B34" s="24" t="s">
        <v>39</v>
      </c>
      <c r="C34" s="50" t="n">
        <v>294200</v>
      </c>
      <c r="D34" s="50" t="n">
        <v>382400</v>
      </c>
      <c r="E34" s="50" t="n">
        <v>214128</v>
      </c>
      <c r="F34" s="43" t="n">
        <f aca="false">D34-E34</f>
        <v>168272</v>
      </c>
      <c r="G34" s="50"/>
      <c r="H34" s="50"/>
      <c r="I34" s="50"/>
      <c r="J34" s="50"/>
      <c r="K34" s="26" t="n">
        <f aca="false">SUM(C34+G34)</f>
        <v>294200</v>
      </c>
      <c r="L34" s="26" t="n">
        <f aca="false">SUM(D34+H34)</f>
        <v>382400</v>
      </c>
      <c r="M34" s="27" t="n">
        <f aca="false">E34+H34</f>
        <v>214128</v>
      </c>
      <c r="N34" s="27" t="n">
        <f aca="false">L34-M34</f>
        <v>168272</v>
      </c>
    </row>
    <row r="35" customFormat="false" ht="90" hidden="false" customHeight="false" outlineLevel="0" collapsed="false">
      <c r="A35" s="45" t="n">
        <v>41051200</v>
      </c>
      <c r="B35" s="24" t="s">
        <v>40</v>
      </c>
      <c r="C35" s="50" t="n">
        <v>66600</v>
      </c>
      <c r="D35" s="50" t="n">
        <v>40700</v>
      </c>
      <c r="E35" s="50" t="n">
        <v>55349</v>
      </c>
      <c r="F35" s="43" t="n">
        <f aca="false">D35-E35</f>
        <v>-14649</v>
      </c>
      <c r="G35" s="50"/>
      <c r="H35" s="50"/>
      <c r="I35" s="50"/>
      <c r="J35" s="50"/>
      <c r="K35" s="26" t="n">
        <f aca="false">SUM(C35+G35)</f>
        <v>66600</v>
      </c>
      <c r="L35" s="26" t="n">
        <f aca="false">SUM(D35+H35)</f>
        <v>40700</v>
      </c>
      <c r="M35" s="27" t="n">
        <f aca="false">E35+H35</f>
        <v>55349</v>
      </c>
      <c r="N35" s="27" t="n">
        <f aca="false">L35-M35</f>
        <v>-14649</v>
      </c>
    </row>
    <row r="36" customFormat="false" ht="105" hidden="false" customHeight="false" outlineLevel="0" collapsed="false">
      <c r="A36" s="45" t="n">
        <v>41053000</v>
      </c>
      <c r="B36" s="24" t="s">
        <v>41</v>
      </c>
      <c r="C36" s="50"/>
      <c r="D36" s="50"/>
      <c r="E36" s="50" t="n">
        <v>95474</v>
      </c>
      <c r="F36" s="43"/>
      <c r="G36" s="50"/>
      <c r="H36" s="51"/>
      <c r="I36" s="51"/>
      <c r="J36" s="51"/>
      <c r="K36" s="52"/>
      <c r="L36" s="26"/>
      <c r="M36" s="27" t="n">
        <f aca="false">E36+H36</f>
        <v>95474</v>
      </c>
      <c r="N36" s="27"/>
    </row>
    <row r="37" customFormat="false" ht="75" hidden="false" customHeight="false" outlineLevel="0" collapsed="false">
      <c r="A37" s="45" t="n">
        <v>41032700</v>
      </c>
      <c r="B37" s="24" t="s">
        <v>42</v>
      </c>
      <c r="C37" s="50"/>
      <c r="D37" s="50" t="n">
        <v>360300</v>
      </c>
      <c r="E37" s="50"/>
      <c r="F37" s="43"/>
      <c r="G37" s="50"/>
      <c r="H37" s="51"/>
      <c r="I37" s="51"/>
      <c r="J37" s="51"/>
      <c r="K37" s="52"/>
      <c r="L37" s="26"/>
      <c r="M37" s="27"/>
      <c r="N37" s="27"/>
    </row>
    <row r="38" customFormat="false" ht="90" hidden="false" customHeight="false" outlineLevel="0" collapsed="false">
      <c r="A38" s="45" t="n">
        <v>41055000</v>
      </c>
      <c r="B38" s="24" t="s">
        <v>43</v>
      </c>
      <c r="C38" s="50" t="n">
        <v>149800</v>
      </c>
      <c r="D38" s="50" t="n">
        <v>149800</v>
      </c>
      <c r="E38" s="50"/>
      <c r="F38" s="43" t="n">
        <f aca="false">D38-E38</f>
        <v>149800</v>
      </c>
      <c r="G38" s="50"/>
      <c r="H38" s="51"/>
      <c r="I38" s="51"/>
      <c r="J38" s="51"/>
      <c r="K38" s="52" t="n">
        <f aca="false">SUM(C38+G38)</f>
        <v>149800</v>
      </c>
      <c r="L38" s="26" t="n">
        <f aca="false">SUM(D38+H38)</f>
        <v>149800</v>
      </c>
      <c r="M38" s="27" t="n">
        <f aca="false">E38+H38</f>
        <v>0</v>
      </c>
      <c r="N38" s="27" t="n">
        <f aca="false">L38-M38</f>
        <v>149800</v>
      </c>
      <c r="O38" s="44"/>
    </row>
    <row r="39" customFormat="false" ht="16.5" hidden="false" customHeight="false" outlineLevel="0" collapsed="false">
      <c r="A39" s="53"/>
      <c r="B39" s="54" t="s">
        <v>44</v>
      </c>
      <c r="C39" s="55" t="n">
        <f aca="false">SUM(C24,C25,C28)</f>
        <v>52702453</v>
      </c>
      <c r="D39" s="55" t="n">
        <f aca="false">SUM(D24,D25,D28)</f>
        <v>40490776.81</v>
      </c>
      <c r="E39" s="55" t="n">
        <f aca="false">SUM(E25,E28,E24)</f>
        <v>28567588</v>
      </c>
      <c r="F39" s="56" t="n">
        <f aca="false">D39-E39</f>
        <v>11923188.81</v>
      </c>
      <c r="G39" s="55" t="n">
        <f aca="false">SUM(G24,G25,G28)</f>
        <v>511702</v>
      </c>
      <c r="H39" s="57" t="n">
        <f aca="false">SUM(H24,H25,H28)</f>
        <v>502806.02</v>
      </c>
      <c r="I39" s="47" t="n">
        <f aca="false">SUM(I24,I25,I28)</f>
        <v>288669.61</v>
      </c>
      <c r="J39" s="47" t="n">
        <f aca="false">SUM(J24,J25,J28)</f>
        <v>214191.26</v>
      </c>
      <c r="K39" s="47" t="n">
        <f aca="false">SUM(K24,K25,K28)</f>
        <v>52466155</v>
      </c>
      <c r="L39" s="55" t="n">
        <f aca="false">SUM(L24,L25,L28)</f>
        <v>40180209.69</v>
      </c>
      <c r="M39" s="21" t="n">
        <f aca="false">E39+H39</f>
        <v>29070394.02</v>
      </c>
      <c r="N39" s="21" t="n">
        <f aca="false">L39-M39</f>
        <v>11109815.67</v>
      </c>
      <c r="O39" s="44"/>
    </row>
    <row r="40" customFormat="false" ht="18" hidden="false" customHeight="true" outlineLevel="0" collapsed="false">
      <c r="A40" s="58"/>
      <c r="B40" s="7"/>
      <c r="C40" s="7"/>
      <c r="D40" s="7"/>
      <c r="E40" s="7"/>
      <c r="F40" s="7"/>
      <c r="G40" s="59"/>
      <c r="H40" s="59"/>
      <c r="I40" s="59"/>
      <c r="J40" s="59"/>
      <c r="K40" s="59"/>
      <c r="L40" s="59"/>
      <c r="M40" s="59"/>
      <c r="N40" s="60"/>
    </row>
    <row r="41" customFormat="false" ht="18" hidden="false" customHeight="true" outlineLevel="0" collapsed="false">
      <c r="A41" s="61"/>
      <c r="B41" s="62" t="s">
        <v>45</v>
      </c>
      <c r="C41" s="63"/>
      <c r="D41" s="63"/>
      <c r="E41" s="63"/>
      <c r="F41" s="64"/>
      <c r="G41" s="63"/>
      <c r="H41" s="63"/>
      <c r="I41" s="63" t="s">
        <v>46</v>
      </c>
      <c r="J41" s="63"/>
      <c r="K41" s="65"/>
      <c r="L41" s="65"/>
      <c r="M41" s="65"/>
      <c r="N41" s="66"/>
    </row>
    <row r="42" customFormat="false" ht="15.75" hidden="false" customHeight="false" outlineLevel="0" collapsed="false">
      <c r="A42" s="61"/>
      <c r="B42" s="67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6"/>
    </row>
    <row r="43" customFormat="false" ht="15.75" hidden="false" customHeight="false" outlineLevel="0" collapsed="false">
      <c r="A43" s="61"/>
      <c r="B43" s="67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6"/>
    </row>
    <row r="44" customFormat="false" ht="15.75" hidden="false" customHeight="false" outlineLevel="0" collapsed="false">
      <c r="A44" s="61"/>
      <c r="B44" s="67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6"/>
    </row>
    <row r="45" customFormat="false" ht="15.75" hidden="false" customHeight="false" outlineLevel="0" collapsed="false">
      <c r="A45" s="61"/>
      <c r="B45" s="68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6"/>
    </row>
    <row r="46" customFormat="false" ht="33" hidden="false" customHeight="true" outlineLevel="0" collapsed="false">
      <c r="A46" s="61"/>
      <c r="B46" s="67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/>
    </row>
    <row r="47" customFormat="false" ht="32.25" hidden="false" customHeight="true" outlineLevel="0" collapsed="false">
      <c r="A47" s="61"/>
      <c r="B47" s="67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</row>
    <row r="48" customFormat="false" ht="32.25" hidden="false" customHeight="true" outlineLevel="0" collapsed="false">
      <c r="A48" s="61"/>
      <c r="B48" s="67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6"/>
    </row>
    <row r="49" customFormat="false" ht="19.5" hidden="false" customHeight="true" outlineLevel="0" collapsed="false">
      <c r="A49" s="61"/>
      <c r="B49" s="70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6"/>
    </row>
    <row r="50" customFormat="false" ht="33.75" hidden="false" customHeight="true" outlineLevel="0" collapsed="false">
      <c r="A50" s="61"/>
      <c r="B50" s="67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6"/>
    </row>
    <row r="51" customFormat="false" ht="16.5" hidden="false" customHeight="true" outlineLevel="0" collapsed="false">
      <c r="A51" s="61"/>
      <c r="B51" s="67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6"/>
    </row>
    <row r="52" customFormat="false" ht="15.75" hidden="false" customHeight="false" outlineLevel="0" collapsed="false">
      <c r="A52" s="61"/>
      <c r="B52" s="67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6"/>
    </row>
    <row r="53" customFormat="false" ht="17.25" hidden="false" customHeight="true" outlineLevel="0" collapsed="false">
      <c r="A53" s="61"/>
      <c r="B53" s="67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6"/>
    </row>
    <row r="54" customFormat="false" ht="18" hidden="false" customHeight="true" outlineLevel="0" collapsed="false">
      <c r="A54" s="71"/>
      <c r="B54" s="72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6"/>
    </row>
    <row r="55" customFormat="false" ht="18.75" hidden="false" customHeight="true" outlineLevel="0" collapsed="false">
      <c r="B55" s="73"/>
      <c r="C55" s="74"/>
      <c r="D55" s="74"/>
      <c r="E55" s="74"/>
      <c r="F55" s="73"/>
    </row>
    <row r="56" s="77" customFormat="true" ht="15.75" hidden="true" customHeight="false" outlineLevel="0" collapsed="false">
      <c r="A56" s="75"/>
      <c r="B56" s="76"/>
      <c r="C56" s="76"/>
      <c r="D56" s="76"/>
      <c r="E56" s="76"/>
      <c r="F56" s="76"/>
      <c r="G56" s="75"/>
      <c r="H56" s="75"/>
      <c r="I56" s="75"/>
      <c r="J56" s="75"/>
      <c r="K56" s="75"/>
      <c r="L56" s="75"/>
      <c r="M56" s="75"/>
      <c r="N56" s="75"/>
    </row>
    <row r="57" customFormat="false" ht="10.5" hidden="true" customHeight="true" outlineLevel="0" collapsed="false"/>
    <row r="58" customFormat="false" ht="31.5" hidden="false" customHeight="true" outlineLevel="0" collapsed="false">
      <c r="B58" s="78"/>
      <c r="C58" s="79"/>
      <c r="D58" s="79"/>
      <c r="E58" s="79"/>
      <c r="F58" s="79"/>
    </row>
    <row r="59" customFormat="false" ht="27.75" hidden="true" customHeight="true" outlineLevel="0" collapsed="false">
      <c r="B59" s="79"/>
      <c r="C59" s="79"/>
      <c r="D59" s="79"/>
      <c r="E59" s="79"/>
      <c r="F59" s="79"/>
    </row>
    <row r="60" customFormat="false" ht="31.5" hidden="true" customHeight="true" outlineLevel="0" collapsed="false">
      <c r="B60" s="80"/>
      <c r="C60" s="80"/>
      <c r="D60" s="80"/>
      <c r="E60" s="80"/>
    </row>
    <row r="61" customFormat="false" ht="12.75" hidden="true" customHeight="true" outlineLevel="0" collapsed="false">
      <c r="B61" s="78"/>
    </row>
    <row r="62" customFormat="false" ht="53.25" hidden="false" customHeight="true" outlineLevel="0" collapsed="false"/>
  </sheetData>
  <mergeCells count="10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7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2" activeCellId="0" sqref="J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3.62"/>
    <col collapsed="false" customWidth="true" hidden="false" outlineLevel="0" max="7" min="7" style="0" width="11.62"/>
    <col collapsed="false" customWidth="true" hidden="false" outlineLevel="0" max="8" min="8" style="0" width="8.49"/>
    <col collapsed="false" customWidth="true" hidden="false" outlineLevel="0" max="9" min="9" style="81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0.87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16.5" hidden="false" customHeight="false" outlineLevel="0" collapsed="false">
      <c r="K1" s="82"/>
      <c r="L1" s="82"/>
      <c r="M1" s="82"/>
      <c r="N1" s="82"/>
      <c r="O1" s="82"/>
      <c r="P1" s="83" t="s">
        <v>47</v>
      </c>
      <c r="Q1" s="83"/>
      <c r="R1" s="83"/>
      <c r="S1" s="83"/>
      <c r="T1" s="83"/>
      <c r="U1" s="83"/>
      <c r="V1" s="44"/>
      <c r="W1" s="44"/>
      <c r="X1" s="44"/>
      <c r="Y1" s="44"/>
      <c r="Z1" s="44"/>
      <c r="AA1" s="44"/>
      <c r="AB1" s="44"/>
      <c r="AC1" s="44"/>
      <c r="AD1" s="44"/>
      <c r="AE1" s="44"/>
    </row>
    <row r="2" customFormat="false" ht="18.75" hidden="false" customHeight="true" outlineLevel="0" collapsed="false">
      <c r="A2" s="84" t="s">
        <v>3</v>
      </c>
      <c r="B2" s="85" t="s">
        <v>48</v>
      </c>
      <c r="C2" s="86" t="s">
        <v>49</v>
      </c>
      <c r="D2" s="86"/>
      <c r="E2" s="86"/>
      <c r="F2" s="86"/>
      <c r="G2" s="86"/>
      <c r="H2" s="86"/>
      <c r="I2" s="86"/>
      <c r="J2" s="86"/>
      <c r="K2" s="87" t="s">
        <v>50</v>
      </c>
      <c r="L2" s="87"/>
      <c r="M2" s="87"/>
      <c r="N2" s="87"/>
      <c r="O2" s="87"/>
      <c r="P2" s="87"/>
      <c r="Q2" s="87"/>
      <c r="R2" s="87"/>
      <c r="S2" s="88" t="s">
        <v>51</v>
      </c>
      <c r="T2" s="88" t="s">
        <v>52</v>
      </c>
      <c r="U2" s="89" t="s">
        <v>53</v>
      </c>
    </row>
    <row r="3" customFormat="false" ht="84.75" hidden="false" customHeight="false" outlineLevel="0" collapsed="false">
      <c r="A3" s="84"/>
      <c r="B3" s="85"/>
      <c r="C3" s="90" t="s">
        <v>54</v>
      </c>
      <c r="D3" s="90" t="s">
        <v>55</v>
      </c>
      <c r="E3" s="90" t="s">
        <v>56</v>
      </c>
      <c r="F3" s="90" t="s">
        <v>57</v>
      </c>
      <c r="G3" s="91" t="s">
        <v>58</v>
      </c>
      <c r="H3" s="90" t="s">
        <v>59</v>
      </c>
      <c r="I3" s="92" t="s">
        <v>60</v>
      </c>
      <c r="J3" s="91" t="s">
        <v>53</v>
      </c>
      <c r="K3" s="92" t="s">
        <v>9</v>
      </c>
      <c r="L3" s="92" t="s">
        <v>61</v>
      </c>
      <c r="M3" s="92" t="s">
        <v>56</v>
      </c>
      <c r="N3" s="92" t="s">
        <v>62</v>
      </c>
      <c r="O3" s="93" t="s">
        <v>58</v>
      </c>
      <c r="P3" s="92" t="s">
        <v>59</v>
      </c>
      <c r="Q3" s="92" t="s">
        <v>60</v>
      </c>
      <c r="R3" s="94" t="s">
        <v>63</v>
      </c>
      <c r="S3" s="88"/>
      <c r="T3" s="88"/>
      <c r="U3" s="89"/>
    </row>
    <row r="4" customFormat="false" ht="16.5" hidden="false" customHeight="false" outlineLevel="0" collapsed="false">
      <c r="A4" s="95" t="s">
        <v>64</v>
      </c>
      <c r="B4" s="96" t="s">
        <v>65</v>
      </c>
      <c r="C4" s="97" t="n">
        <v>8362560</v>
      </c>
      <c r="D4" s="97" t="n">
        <v>5525344.34</v>
      </c>
      <c r="E4" s="97" t="n">
        <v>5525344.34</v>
      </c>
      <c r="F4" s="97" t="n">
        <v>5318743</v>
      </c>
      <c r="G4" s="98" t="n">
        <v>79460.92</v>
      </c>
      <c r="H4" s="98"/>
      <c r="I4" s="99" t="n">
        <v>4640365</v>
      </c>
      <c r="J4" s="100" t="n">
        <f aca="false">D4-I4</f>
        <v>884979.34</v>
      </c>
      <c r="K4" s="101" t="n">
        <v>50000</v>
      </c>
      <c r="L4" s="101" t="n">
        <v>53594.41</v>
      </c>
      <c r="M4" s="101" t="n">
        <v>3605.41</v>
      </c>
      <c r="N4" s="101"/>
      <c r="O4" s="101"/>
      <c r="P4" s="101" t="n">
        <v>49989</v>
      </c>
      <c r="Q4" s="101" t="n">
        <v>87262.94</v>
      </c>
      <c r="R4" s="102" t="n">
        <f aca="false">L4-Q4</f>
        <v>-33668.53</v>
      </c>
      <c r="S4" s="103" t="n">
        <f aca="false">D4+L4</f>
        <v>5578938.75</v>
      </c>
      <c r="T4" s="104" t="n">
        <f aca="false">I4+Q4</f>
        <v>4727627.94</v>
      </c>
      <c r="U4" s="105" t="n">
        <f aca="false">S4-T4</f>
        <v>851310.81</v>
      </c>
    </row>
    <row r="5" customFormat="false" ht="16.5" hidden="false" customHeight="false" outlineLevel="0" collapsed="false">
      <c r="A5" s="106" t="s">
        <v>66</v>
      </c>
      <c r="B5" s="107" t="s">
        <v>67</v>
      </c>
      <c r="C5" s="108" t="n">
        <v>41054870.4</v>
      </c>
      <c r="D5" s="108" t="n">
        <v>27231162.78</v>
      </c>
      <c r="E5" s="108" t="n">
        <v>27231162.78</v>
      </c>
      <c r="F5" s="109" t="n">
        <v>25245445.82</v>
      </c>
      <c r="G5" s="110" t="n">
        <v>1121874.79</v>
      </c>
      <c r="H5" s="111"/>
      <c r="I5" s="109" t="n">
        <v>18483787</v>
      </c>
      <c r="J5" s="100" t="n">
        <f aca="false">D5-I5</f>
        <v>8747375.78</v>
      </c>
      <c r="K5" s="109" t="n">
        <v>1173882</v>
      </c>
      <c r="L5" s="112" t="n">
        <v>914315</v>
      </c>
      <c r="M5" s="109" t="n">
        <v>136659.85</v>
      </c>
      <c r="N5" s="109"/>
      <c r="O5" s="109"/>
      <c r="P5" s="109" t="n">
        <v>777655.15</v>
      </c>
      <c r="Q5" s="109" t="n">
        <v>243109.99</v>
      </c>
      <c r="R5" s="102" t="n">
        <f aca="false">L5-Q5</f>
        <v>671205.01</v>
      </c>
      <c r="S5" s="103" t="n">
        <f aca="false">D5+L5</f>
        <v>28145477.78</v>
      </c>
      <c r="T5" s="104" t="n">
        <f aca="false">I5+Q5</f>
        <v>18726896.99</v>
      </c>
      <c r="U5" s="105" t="n">
        <f aca="false">S5-T5</f>
        <v>9418580.79</v>
      </c>
    </row>
    <row r="6" customFormat="false" ht="16.5" hidden="false" customHeight="false" outlineLevel="0" collapsed="false">
      <c r="A6" s="106" t="s">
        <v>68</v>
      </c>
      <c r="B6" s="107" t="s">
        <v>69</v>
      </c>
      <c r="C6" s="108" t="n">
        <v>1952800</v>
      </c>
      <c r="D6" s="108" t="n">
        <v>1441649.61</v>
      </c>
      <c r="E6" s="108" t="n">
        <v>1441649.61</v>
      </c>
      <c r="F6" s="109" t="n">
        <v>1208892.14</v>
      </c>
      <c r="G6" s="110" t="n">
        <v>110155.7</v>
      </c>
      <c r="H6" s="111"/>
      <c r="I6" s="109" t="e">
        <f aca="false">J6+M6</f>
        <v>#VALUE!</v>
      </c>
      <c r="J6" s="100" t="e">
        <f aca="false">D6-I6</f>
        <v>#VALUE!</v>
      </c>
      <c r="K6" s="109"/>
      <c r="L6" s="109" t="n">
        <f aca="false">M6+P6</f>
        <v>0</v>
      </c>
      <c r="M6" s="109"/>
      <c r="N6" s="109"/>
      <c r="O6" s="109"/>
      <c r="P6" s="109"/>
      <c r="Q6" s="109" t="n">
        <v>0</v>
      </c>
      <c r="R6" s="102" t="n">
        <f aca="false">L6-Q6</f>
        <v>0</v>
      </c>
      <c r="S6" s="103" t="n">
        <f aca="false">D6+L6</f>
        <v>1441649.61</v>
      </c>
      <c r="T6" s="104" t="e">
        <f aca="false">I6+Q6</f>
        <v>#VALUE!</v>
      </c>
      <c r="U6" s="105" t="e">
        <f aca="false">S6-T6</f>
        <v>#VALUE!</v>
      </c>
    </row>
    <row r="7" customFormat="false" ht="16.5" hidden="false" customHeight="false" outlineLevel="0" collapsed="false">
      <c r="A7" s="106" t="s">
        <v>70</v>
      </c>
      <c r="B7" s="107" t="s">
        <v>71</v>
      </c>
      <c r="C7" s="108" t="n">
        <v>896316</v>
      </c>
      <c r="D7" s="108" t="n">
        <v>549462.27</v>
      </c>
      <c r="E7" s="108" t="n">
        <v>549462.27</v>
      </c>
      <c r="F7" s="109" t="n">
        <v>497411.36</v>
      </c>
      <c r="G7" s="110"/>
      <c r="H7" s="111"/>
      <c r="I7" s="109" t="n">
        <v>31700</v>
      </c>
      <c r="J7" s="100" t="n">
        <f aca="false">D7-I7</f>
        <v>517762.27</v>
      </c>
      <c r="K7" s="109"/>
      <c r="L7" s="109"/>
      <c r="M7" s="109"/>
      <c r="N7" s="109"/>
      <c r="O7" s="109"/>
      <c r="P7" s="109"/>
      <c r="Q7" s="109"/>
      <c r="R7" s="113" t="n">
        <f aca="false">L7-Q7</f>
        <v>0</v>
      </c>
      <c r="S7" s="114" t="n">
        <f aca="false">D7+L7</f>
        <v>549462.27</v>
      </c>
      <c r="T7" s="115" t="n">
        <f aca="false">I7+Q7</f>
        <v>31700</v>
      </c>
      <c r="U7" s="116" t="n">
        <f aca="false">S7-T7</f>
        <v>517762.27</v>
      </c>
    </row>
    <row r="8" customFormat="false" ht="16.5" hidden="false" customHeight="false" outlineLevel="0" collapsed="false">
      <c r="A8" s="106" t="s">
        <v>72</v>
      </c>
      <c r="B8" s="107" t="s">
        <v>73</v>
      </c>
      <c r="C8" s="108" t="n">
        <v>2069700</v>
      </c>
      <c r="D8" s="108" t="n">
        <v>1385062.13</v>
      </c>
      <c r="E8" s="108" t="n">
        <v>1385062.13</v>
      </c>
      <c r="F8" s="109" t="n">
        <v>1295079.18</v>
      </c>
      <c r="G8" s="110" t="n">
        <v>84857.67</v>
      </c>
      <c r="H8" s="111"/>
      <c r="I8" s="109" t="n">
        <v>1079515</v>
      </c>
      <c r="J8" s="100" t="n">
        <f aca="false">D8-I8</f>
        <v>305547.13</v>
      </c>
      <c r="K8" s="109"/>
      <c r="L8" s="109" t="n">
        <f aca="false">M8+P8</f>
        <v>0</v>
      </c>
      <c r="M8" s="109"/>
      <c r="N8" s="109"/>
      <c r="O8" s="109"/>
      <c r="P8" s="109"/>
      <c r="Q8" s="109" t="n">
        <v>6844.35</v>
      </c>
      <c r="R8" s="103" t="n">
        <f aca="false">L8-Q8</f>
        <v>-6844.35</v>
      </c>
      <c r="S8" s="103" t="n">
        <f aca="false">D8+L8</f>
        <v>1385062.13</v>
      </c>
      <c r="T8" s="103" t="n">
        <f aca="false">I8+Q8</f>
        <v>1086359.35</v>
      </c>
      <c r="U8" s="103" t="n">
        <f aca="false">S8-T8</f>
        <v>298702.78</v>
      </c>
    </row>
    <row r="9" customFormat="false" ht="16.5" hidden="false" customHeight="false" outlineLevel="0" collapsed="false">
      <c r="A9" s="106" t="s">
        <v>74</v>
      </c>
      <c r="B9" s="107" t="s">
        <v>75</v>
      </c>
      <c r="C9" s="117" t="s">
        <v>76</v>
      </c>
      <c r="D9" s="108" t="n">
        <f aca="false">E9+H9</f>
        <v>0</v>
      </c>
      <c r="E9" s="108"/>
      <c r="F9" s="108"/>
      <c r="G9" s="111"/>
      <c r="H9" s="111"/>
      <c r="I9" s="109" t="n">
        <v>29880</v>
      </c>
      <c r="J9" s="100" t="n">
        <f aca="false">D9-I9</f>
        <v>-29880</v>
      </c>
      <c r="K9" s="109"/>
      <c r="L9" s="109"/>
      <c r="M9" s="109"/>
      <c r="N9" s="109"/>
      <c r="O9" s="109"/>
      <c r="P9" s="109"/>
      <c r="Q9" s="109"/>
      <c r="R9" s="103" t="n">
        <f aca="false">L9-Q9</f>
        <v>0</v>
      </c>
      <c r="S9" s="103" t="n">
        <f aca="false">D9+L9</f>
        <v>0</v>
      </c>
      <c r="T9" s="103" t="n">
        <f aca="false">I9+Q9</f>
        <v>29880</v>
      </c>
      <c r="U9" s="103" t="n">
        <f aca="false">S9-T9</f>
        <v>-29880</v>
      </c>
    </row>
    <row r="10" customFormat="false" ht="16.5" hidden="false" customHeight="false" outlineLevel="0" collapsed="false">
      <c r="A10" s="106" t="s">
        <v>77</v>
      </c>
      <c r="B10" s="118" t="s">
        <v>78</v>
      </c>
      <c r="C10" s="108" t="n">
        <v>190000</v>
      </c>
      <c r="D10" s="108" t="n">
        <v>82854.59</v>
      </c>
      <c r="E10" s="108" t="n">
        <v>82854.59</v>
      </c>
      <c r="F10" s="108"/>
      <c r="G10" s="119" t="n">
        <v>72748.99</v>
      </c>
      <c r="H10" s="111"/>
      <c r="I10" s="109" t="e">
        <f aca="false">J10+M10</f>
        <v>#VALUE!</v>
      </c>
      <c r="J10" s="100" t="s">
        <v>79</v>
      </c>
      <c r="K10" s="109"/>
      <c r="L10" s="109" t="n">
        <f aca="false">M10+P10</f>
        <v>0</v>
      </c>
      <c r="M10" s="109"/>
      <c r="N10" s="109"/>
      <c r="O10" s="109"/>
      <c r="P10" s="109"/>
      <c r="Q10" s="109" t="n">
        <v>41118</v>
      </c>
      <c r="R10" s="103" t="n">
        <f aca="false">L10-Q10</f>
        <v>-41118</v>
      </c>
      <c r="S10" s="103" t="n">
        <f aca="false">D10+L10</f>
        <v>82854.59</v>
      </c>
      <c r="T10" s="103" t="e">
        <f aca="false">I10+Q10</f>
        <v>#VALUE!</v>
      </c>
      <c r="U10" s="103" t="e">
        <f aca="false">S10-T10</f>
        <v>#VALUE!</v>
      </c>
    </row>
    <row r="11" customFormat="false" ht="16.5" hidden="false" customHeight="false" outlineLevel="0" collapsed="false">
      <c r="A11" s="120" t="s">
        <v>80</v>
      </c>
      <c r="B11" s="121" t="s">
        <v>81</v>
      </c>
      <c r="C11" s="122" t="n">
        <v>124325</v>
      </c>
      <c r="D11" s="122" t="n">
        <f aca="false">E11+H11</f>
        <v>0</v>
      </c>
      <c r="E11" s="122"/>
      <c r="F11" s="122"/>
      <c r="G11" s="123"/>
      <c r="H11" s="123"/>
      <c r="I11" s="101" t="n">
        <v>0</v>
      </c>
      <c r="J11" s="100" t="n">
        <f aca="false">D11-I11</f>
        <v>0</v>
      </c>
      <c r="K11" s="109" t="n">
        <v>50000</v>
      </c>
      <c r="L11" s="109"/>
      <c r="M11" s="109"/>
      <c r="N11" s="109"/>
      <c r="O11" s="109"/>
      <c r="P11" s="109"/>
      <c r="Q11" s="109"/>
      <c r="R11" s="103" t="n">
        <f aca="false">L11-Q11</f>
        <v>0</v>
      </c>
      <c r="S11" s="103" t="n">
        <f aca="false">D11+L11</f>
        <v>0</v>
      </c>
      <c r="T11" s="103" t="n">
        <f aca="false">I11+Q11</f>
        <v>0</v>
      </c>
      <c r="U11" s="103" t="n">
        <f aca="false">S11-T11</f>
        <v>0</v>
      </c>
    </row>
    <row r="12" customFormat="false" ht="32.25" hidden="false" customHeight="false" outlineLevel="0" collapsed="false">
      <c r="A12" s="120" t="s">
        <v>82</v>
      </c>
      <c r="B12" s="121" t="s">
        <v>83</v>
      </c>
      <c r="C12" s="122"/>
      <c r="D12" s="122" t="n">
        <f aca="false">E12+H12</f>
        <v>0</v>
      </c>
      <c r="E12" s="122"/>
      <c r="F12" s="122"/>
      <c r="G12" s="123"/>
      <c r="H12" s="123"/>
      <c r="I12" s="101" t="n">
        <v>0</v>
      </c>
      <c r="J12" s="100" t="n">
        <f aca="false">D12-I12</f>
        <v>0</v>
      </c>
      <c r="K12" s="109"/>
      <c r="L12" s="109" t="n">
        <f aca="false">M12+P12</f>
        <v>0</v>
      </c>
      <c r="M12" s="109"/>
      <c r="N12" s="109"/>
      <c r="O12" s="109"/>
      <c r="P12" s="109"/>
      <c r="Q12" s="109" t="n">
        <v>0</v>
      </c>
      <c r="R12" s="103" t="n">
        <f aca="false">L12-Q12</f>
        <v>0</v>
      </c>
      <c r="S12" s="103" t="n">
        <f aca="false">D12+L12</f>
        <v>0</v>
      </c>
      <c r="T12" s="103" t="n">
        <f aca="false">I12+Q12</f>
        <v>0</v>
      </c>
      <c r="U12" s="103" t="n">
        <f aca="false">S12-T12</f>
        <v>0</v>
      </c>
    </row>
    <row r="13" customFormat="false" ht="32.25" hidden="false" customHeight="false" outlineLevel="0" collapsed="false">
      <c r="A13" s="120" t="s">
        <v>84</v>
      </c>
      <c r="B13" s="121" t="s">
        <v>85</v>
      </c>
      <c r="C13" s="122"/>
      <c r="D13" s="122" t="n">
        <f aca="false">E13+H13</f>
        <v>0</v>
      </c>
      <c r="E13" s="122"/>
      <c r="F13" s="122"/>
      <c r="G13" s="123"/>
      <c r="H13" s="123"/>
      <c r="I13" s="101" t="n">
        <v>311623</v>
      </c>
      <c r="J13" s="100" t="n">
        <f aca="false">D13-I13</f>
        <v>-311623</v>
      </c>
      <c r="K13" s="109" t="n">
        <v>50000</v>
      </c>
      <c r="L13" s="109" t="n">
        <f aca="false">M13+P13</f>
        <v>0</v>
      </c>
      <c r="M13" s="109"/>
      <c r="N13" s="109"/>
      <c r="O13" s="109"/>
      <c r="P13" s="109"/>
      <c r="Q13" s="109" t="n">
        <v>26289</v>
      </c>
      <c r="R13" s="103" t="n">
        <f aca="false">L13-Q13</f>
        <v>-26289</v>
      </c>
      <c r="S13" s="103" t="n">
        <f aca="false">D13+L13</f>
        <v>0</v>
      </c>
      <c r="T13" s="103" t="n">
        <f aca="false">I13+Q13</f>
        <v>337912</v>
      </c>
      <c r="U13" s="103" t="n">
        <f aca="false">S13-T13</f>
        <v>-337912</v>
      </c>
    </row>
    <row r="14" customFormat="false" ht="16.5" hidden="false" customHeight="false" outlineLevel="0" collapsed="false">
      <c r="A14" s="120" t="s">
        <v>86</v>
      </c>
      <c r="B14" s="121" t="s">
        <v>87</v>
      </c>
      <c r="C14" s="122" t="n">
        <v>281170</v>
      </c>
      <c r="D14" s="122" t="n">
        <v>205424.61</v>
      </c>
      <c r="E14" s="122" t="n">
        <v>205424.61</v>
      </c>
      <c r="F14" s="122" t="n">
        <v>205424.61</v>
      </c>
      <c r="G14" s="123"/>
      <c r="H14" s="123"/>
      <c r="I14" s="101" t="n">
        <v>110035</v>
      </c>
      <c r="J14" s="100" t="n">
        <f aca="false">D14-I14</f>
        <v>95389.61</v>
      </c>
      <c r="K14" s="109"/>
      <c r="L14" s="109"/>
      <c r="M14" s="109"/>
      <c r="N14" s="109"/>
      <c r="O14" s="109"/>
      <c r="P14" s="109"/>
      <c r="Q14" s="109"/>
      <c r="R14" s="103" t="n">
        <f aca="false">L14-Q14</f>
        <v>0</v>
      </c>
      <c r="S14" s="103" t="n">
        <f aca="false">D14+L14</f>
        <v>205424.61</v>
      </c>
      <c r="T14" s="103" t="n">
        <f aca="false">I14+Q14</f>
        <v>110035</v>
      </c>
      <c r="U14" s="103" t="n">
        <f aca="false">S14-T14</f>
        <v>95389.61</v>
      </c>
    </row>
    <row r="15" customFormat="false" ht="16.5" hidden="false" customHeight="false" outlineLevel="0" collapsed="false">
      <c r="A15" s="106" t="s">
        <v>88</v>
      </c>
      <c r="B15" s="107" t="s">
        <v>89</v>
      </c>
      <c r="C15" s="108" t="n">
        <v>100000</v>
      </c>
      <c r="D15" s="108" t="n">
        <f aca="false">E15+H15</f>
        <v>0</v>
      </c>
      <c r="E15" s="108"/>
      <c r="F15" s="108"/>
      <c r="G15" s="111"/>
      <c r="H15" s="111"/>
      <c r="I15" s="109" t="n">
        <v>0</v>
      </c>
      <c r="J15" s="100" t="n">
        <f aca="false">D15-I15</f>
        <v>0</v>
      </c>
      <c r="K15" s="109"/>
      <c r="L15" s="109"/>
      <c r="M15" s="109"/>
      <c r="N15" s="109"/>
      <c r="O15" s="109"/>
      <c r="P15" s="109"/>
      <c r="Q15" s="109"/>
      <c r="R15" s="103" t="n">
        <f aca="false">L15-Q15</f>
        <v>0</v>
      </c>
      <c r="S15" s="103" t="n">
        <f aca="false">D15+L15</f>
        <v>0</v>
      </c>
      <c r="T15" s="103" t="n">
        <f aca="false">I15+Q15</f>
        <v>0</v>
      </c>
      <c r="U15" s="103" t="n">
        <f aca="false">S15-T15</f>
        <v>0</v>
      </c>
    </row>
    <row r="16" customFormat="false" ht="16.5" hidden="false" customHeight="false" outlineLevel="0" collapsed="false">
      <c r="A16" s="124"/>
      <c r="B16" s="125"/>
      <c r="C16" s="126"/>
      <c r="D16" s="126"/>
      <c r="E16" s="126"/>
      <c r="F16" s="126"/>
      <c r="G16" s="127"/>
      <c r="H16" s="127"/>
      <c r="I16" s="128"/>
      <c r="J16" s="100" t="n">
        <f aca="false">D16-I16</f>
        <v>0</v>
      </c>
      <c r="K16" s="129" t="n">
        <v>350000</v>
      </c>
      <c r="L16" s="129"/>
      <c r="M16" s="129"/>
      <c r="N16" s="129"/>
      <c r="O16" s="129"/>
      <c r="P16" s="129"/>
      <c r="Q16" s="129"/>
      <c r="R16" s="103" t="n">
        <f aca="false">L16-Q16</f>
        <v>0</v>
      </c>
      <c r="S16" s="103"/>
      <c r="T16" s="103" t="n">
        <f aca="false">I16+Q16</f>
        <v>0</v>
      </c>
      <c r="U16" s="103" t="n">
        <f aca="false">S16-T16</f>
        <v>0</v>
      </c>
    </row>
    <row r="17" customFormat="false" ht="16.5" hidden="false" customHeight="false" outlineLevel="0" collapsed="false">
      <c r="A17" s="124"/>
      <c r="B17" s="125"/>
      <c r="C17" s="126"/>
      <c r="D17" s="126"/>
      <c r="E17" s="126"/>
      <c r="F17" s="126"/>
      <c r="G17" s="127"/>
      <c r="H17" s="127"/>
      <c r="I17" s="128"/>
      <c r="J17" s="100" t="n">
        <f aca="false">D17-I17</f>
        <v>0</v>
      </c>
      <c r="K17" s="130"/>
      <c r="L17" s="130"/>
      <c r="M17" s="130"/>
      <c r="N17" s="130"/>
      <c r="O17" s="130"/>
      <c r="P17" s="130"/>
      <c r="Q17" s="130"/>
      <c r="R17" s="103" t="n">
        <f aca="false">L17-Q17</f>
        <v>0</v>
      </c>
      <c r="S17" s="114"/>
      <c r="T17" s="114" t="n">
        <f aca="false">I17+Q17</f>
        <v>0</v>
      </c>
      <c r="U17" s="114" t="n">
        <f aca="false">S17-T17</f>
        <v>0</v>
      </c>
    </row>
    <row r="18" customFormat="false" ht="16.5" hidden="false" customHeight="false" outlineLevel="0" collapsed="false">
      <c r="A18" s="131"/>
      <c r="B18" s="132" t="s">
        <v>90</v>
      </c>
      <c r="C18" s="133" t="n">
        <f aca="false">SUM(C4:C17)</f>
        <v>55031741.4</v>
      </c>
      <c r="D18" s="133" t="n">
        <f aca="false">SUM(D4:D17)</f>
        <v>36420960.33</v>
      </c>
      <c r="E18" s="133" t="n">
        <f aca="false">SUM(E4:E17)</f>
        <v>36420960.33</v>
      </c>
      <c r="F18" s="133" t="n">
        <f aca="false">SUM(F4:F17)</f>
        <v>33770996.11</v>
      </c>
      <c r="G18" s="134" t="n">
        <f aca="false">SUM(G4:G17)</f>
        <v>1469098.07</v>
      </c>
      <c r="H18" s="134" t="n">
        <f aca="false">SUM(H4:H17)</f>
        <v>0</v>
      </c>
      <c r="I18" s="135" t="n">
        <v>25823064</v>
      </c>
      <c r="J18" s="136" t="s">
        <v>91</v>
      </c>
      <c r="K18" s="137" t="n">
        <f aca="false">SUM(K4:K17)</f>
        <v>1673882</v>
      </c>
      <c r="L18" s="138" t="n">
        <f aca="false">SUM(L4:L17)</f>
        <v>967909.41</v>
      </c>
      <c r="M18" s="138" t="n">
        <f aca="false">SUM(M4:M17)</f>
        <v>140265.26</v>
      </c>
      <c r="N18" s="138" t="n">
        <f aca="false">SUM(N4:N17)</f>
        <v>0</v>
      </c>
      <c r="O18" s="138" t="n">
        <f aca="false">SUM(O4:O17)</f>
        <v>0</v>
      </c>
      <c r="P18" s="138" t="n">
        <f aca="false">SUM(P4:P17)</f>
        <v>827644.15</v>
      </c>
      <c r="Q18" s="135" t="n">
        <f aca="false">SUM(Q4:Q17)</f>
        <v>404624.28</v>
      </c>
      <c r="R18" s="103" t="n">
        <f aca="false">L18-Q18</f>
        <v>563285.13</v>
      </c>
      <c r="S18" s="139" t="n">
        <f aca="false">SUM(S4:S17)</f>
        <v>37388869.74</v>
      </c>
      <c r="T18" s="140" t="n">
        <f aca="false">I18+Q18</f>
        <v>26227688.28</v>
      </c>
      <c r="U18" s="141" t="n">
        <f aca="false">S18-T18</f>
        <v>11161181.46</v>
      </c>
    </row>
    <row r="19" customFormat="false" ht="32.25" hidden="false" customHeight="false" outlineLevel="0" collapsed="false">
      <c r="A19" s="142" t="s">
        <v>92</v>
      </c>
      <c r="B19" s="143" t="s">
        <v>93</v>
      </c>
      <c r="C19" s="108"/>
      <c r="D19" s="108" t="n">
        <f aca="false">E19+H19</f>
        <v>0</v>
      </c>
      <c r="E19" s="108"/>
      <c r="F19" s="108"/>
      <c r="G19" s="111"/>
      <c r="H19" s="111"/>
      <c r="I19" s="109" t="n">
        <v>1122900</v>
      </c>
      <c r="J19" s="100" t="n">
        <f aca="false">D19-I19</f>
        <v>-1122900</v>
      </c>
      <c r="K19" s="101"/>
      <c r="L19" s="101"/>
      <c r="M19" s="101"/>
      <c r="N19" s="101"/>
      <c r="O19" s="101"/>
      <c r="P19" s="101"/>
      <c r="Q19" s="101"/>
      <c r="R19" s="103" t="n">
        <f aca="false">L19-Q19</f>
        <v>0</v>
      </c>
      <c r="S19" s="102" t="n">
        <f aca="false">D19+L19</f>
        <v>0</v>
      </c>
      <c r="T19" s="140" t="n">
        <f aca="false">I19+Q19</f>
        <v>1122900</v>
      </c>
      <c r="U19" s="102" t="n">
        <f aca="false">S19-T19</f>
        <v>-1122900</v>
      </c>
    </row>
    <row r="20" customFormat="false" ht="16.5" hidden="false" customHeight="false" outlineLevel="0" collapsed="false">
      <c r="A20" s="142" t="s">
        <v>94</v>
      </c>
      <c r="B20" s="143" t="s">
        <v>95</v>
      </c>
      <c r="C20" s="108" t="n">
        <v>961029</v>
      </c>
      <c r="D20" s="108" t="n">
        <v>933029</v>
      </c>
      <c r="E20" s="108" t="n">
        <v>457354</v>
      </c>
      <c r="F20" s="108"/>
      <c r="G20" s="111"/>
      <c r="H20" s="144" t="n">
        <v>475675</v>
      </c>
      <c r="I20" s="109" t="n">
        <v>511888</v>
      </c>
      <c r="J20" s="100" t="n">
        <f aca="false">D20-I20</f>
        <v>421141</v>
      </c>
      <c r="K20" s="109" t="n">
        <v>324325</v>
      </c>
      <c r="L20" s="109" t="n">
        <v>324325</v>
      </c>
      <c r="M20" s="109"/>
      <c r="N20" s="109"/>
      <c r="O20" s="109"/>
      <c r="P20" s="109" t="n">
        <v>324325</v>
      </c>
      <c r="Q20" s="109"/>
      <c r="R20" s="103" t="n">
        <f aca="false">L20-Q20</f>
        <v>324325</v>
      </c>
      <c r="S20" s="102" t="n">
        <f aca="false">D20+L20</f>
        <v>1257354</v>
      </c>
      <c r="T20" s="140" t="n">
        <f aca="false">I20+Q20</f>
        <v>511888</v>
      </c>
      <c r="U20" s="102" t="n">
        <f aca="false">S20-T20</f>
        <v>745466</v>
      </c>
    </row>
    <row r="21" customFormat="false" ht="32.25" hidden="false" customHeight="false" outlineLevel="0" collapsed="false">
      <c r="A21" s="142" t="s">
        <v>96</v>
      </c>
      <c r="B21" s="143" t="s">
        <v>97</v>
      </c>
      <c r="C21" s="108"/>
      <c r="D21" s="108" t="n">
        <f aca="false">E21+H21</f>
        <v>0</v>
      </c>
      <c r="E21" s="108"/>
      <c r="F21" s="108"/>
      <c r="G21" s="111"/>
      <c r="H21" s="111"/>
      <c r="I21" s="109" t="n">
        <v>105000</v>
      </c>
      <c r="J21" s="100" t="n">
        <f aca="false">D21-I21</f>
        <v>-105000</v>
      </c>
      <c r="K21" s="145"/>
      <c r="L21" s="145"/>
      <c r="M21" s="145"/>
      <c r="N21" s="145"/>
      <c r="O21" s="145"/>
      <c r="P21" s="145"/>
      <c r="Q21" s="146"/>
      <c r="R21" s="103" t="n">
        <f aca="false">L21-Q21</f>
        <v>0</v>
      </c>
      <c r="S21" s="102" t="n">
        <f aca="false">D21+L21</f>
        <v>0</v>
      </c>
      <c r="T21" s="140" t="n">
        <f aca="false">I21+Q21</f>
        <v>105000</v>
      </c>
      <c r="U21" s="102" t="n">
        <f aca="false">S21-T21</f>
        <v>-105000</v>
      </c>
    </row>
    <row r="22" customFormat="false" ht="16.5" hidden="false" customHeight="false" outlineLevel="0" collapsed="false">
      <c r="A22" s="147"/>
      <c r="B22" s="148" t="s">
        <v>98</v>
      </c>
      <c r="C22" s="138" t="n">
        <f aca="false">SUM(C18:C21)</f>
        <v>55992770.4</v>
      </c>
      <c r="D22" s="138" t="n">
        <f aca="false">SUM(D18:D21)</f>
        <v>37353989.33</v>
      </c>
      <c r="E22" s="138" t="n">
        <f aca="false">SUM(E18:E21)</f>
        <v>36878314.33</v>
      </c>
      <c r="F22" s="138" t="n">
        <f aca="false">SUM(F18:F21)</f>
        <v>33770996.11</v>
      </c>
      <c r="G22" s="135" t="n">
        <f aca="false">SUM(G18:G21)</f>
        <v>1469098.07</v>
      </c>
      <c r="H22" s="149" t="n">
        <f aca="false">SUM(H18:H21)</f>
        <v>475675</v>
      </c>
      <c r="I22" s="135" t="n">
        <f aca="false">SUM(I18:I21)</f>
        <v>27562852</v>
      </c>
      <c r="J22" s="100" t="n">
        <f aca="false">D22-I22</f>
        <v>9791137.33</v>
      </c>
      <c r="K22" s="138" t="n">
        <f aca="false">SUM(K18:K21)</f>
        <v>1998207</v>
      </c>
      <c r="L22" s="150" t="n">
        <f aca="false">SUM(L18:L21)</f>
        <v>1292234.41</v>
      </c>
      <c r="M22" s="150" t="n">
        <f aca="false">SUM(M18:M21)</f>
        <v>140265.26</v>
      </c>
      <c r="N22" s="138" t="n">
        <f aca="false">SUM(N18:N21)</f>
        <v>0</v>
      </c>
      <c r="O22" s="138" t="n">
        <f aca="false">SUM(O18:O21)</f>
        <v>0</v>
      </c>
      <c r="P22" s="135" t="n">
        <f aca="false">SUM(P18:P21)</f>
        <v>1151969.15</v>
      </c>
      <c r="Q22" s="135" t="n">
        <f aca="false">SUM(Q4:Q17)</f>
        <v>404624.28</v>
      </c>
      <c r="R22" s="103" t="n">
        <f aca="false">L22-Q22</f>
        <v>887610.13</v>
      </c>
      <c r="S22" s="102" t="n">
        <f aca="false">D22+L22</f>
        <v>38646223.74</v>
      </c>
      <c r="T22" s="140" t="n">
        <f aca="false">I22+Q22</f>
        <v>27967476.28</v>
      </c>
      <c r="U22" s="102" t="n">
        <f aca="false">S22-T22</f>
        <v>10678747.46</v>
      </c>
    </row>
    <row r="23" customFormat="false" ht="15.75" hidden="false" customHeight="true" outlineLevel="0" collapsed="false">
      <c r="A23" s="151"/>
      <c r="B23" s="152" t="s">
        <v>45</v>
      </c>
      <c r="C23" s="152"/>
      <c r="D23" s="153"/>
      <c r="E23" s="153"/>
      <c r="F23" s="153"/>
      <c r="G23" s="153"/>
      <c r="H23" s="153"/>
      <c r="I23" s="154"/>
      <c r="J23" s="153"/>
      <c r="K23" s="153"/>
      <c r="L23" s="153"/>
      <c r="R23" s="44"/>
      <c r="S23" s="44"/>
      <c r="T23" s="44"/>
      <c r="U23" s="44"/>
    </row>
    <row r="24" customFormat="false" ht="20.25" hidden="false" customHeight="false" outlineLevel="0" collapsed="false">
      <c r="A24" s="151"/>
      <c r="B24" s="152"/>
      <c r="C24" s="152"/>
      <c r="D24" s="153"/>
      <c r="E24" s="153"/>
      <c r="F24" s="153"/>
      <c r="G24" s="153"/>
      <c r="H24" s="153"/>
      <c r="I24" s="154"/>
      <c r="J24" s="153"/>
      <c r="K24" s="153"/>
      <c r="L24" s="155" t="s">
        <v>46</v>
      </c>
      <c r="M24" s="155"/>
      <c r="N24" s="155"/>
      <c r="O24" s="155"/>
      <c r="P24" s="156"/>
      <c r="Q24" s="156"/>
      <c r="R24" s="44"/>
      <c r="S24" s="44"/>
      <c r="T24" s="44"/>
      <c r="U24" s="44"/>
    </row>
  </sheetData>
  <mergeCells count="9">
    <mergeCell ref="A2:A3"/>
    <mergeCell ref="B2:B3"/>
    <mergeCell ref="C2:J2"/>
    <mergeCell ref="K2:R2"/>
    <mergeCell ref="S2:S3"/>
    <mergeCell ref="T2:T3"/>
    <mergeCell ref="U2:U3"/>
    <mergeCell ref="B23:C24"/>
    <mergeCell ref="L24:O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6</cp:lastModifiedBy>
  <cp:lastPrinted>2021-11-04T14:42:49Z</cp:lastPrinted>
  <dcterms:modified xsi:type="dcterms:W3CDTF">2021-11-04T14:42:55Z</dcterms:modified>
  <cp:revision>0</cp:revision>
  <dc:subject/>
  <dc:title/>
</cp:coreProperties>
</file>