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 " sheetId="2" state="visible" r:id="rId3"/>
  </sheets>
  <definedNames>
    <definedName function="false" hidden="false" localSheetId="1" name="_xlnm.Print_Titles" vbProcedure="false">'Видатки '!$A:$C</definedName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0">
  <si>
    <t xml:space="preserve">Додаток 1</t>
  </si>
  <si>
    <t xml:space="preserve">до рішення сесії </t>
  </si>
  <si>
    <t xml:space="preserve">Зборівської міської ради</t>
  </si>
  <si>
    <t xml:space="preserve">від 19 лютого 2021 року №580</t>
  </si>
  <si>
    <t xml:space="preserve">"Про затвердження звіту про виконання сільських бюджетів </t>
  </si>
  <si>
    <t xml:space="preserve">Додаток 1 до рішення №263 від 25.02.2021 р.</t>
  </si>
  <si>
    <t xml:space="preserve">за 2020 рік сіл, які увійшли до складу Зборівської міської </t>
  </si>
  <si>
    <t xml:space="preserve"> територіальної громади "</t>
  </si>
  <si>
    <t xml:space="preserve">ЗВІТ </t>
  </si>
  <si>
    <t xml:space="preserve">про виконання сільських бюджетів за 2020 рік, сіл які увійшли до складу Озернянської сільської територіальної громади по доходах</t>
  </si>
  <si>
    <t xml:space="preserve">(гривень)</t>
  </si>
  <si>
    <t xml:space="preserve">ККД</t>
  </si>
  <si>
    <t xml:space="preserve">Доходи</t>
  </si>
  <si>
    <t xml:space="preserve">с. Нестерівці(          )</t>
  </si>
  <si>
    <t xml:space="preserve">с. Бзовиця (19307502000)</t>
  </si>
  <si>
    <t xml:space="preserve">с. Гукалiвцi (19307513000)</t>
  </si>
  <si>
    <t xml:space="preserve">с. Заруддя (19307515000)</t>
  </si>
  <si>
    <t xml:space="preserve">с. Млинiвцi (19307522000)</t>
  </si>
  <si>
    <t xml:space="preserve">Затверджено по бюджету на 2020 рік з урахуванням змін</t>
  </si>
  <si>
    <t xml:space="preserve">Виконано             за 2020 рік</t>
  </si>
  <si>
    <t xml:space="preserve">% викон.</t>
  </si>
  <si>
    <t xml:space="preserve">Загальний фонд</t>
  </si>
  <si>
    <t xml:space="preserve">Податкові надходження 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Пальне</t>
  </si>
  <si>
    <t xml:space="preserve">Акцизний податок з реалізації суб`єктами господарювання роздрібної торгівлі підакцизних товарів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надання інших адміністративних послуг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Офіційні трансферти  </t>
  </si>
  <si>
    <t xml:space="preserve">Інші дотації з місцевого бюджету</t>
  </si>
  <si>
    <t xml:space="preserve">Всього доходів загального фонду</t>
  </si>
  <si>
    <t xml:space="preserve">Спеціальний фонд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 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ів спеціального фонду</t>
  </si>
  <si>
    <t xml:space="preserve">Всього доходів</t>
  </si>
  <si>
    <t xml:space="preserve">Секретар сільської ради</t>
  </si>
  <si>
    <t xml:space="preserve">Назар РОМАНІВ</t>
  </si>
  <si>
    <t xml:space="preserve">Олександр ПАРАЦІЙ</t>
  </si>
  <si>
    <t xml:space="preserve">Додаток 2</t>
  </si>
  <si>
    <t xml:space="preserve">Додаток 3 до рішення №263 від 25.02.2021 р.</t>
  </si>
  <si>
    <t xml:space="preserve">про виконання сільського бюджету за 2020 рік, сіл які увійшли до складу Озернянської сільської територіальної громади по видатках</t>
  </si>
  <si>
    <t xml:space="preserve">КПКВ / КЕКВ</t>
  </si>
  <si>
    <t xml:space="preserve">Найменування</t>
  </si>
  <si>
    <t xml:space="preserve">с. Нестерівці 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800</t>
  </si>
  <si>
    <t xml:space="preserve">Інші поточні видатки</t>
  </si>
  <si>
    <t xml:space="preserve">3210</t>
  </si>
  <si>
    <t xml:space="preserve">Організація та проведення громадських робіт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3242</t>
  </si>
  <si>
    <t xml:space="preserve">Інші заходи у сфері соціального захисту і соціального забезпечення</t>
  </si>
  <si>
    <t xml:space="preserve">2730</t>
  </si>
  <si>
    <t xml:space="preserve">Інші виплати населенню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9150</t>
  </si>
  <si>
    <t xml:space="preserve">2620</t>
  </si>
  <si>
    <t xml:space="preserve">Поточні трансферти органам державного управління інших рівнів</t>
  </si>
  <si>
    <t xml:space="preserve">9770</t>
  </si>
  <si>
    <t xml:space="preserve">Інші субвенції з місцевого бюджету</t>
  </si>
  <si>
    <t xml:space="preserve">3220</t>
  </si>
  <si>
    <t xml:space="preserve">Капітальні трансферти органам державного управління інших рівн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загального фонд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Всього видатків спеціального фонду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0.00"/>
  </numFmts>
  <fonts count="1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6" activeCellId="0" sqref="D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13"/>
    <col collapsed="false" customWidth="true" hidden="false" outlineLevel="0" max="3" min="3" style="0" width="129.13"/>
    <col collapsed="false" customWidth="true" hidden="false" outlineLevel="0" max="5" min="4" style="0" width="13.7"/>
    <col collapsed="false" customWidth="true" hidden="false" outlineLevel="0" max="6" min="6" style="0" width="11.56"/>
    <col collapsed="false" customWidth="true" hidden="true" outlineLevel="0" max="8" min="7" style="0" width="13.7"/>
    <col collapsed="false" customWidth="false" hidden="true" outlineLevel="0" max="9" min="9" style="0" width="9.05"/>
    <col collapsed="false" customWidth="true" hidden="true" outlineLevel="0" max="11" min="10" style="0" width="13.7"/>
    <col collapsed="false" customWidth="false" hidden="true" outlineLevel="0" max="12" min="12" style="0" width="9.05"/>
    <col collapsed="false" customWidth="true" hidden="true" outlineLevel="0" max="14" min="13" style="0" width="13.7"/>
    <col collapsed="false" customWidth="false" hidden="true" outlineLevel="0" max="15" min="15" style="0" width="9.05"/>
    <col collapsed="false" customWidth="true" hidden="true" outlineLevel="0" max="17" min="16" style="0" width="13.7"/>
    <col collapsed="false" customWidth="false" hidden="true" outlineLevel="0" max="18" min="18" style="0" width="9.05"/>
    <col collapsed="false" customWidth="true" hidden="false" outlineLevel="0" max="19" min="19" style="0" width="2.57"/>
    <col collapsed="false" customWidth="true" hidden="false" outlineLevel="0" max="20" min="20" style="0" width="1.7"/>
  </cols>
  <sheetData>
    <row r="1" customFormat="false" ht="12.75" hidden="false" customHeight="false" outlineLevel="0" collapsed="false">
      <c r="N1" s="1" t="s">
        <v>0</v>
      </c>
      <c r="O1" s="1"/>
      <c r="P1" s="1"/>
      <c r="Q1" s="1"/>
      <c r="R1" s="1"/>
    </row>
    <row r="2" customFormat="false" ht="12.75" hidden="false" customHeight="false" outlineLevel="0" collapsed="false">
      <c r="N2" s="1" t="s">
        <v>1</v>
      </c>
      <c r="O2" s="1"/>
      <c r="P2" s="1"/>
      <c r="Q2" s="1"/>
      <c r="R2" s="1"/>
    </row>
    <row r="3" customFormat="false" ht="12.75" hidden="false" customHeight="false" outlineLevel="0" collapsed="false">
      <c r="N3" s="1" t="s">
        <v>2</v>
      </c>
      <c r="O3" s="1"/>
      <c r="P3" s="1"/>
      <c r="Q3" s="1"/>
      <c r="R3" s="1"/>
    </row>
    <row r="4" customFormat="false" ht="12.75" hidden="false" customHeight="false" outlineLevel="0" collapsed="false">
      <c r="N4" s="1" t="s">
        <v>3</v>
      </c>
      <c r="O4" s="1"/>
      <c r="P4" s="1"/>
      <c r="Q4" s="1"/>
      <c r="R4" s="1"/>
    </row>
    <row r="5" customFormat="false" ht="12.75" hidden="false" customHeight="false" outlineLevel="0" collapsed="false">
      <c r="N5" s="1" t="s">
        <v>4</v>
      </c>
      <c r="O5" s="1"/>
      <c r="P5" s="1"/>
      <c r="Q5" s="1"/>
      <c r="R5" s="1"/>
    </row>
    <row r="6" customFormat="false" ht="12.75" hidden="false" customHeight="false" outlineLevel="0" collapsed="false">
      <c r="D6" s="0" t="s">
        <v>5</v>
      </c>
      <c r="N6" s="1" t="s">
        <v>6</v>
      </c>
      <c r="O6" s="1"/>
      <c r="P6" s="1"/>
      <c r="Q6" s="1"/>
      <c r="R6" s="1"/>
    </row>
    <row r="7" customFormat="false" ht="12.75" hidden="false" customHeight="false" outlineLevel="0" collapsed="false">
      <c r="N7" s="1" t="s">
        <v>7</v>
      </c>
      <c r="O7" s="1"/>
      <c r="P7" s="1"/>
      <c r="Q7" s="1"/>
      <c r="R7" s="1"/>
    </row>
    <row r="8" customFormat="false" ht="18.75" hidden="false" customHeight="false" outlineLevel="0" collapsed="false">
      <c r="B8" s="2" t="s">
        <v>8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8.75" hidden="false" customHeight="false" outlineLevel="0" collapsed="false">
      <c r="B9" s="2" t="s">
        <v>9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Q10" s="3" t="s">
        <v>10</v>
      </c>
    </row>
    <row r="11" s="6" customFormat="true" ht="12.75" hidden="false" customHeight="false" outlineLevel="0" collapsed="false">
      <c r="A11" s="4"/>
      <c r="B11" s="5" t="s">
        <v>11</v>
      </c>
      <c r="C11" s="5" t="s">
        <v>12</v>
      </c>
      <c r="D11" s="5" t="s">
        <v>13</v>
      </c>
      <c r="E11" s="5"/>
      <c r="F11" s="5"/>
      <c r="G11" s="5" t="s">
        <v>14</v>
      </c>
      <c r="H11" s="5"/>
      <c r="I11" s="5"/>
      <c r="J11" s="5" t="s">
        <v>15</v>
      </c>
      <c r="K11" s="5"/>
      <c r="L11" s="5"/>
      <c r="M11" s="5" t="s">
        <v>16</v>
      </c>
      <c r="N11" s="5"/>
      <c r="O11" s="5"/>
      <c r="P11" s="5" t="s">
        <v>17</v>
      </c>
      <c r="Q11" s="5"/>
      <c r="R11" s="5"/>
    </row>
    <row r="12" s="6" customFormat="true" ht="65.25" hidden="false" customHeight="true" outlineLevel="0" collapsed="false">
      <c r="A12" s="4"/>
      <c r="B12" s="5"/>
      <c r="C12" s="5"/>
      <c r="D12" s="7" t="s">
        <v>18</v>
      </c>
      <c r="E12" s="7" t="s">
        <v>19</v>
      </c>
      <c r="F12" s="5" t="s">
        <v>20</v>
      </c>
      <c r="G12" s="7" t="s">
        <v>18</v>
      </c>
      <c r="H12" s="7" t="s">
        <v>19</v>
      </c>
      <c r="I12" s="5" t="s">
        <v>20</v>
      </c>
      <c r="J12" s="7" t="s">
        <v>18</v>
      </c>
      <c r="K12" s="7" t="s">
        <v>19</v>
      </c>
      <c r="L12" s="5" t="s">
        <v>20</v>
      </c>
      <c r="M12" s="7" t="s">
        <v>18</v>
      </c>
      <c r="N12" s="7" t="s">
        <v>19</v>
      </c>
      <c r="O12" s="5" t="s">
        <v>20</v>
      </c>
      <c r="P12" s="7" t="s">
        <v>18</v>
      </c>
      <c r="Q12" s="7" t="s">
        <v>19</v>
      </c>
      <c r="R12" s="5" t="s">
        <v>20</v>
      </c>
    </row>
    <row r="13" customFormat="false" ht="18" hidden="false" customHeight="true" outlineLevel="0" collapsed="false">
      <c r="A13" s="4"/>
      <c r="B13" s="5" t="s">
        <v>21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s="12" customFormat="true" ht="13.5" hidden="false" customHeight="false" outlineLevel="0" collapsed="false">
      <c r="A14" s="8"/>
      <c r="B14" s="9" t="n">
        <v>10000000</v>
      </c>
      <c r="C14" s="10" t="s">
        <v>22</v>
      </c>
      <c r="D14" s="11" t="n">
        <f aca="false">+D19+D20+D21+D22+D24+D25+D26+D29+D30</f>
        <v>238220</v>
      </c>
      <c r="E14" s="11" t="n">
        <f aca="false">+E15+E16+E19+E20+E21+E22+E24+E25+E26+E29+E30</f>
        <v>243812.17</v>
      </c>
      <c r="F14" s="11" t="n">
        <f aca="false">IF(D14=0,0,E14/D14*100)</f>
        <v>102.347481319788</v>
      </c>
      <c r="G14" s="11" t="n">
        <v>300859</v>
      </c>
      <c r="H14" s="11" t="n">
        <v>272685.27</v>
      </c>
      <c r="I14" s="11" t="n">
        <f aca="false">IF(G14=0,0,H14/G14*100)</f>
        <v>90.6355701508015</v>
      </c>
      <c r="J14" s="11" t="n">
        <v>670750</v>
      </c>
      <c r="K14" s="11" t="n">
        <v>708249.4</v>
      </c>
      <c r="L14" s="11" t="n">
        <f aca="false">IF(J14=0,0,K14/J14*100)</f>
        <v>105.590667163623</v>
      </c>
      <c r="M14" s="11" t="n">
        <v>871590</v>
      </c>
      <c r="N14" s="11" t="n">
        <v>964881.18</v>
      </c>
      <c r="O14" s="11" t="n">
        <f aca="false">IF(M14=0,0,N14/M14*100)</f>
        <v>110.703562454824</v>
      </c>
      <c r="P14" s="11" t="n">
        <v>2559919</v>
      </c>
      <c r="Q14" s="11" t="n">
        <v>2358203.97</v>
      </c>
      <c r="R14" s="11" t="n">
        <f aca="false">IF(P14=0,0,Q14/P14*100)</f>
        <v>92.1202573206418</v>
      </c>
    </row>
    <row r="15" customFormat="false" ht="25.5" hidden="false" customHeight="false" outlineLevel="0" collapsed="false">
      <c r="A15" s="13"/>
      <c r="B15" s="14" t="n">
        <v>13010200</v>
      </c>
      <c r="C15" s="15" t="s">
        <v>23</v>
      </c>
      <c r="D15" s="16" t="n">
        <v>0</v>
      </c>
      <c r="E15" s="17" t="n">
        <v>2939.99</v>
      </c>
      <c r="F15" s="16" t="n">
        <f aca="false">IF(D15=0,0,E15/D15*100)</f>
        <v>0</v>
      </c>
      <c r="G15" s="16" t="n">
        <v>0</v>
      </c>
      <c r="H15" s="16" t="n">
        <v>0</v>
      </c>
      <c r="I15" s="16" t="n">
        <f aca="false">IF(G15=0,0,H15/G15*100)</f>
        <v>0</v>
      </c>
      <c r="J15" s="16" t="n">
        <v>12000</v>
      </c>
      <c r="K15" s="16" t="n">
        <v>6117.57</v>
      </c>
      <c r="L15" s="16" t="n">
        <f aca="false">IF(J15=0,0,K15/J15*100)</f>
        <v>50.97975</v>
      </c>
      <c r="M15" s="16" t="n">
        <v>0</v>
      </c>
      <c r="N15" s="16" t="n">
        <v>0</v>
      </c>
      <c r="O15" s="16" t="n">
        <f aca="false">IF(M15=0,0,N15/M15*100)</f>
        <v>0</v>
      </c>
      <c r="P15" s="16" t="n">
        <v>1720</v>
      </c>
      <c r="Q15" s="16" t="n">
        <v>2511.11</v>
      </c>
      <c r="R15" s="16" t="n">
        <f aca="false">IF(P15=0,0,Q15/P15*100)</f>
        <v>145.99476744186</v>
      </c>
    </row>
    <row r="16" customFormat="false" ht="12.75" hidden="false" customHeight="false" outlineLevel="0" collapsed="false">
      <c r="A16" s="13"/>
      <c r="B16" s="14" t="n">
        <v>13030100</v>
      </c>
      <c r="C16" s="15" t="s">
        <v>24</v>
      </c>
      <c r="D16" s="16" t="n">
        <v>0</v>
      </c>
      <c r="E16" s="17"/>
      <c r="F16" s="16" t="n">
        <f aca="false">IF(D16=0,0,E16/D16*100)</f>
        <v>0</v>
      </c>
      <c r="G16" s="16" t="n">
        <v>0</v>
      </c>
      <c r="H16" s="16" t="n">
        <v>130.88</v>
      </c>
      <c r="I16" s="16" t="n">
        <f aca="false">IF(G16=0,0,H16/G16*100)</f>
        <v>0</v>
      </c>
      <c r="J16" s="16" t="n">
        <v>0</v>
      </c>
      <c r="K16" s="16" t="n">
        <v>24.3</v>
      </c>
      <c r="L16" s="16" t="n">
        <f aca="false">IF(J16=0,0,K16/J16*100)</f>
        <v>0</v>
      </c>
      <c r="M16" s="16" t="n">
        <v>0</v>
      </c>
      <c r="N16" s="16" t="n">
        <v>0</v>
      </c>
      <c r="O16" s="16" t="n">
        <f aca="false">IF(M16=0,0,N16/M16*100)</f>
        <v>0</v>
      </c>
      <c r="P16" s="16" t="n">
        <v>23720</v>
      </c>
      <c r="Q16" s="16" t="n">
        <v>32906.59</v>
      </c>
      <c r="R16" s="16" t="n">
        <f aca="false">IF(P16=0,0,Q16/P16*100)</f>
        <v>138.729300168634</v>
      </c>
    </row>
    <row r="17" customFormat="false" ht="12.75" hidden="false" customHeight="false" outlineLevel="0" collapsed="false">
      <c r="A17" s="13"/>
      <c r="B17" s="14" t="n">
        <v>14021900</v>
      </c>
      <c r="C17" s="15" t="s">
        <v>25</v>
      </c>
      <c r="D17" s="16" t="n">
        <v>0</v>
      </c>
      <c r="E17" s="17" t="n">
        <v>0</v>
      </c>
      <c r="F17" s="16" t="n">
        <f aca="false">IF(D17=0,0,E17/D17*100)</f>
        <v>0</v>
      </c>
      <c r="G17" s="16" t="n">
        <v>0</v>
      </c>
      <c r="H17" s="16" t="n">
        <v>0</v>
      </c>
      <c r="I17" s="16" t="n">
        <f aca="false">IF(G17=0,0,H17/G17*100)</f>
        <v>0</v>
      </c>
      <c r="J17" s="16" t="n">
        <v>0</v>
      </c>
      <c r="K17" s="16" t="n">
        <v>0</v>
      </c>
      <c r="L17" s="16" t="n">
        <f aca="false">IF(J17=0,0,K17/J17*100)</f>
        <v>0</v>
      </c>
      <c r="M17" s="16" t="n">
        <v>0</v>
      </c>
      <c r="N17" s="16" t="n">
        <v>0</v>
      </c>
      <c r="O17" s="16" t="n">
        <f aca="false">IF(M17=0,0,N17/M17*100)</f>
        <v>0</v>
      </c>
      <c r="P17" s="16" t="n">
        <v>161200</v>
      </c>
      <c r="Q17" s="16" t="n">
        <v>138874.94</v>
      </c>
      <c r="R17" s="16" t="n">
        <f aca="false">IF(P17=0,0,Q17/P17*100)</f>
        <v>86.1507071960298</v>
      </c>
    </row>
    <row r="18" customFormat="false" ht="12.75" hidden="false" customHeight="false" outlineLevel="0" collapsed="false">
      <c r="A18" s="13"/>
      <c r="B18" s="14" t="n">
        <v>14031900</v>
      </c>
      <c r="C18" s="15" t="s">
        <v>25</v>
      </c>
      <c r="D18" s="16" t="n">
        <v>0</v>
      </c>
      <c r="E18" s="17" t="n">
        <v>0</v>
      </c>
      <c r="F18" s="16" t="n">
        <f aca="false">IF(D18=0,0,E18/D18*100)</f>
        <v>0</v>
      </c>
      <c r="G18" s="16" t="n">
        <v>0</v>
      </c>
      <c r="H18" s="16" t="n">
        <v>0</v>
      </c>
      <c r="I18" s="16" t="n">
        <f aca="false">IF(G18=0,0,H18/G18*100)</f>
        <v>0</v>
      </c>
      <c r="J18" s="16" t="n">
        <v>0</v>
      </c>
      <c r="K18" s="16" t="n">
        <v>0</v>
      </c>
      <c r="L18" s="16" t="n">
        <f aca="false">IF(J18=0,0,K18/J18*100)</f>
        <v>0</v>
      </c>
      <c r="M18" s="16" t="n">
        <v>0</v>
      </c>
      <c r="N18" s="16" t="n">
        <v>0</v>
      </c>
      <c r="O18" s="16" t="n">
        <f aca="false">IF(M18=0,0,N18/M18*100)</f>
        <v>0</v>
      </c>
      <c r="P18" s="16" t="n">
        <v>661500</v>
      </c>
      <c r="Q18" s="16" t="n">
        <v>484913.72</v>
      </c>
      <c r="R18" s="16" t="n">
        <f aca="false">IF(P18=0,0,Q18/P18*100)</f>
        <v>73.3051730914588</v>
      </c>
    </row>
    <row r="19" customFormat="false" ht="12.75" hidden="false" customHeight="false" outlineLevel="0" collapsed="false">
      <c r="A19" s="13"/>
      <c r="B19" s="14" t="n">
        <v>14040000</v>
      </c>
      <c r="C19" s="15" t="s">
        <v>26</v>
      </c>
      <c r="D19" s="16" t="n">
        <v>12000</v>
      </c>
      <c r="E19" s="17" t="n">
        <v>19027.42</v>
      </c>
      <c r="F19" s="16" t="n">
        <f aca="false">IF(D19=0,0,E19/D19*100)</f>
        <v>158.561833333333</v>
      </c>
      <c r="G19" s="16" t="n">
        <v>0</v>
      </c>
      <c r="H19" s="16" t="n">
        <v>0</v>
      </c>
      <c r="I19" s="16" t="n">
        <f aca="false">IF(G19=0,0,H19/G19*100)</f>
        <v>0</v>
      </c>
      <c r="J19" s="16" t="n">
        <v>0</v>
      </c>
      <c r="K19" s="16" t="n">
        <v>0</v>
      </c>
      <c r="L19" s="16" t="n">
        <f aca="false">IF(J19=0,0,K19/J19*100)</f>
        <v>0</v>
      </c>
      <c r="M19" s="16" t="n">
        <v>8690</v>
      </c>
      <c r="N19" s="16" t="n">
        <v>9273</v>
      </c>
      <c r="O19" s="16" t="n">
        <f aca="false">IF(M19=0,0,N19/M19*100)</f>
        <v>106.708860759494</v>
      </c>
      <c r="P19" s="16" t="n">
        <v>18159</v>
      </c>
      <c r="Q19" s="16" t="n">
        <v>20296.12</v>
      </c>
      <c r="R19" s="16" t="n">
        <f aca="false">IF(P19=0,0,Q19/P19*100)</f>
        <v>111.768930007159</v>
      </c>
    </row>
    <row r="20" customFormat="false" ht="12.75" hidden="false" customHeight="true" outlineLevel="0" collapsed="false">
      <c r="A20" s="13"/>
      <c r="B20" s="14" t="n">
        <v>18010100</v>
      </c>
      <c r="C20" s="15" t="s">
        <v>27</v>
      </c>
      <c r="D20" s="16" t="n">
        <v>500</v>
      </c>
      <c r="E20" s="17" t="n">
        <v>1345.6</v>
      </c>
      <c r="F20" s="16" t="n">
        <f aca="false">IF(D20=0,0,E20/D20*100)</f>
        <v>269.12</v>
      </c>
      <c r="G20" s="16" t="n">
        <v>0</v>
      </c>
      <c r="H20" s="16" t="n">
        <v>0</v>
      </c>
      <c r="I20" s="16" t="n">
        <f aca="false">IF(G20=0,0,H20/G20*100)</f>
        <v>0</v>
      </c>
      <c r="J20" s="16" t="n">
        <v>0</v>
      </c>
      <c r="K20" s="16" t="n">
        <v>0</v>
      </c>
      <c r="L20" s="16" t="n">
        <f aca="false">IF(J20=0,0,K20/J20*100)</f>
        <v>0</v>
      </c>
      <c r="M20" s="16" t="n">
        <v>2560</v>
      </c>
      <c r="N20" s="16" t="n">
        <v>2178.48</v>
      </c>
      <c r="O20" s="16" t="n">
        <f aca="false">IF(M20=0,0,N20/M20*100)</f>
        <v>85.096875</v>
      </c>
      <c r="P20" s="16" t="n">
        <v>0</v>
      </c>
      <c r="Q20" s="16" t="n">
        <v>0</v>
      </c>
      <c r="R20" s="16" t="n">
        <f aca="false">IF(P20=0,0,Q20/P20*100)</f>
        <v>0</v>
      </c>
    </row>
    <row r="21" customFormat="false" ht="12.75" hidden="false" customHeight="true" outlineLevel="0" collapsed="false">
      <c r="A21" s="13"/>
      <c r="B21" s="14" t="n">
        <v>18010200</v>
      </c>
      <c r="C21" s="15" t="s">
        <v>28</v>
      </c>
      <c r="D21" s="16" t="n">
        <v>20</v>
      </c>
      <c r="E21" s="17" t="n">
        <v>18.9</v>
      </c>
      <c r="F21" s="16" t="n">
        <f aca="false">IF(D21=0,0,E21/D21*100)</f>
        <v>94.5</v>
      </c>
      <c r="G21" s="16" t="n">
        <v>2038</v>
      </c>
      <c r="H21" s="16" t="n">
        <v>2285.1</v>
      </c>
      <c r="I21" s="16" t="n">
        <f aca="false">IF(G21=0,0,H21/G21*100)</f>
        <v>112.124631992149</v>
      </c>
      <c r="J21" s="16" t="n">
        <v>0</v>
      </c>
      <c r="K21" s="16" t="n">
        <v>0</v>
      </c>
      <c r="L21" s="16" t="n">
        <f aca="false">IF(J21=0,0,K21/J21*100)</f>
        <v>0</v>
      </c>
      <c r="M21" s="16" t="n">
        <v>730</v>
      </c>
      <c r="N21" s="16" t="n">
        <v>2230.81</v>
      </c>
      <c r="O21" s="16" t="n">
        <f aca="false">IF(M21=0,0,N21/M21*100)</f>
        <v>305.590410958904</v>
      </c>
      <c r="P21" s="16" t="n">
        <v>6690</v>
      </c>
      <c r="Q21" s="16" t="n">
        <v>5713.63</v>
      </c>
      <c r="R21" s="16" t="n">
        <f aca="false">IF(P21=0,0,Q21/P21*100)</f>
        <v>85.4055306427504</v>
      </c>
    </row>
    <row r="22" customFormat="false" ht="12.75" hidden="false" customHeight="true" outlineLevel="0" collapsed="false">
      <c r="A22" s="13"/>
      <c r="B22" s="14" t="n">
        <v>18010300</v>
      </c>
      <c r="C22" s="15" t="s">
        <v>29</v>
      </c>
      <c r="D22" s="16" t="n">
        <v>700</v>
      </c>
      <c r="E22" s="17" t="n">
        <v>781.59</v>
      </c>
      <c r="F22" s="16" t="n">
        <f aca="false">IF(D22=0,0,E22/D22*100)</f>
        <v>111.655714285714</v>
      </c>
      <c r="G22" s="16" t="n">
        <v>0</v>
      </c>
      <c r="H22" s="16" t="n">
        <v>0</v>
      </c>
      <c r="I22" s="16" t="n">
        <f aca="false">IF(G22=0,0,H22/G22*100)</f>
        <v>0</v>
      </c>
      <c r="J22" s="16" t="n">
        <v>0</v>
      </c>
      <c r="K22" s="16" t="n">
        <v>0</v>
      </c>
      <c r="L22" s="16" t="n">
        <f aca="false">IF(J22=0,0,K22/J22*100)</f>
        <v>0</v>
      </c>
      <c r="M22" s="16" t="n">
        <v>27320</v>
      </c>
      <c r="N22" s="16" t="n">
        <v>31448.42</v>
      </c>
      <c r="O22" s="16" t="n">
        <f aca="false">IF(M22=0,0,N22/M22*100)</f>
        <v>115.111346998536</v>
      </c>
      <c r="P22" s="16" t="n">
        <v>50000</v>
      </c>
      <c r="Q22" s="16" t="n">
        <v>29732.96</v>
      </c>
      <c r="R22" s="16" t="n">
        <f aca="false">IF(P22=0,0,Q22/P22*100)</f>
        <v>59.46592</v>
      </c>
    </row>
    <row r="23" customFormat="false" ht="12.75" hidden="false" customHeight="true" outlineLevel="0" collapsed="false">
      <c r="A23" s="13"/>
      <c r="B23" s="14" t="n">
        <v>18010400</v>
      </c>
      <c r="C23" s="15" t="s">
        <v>30</v>
      </c>
      <c r="D23" s="16"/>
      <c r="E23" s="17"/>
      <c r="F23" s="16" t="n">
        <f aca="false">IF(D23=0,0,E23/D23*100)</f>
        <v>0</v>
      </c>
      <c r="G23" s="16" t="n">
        <v>0</v>
      </c>
      <c r="H23" s="16" t="n">
        <v>0</v>
      </c>
      <c r="I23" s="16" t="n">
        <f aca="false">IF(G23=0,0,H23/G23*100)</f>
        <v>0</v>
      </c>
      <c r="J23" s="16" t="n">
        <v>0</v>
      </c>
      <c r="K23" s="16" t="n">
        <v>0</v>
      </c>
      <c r="L23" s="16" t="n">
        <f aca="false">IF(J23=0,0,K23/J23*100)</f>
        <v>0</v>
      </c>
      <c r="M23" s="16" t="n">
        <v>4590</v>
      </c>
      <c r="N23" s="16" t="n">
        <v>3640.62</v>
      </c>
      <c r="O23" s="16" t="n">
        <f aca="false">IF(M23=0,0,N23/M23*100)</f>
        <v>79.316339869281</v>
      </c>
      <c r="P23" s="16" t="n">
        <v>73048</v>
      </c>
      <c r="Q23" s="16" t="n">
        <v>75782.09</v>
      </c>
      <c r="R23" s="16" t="n">
        <f aca="false">IF(P23=0,0,Q23/P23*100)</f>
        <v>103.742867703428</v>
      </c>
    </row>
    <row r="24" customFormat="false" ht="12.75" hidden="false" customHeight="false" outlineLevel="0" collapsed="false">
      <c r="A24" s="13"/>
      <c r="B24" s="14" t="n">
        <v>18010500</v>
      </c>
      <c r="C24" s="15" t="s">
        <v>31</v>
      </c>
      <c r="D24" s="16" t="n">
        <v>2700</v>
      </c>
      <c r="E24" s="17" t="n">
        <v>4273.96</v>
      </c>
      <c r="F24" s="16" t="n">
        <f aca="false">IF(D24=0,0,E24/D24*100)</f>
        <v>158.294814814815</v>
      </c>
      <c r="G24" s="16" t="n">
        <v>352</v>
      </c>
      <c r="H24" s="16" t="n">
        <v>991.31</v>
      </c>
      <c r="I24" s="16" t="n">
        <f aca="false">IF(G24=0,0,H24/G24*100)</f>
        <v>281.622159090909</v>
      </c>
      <c r="J24" s="16" t="n">
        <v>950</v>
      </c>
      <c r="K24" s="16" t="n">
        <v>9809.13</v>
      </c>
      <c r="L24" s="16" t="n">
        <f aca="false">IF(J24=0,0,K24/J24*100)</f>
        <v>1032.54</v>
      </c>
      <c r="M24" s="16" t="n">
        <v>15585</v>
      </c>
      <c r="N24" s="16" t="n">
        <v>9807.74</v>
      </c>
      <c r="O24" s="16" t="n">
        <f aca="false">IF(M24=0,0,N24/M24*100)</f>
        <v>62.930638434392</v>
      </c>
      <c r="P24" s="16" t="n">
        <v>218794</v>
      </c>
      <c r="Q24" s="16" t="n">
        <v>252167.14</v>
      </c>
      <c r="R24" s="16" t="n">
        <f aca="false">IF(P24=0,0,Q24/P24*100)</f>
        <v>115.253224494273</v>
      </c>
    </row>
    <row r="25" customFormat="false" ht="12.75" hidden="false" customHeight="false" outlineLevel="0" collapsed="false">
      <c r="A25" s="13"/>
      <c r="B25" s="14" t="n">
        <v>18010600</v>
      </c>
      <c r="C25" s="15" t="s">
        <v>32</v>
      </c>
      <c r="D25" s="16" t="n">
        <v>6200</v>
      </c>
      <c r="E25" s="17" t="n">
        <v>11040.07</v>
      </c>
      <c r="F25" s="16" t="n">
        <f aca="false">IF(D25=0,0,E25/D25*100)</f>
        <v>178.06564516129</v>
      </c>
      <c r="G25" s="16" t="n">
        <v>117062</v>
      </c>
      <c r="H25" s="16" t="n">
        <v>69771.09</v>
      </c>
      <c r="I25" s="16" t="n">
        <f aca="false">IF(G25=0,0,H25/G25*100)</f>
        <v>59.6018263826007</v>
      </c>
      <c r="J25" s="16" t="n">
        <v>465900</v>
      </c>
      <c r="K25" s="16" t="n">
        <v>451861.04</v>
      </c>
      <c r="L25" s="16" t="n">
        <f aca="false">IF(J25=0,0,K25/J25*100)</f>
        <v>96.9867010088002</v>
      </c>
      <c r="M25" s="16" t="n">
        <v>9660</v>
      </c>
      <c r="N25" s="16" t="n">
        <v>99970.04</v>
      </c>
      <c r="O25" s="16" t="n">
        <f aca="false">IF(M25=0,0,N25/M25*100)</f>
        <v>1034.88654244306</v>
      </c>
      <c r="P25" s="16" t="n">
        <v>504633</v>
      </c>
      <c r="Q25" s="16" t="n">
        <v>453515.64</v>
      </c>
      <c r="R25" s="16" t="n">
        <f aca="false">IF(P25=0,0,Q25/P25*100)</f>
        <v>89.8703889757507</v>
      </c>
    </row>
    <row r="26" customFormat="false" ht="12.75" hidden="false" customHeight="false" outlineLevel="0" collapsed="false">
      <c r="A26" s="13"/>
      <c r="B26" s="14" t="n">
        <v>18010700</v>
      </c>
      <c r="C26" s="15" t="s">
        <v>33</v>
      </c>
      <c r="D26" s="16" t="n">
        <v>19400</v>
      </c>
      <c r="E26" s="17" t="n">
        <v>19771</v>
      </c>
      <c r="F26" s="16" t="n">
        <f aca="false">IF(D26=0,0,E26/D26*100)</f>
        <v>101.912371134021</v>
      </c>
      <c r="G26" s="16" t="n">
        <v>3390</v>
      </c>
      <c r="H26" s="16" t="n">
        <v>3357.8</v>
      </c>
      <c r="I26" s="16" t="n">
        <f aca="false">IF(G26=0,0,H26/G26*100)</f>
        <v>99.0501474926254</v>
      </c>
      <c r="J26" s="16" t="n">
        <v>14900</v>
      </c>
      <c r="K26" s="16" t="n">
        <v>13708.95</v>
      </c>
      <c r="L26" s="16" t="n">
        <f aca="false">IF(J26=0,0,K26/J26*100)</f>
        <v>92.0063758389262</v>
      </c>
      <c r="M26" s="16" t="n">
        <v>52810</v>
      </c>
      <c r="N26" s="16" t="n">
        <v>49290.97</v>
      </c>
      <c r="O26" s="16" t="n">
        <f aca="false">IF(M26=0,0,N26/M26*100)</f>
        <v>93.3364324938459</v>
      </c>
      <c r="P26" s="16" t="n">
        <v>30150</v>
      </c>
      <c r="Q26" s="16" t="n">
        <v>32487.1</v>
      </c>
      <c r="R26" s="16" t="n">
        <f aca="false">IF(P26=0,0,Q26/P26*100)</f>
        <v>107.751575456053</v>
      </c>
    </row>
    <row r="27" customFormat="false" ht="12.75" hidden="false" customHeight="false" outlineLevel="0" collapsed="false">
      <c r="A27" s="13"/>
      <c r="B27" s="14" t="n">
        <v>18010900</v>
      </c>
      <c r="C27" s="15" t="s">
        <v>34</v>
      </c>
      <c r="D27" s="16"/>
      <c r="E27" s="17"/>
      <c r="F27" s="16" t="n">
        <f aca="false">IF(D27=0,0,E27/D27*100)</f>
        <v>0</v>
      </c>
      <c r="G27" s="16" t="n">
        <v>0</v>
      </c>
      <c r="H27" s="16" t="n">
        <v>0</v>
      </c>
      <c r="I27" s="16" t="n">
        <f aca="false">IF(G27=0,0,H27/G27*100)</f>
        <v>0</v>
      </c>
      <c r="J27" s="16" t="n">
        <v>16800</v>
      </c>
      <c r="K27" s="16" t="n">
        <v>71463.94</v>
      </c>
      <c r="L27" s="16" t="n">
        <f aca="false">IF(J27=0,0,K27/J27*100)</f>
        <v>425.380595238095</v>
      </c>
      <c r="M27" s="16" t="n">
        <v>43605</v>
      </c>
      <c r="N27" s="16" t="n">
        <v>43417.51</v>
      </c>
      <c r="O27" s="16" t="n">
        <f aca="false">IF(M27=0,0,N27/M27*100)</f>
        <v>99.5700263731224</v>
      </c>
      <c r="P27" s="16" t="n">
        <v>44216</v>
      </c>
      <c r="Q27" s="16" t="n">
        <v>58359.93</v>
      </c>
      <c r="R27" s="16" t="n">
        <f aca="false">IF(P27=0,0,Q27/P27*100)</f>
        <v>131.988262167541</v>
      </c>
    </row>
    <row r="28" customFormat="false" ht="12.75" hidden="false" customHeight="false" outlineLevel="0" collapsed="false">
      <c r="A28" s="13"/>
      <c r="B28" s="14" t="n">
        <v>18050300</v>
      </c>
      <c r="C28" s="15" t="s">
        <v>35</v>
      </c>
      <c r="D28" s="16" t="n">
        <v>0</v>
      </c>
      <c r="E28" s="17" t="n">
        <v>0</v>
      </c>
      <c r="F28" s="16" t="n">
        <f aca="false">IF(D28=0,0,E28/D28*100)</f>
        <v>0</v>
      </c>
      <c r="G28" s="16" t="n">
        <v>1990</v>
      </c>
      <c r="H28" s="16" t="n">
        <v>60230</v>
      </c>
      <c r="I28" s="16" t="n">
        <f aca="false">IF(G28=0,0,H28/G28*100)</f>
        <v>3026.63316582915</v>
      </c>
      <c r="J28" s="16" t="n">
        <v>0</v>
      </c>
      <c r="K28" s="16" t="n">
        <v>0</v>
      </c>
      <c r="L28" s="16" t="n">
        <f aca="false">IF(J28=0,0,K28/J28*100)</f>
        <v>0</v>
      </c>
      <c r="M28" s="16" t="n">
        <v>100</v>
      </c>
      <c r="N28" s="16" t="n">
        <v>100</v>
      </c>
      <c r="O28" s="16" t="n">
        <f aca="false">IF(M28=0,0,N28/M28*100)</f>
        <v>100</v>
      </c>
      <c r="P28" s="16" t="n">
        <v>15371</v>
      </c>
      <c r="Q28" s="16" t="n">
        <v>10515</v>
      </c>
      <c r="R28" s="16" t="n">
        <f aca="false">IF(P28=0,0,Q28/P28*100)</f>
        <v>68.408041116388</v>
      </c>
    </row>
    <row r="29" customFormat="false" ht="12.75" hidden="false" customHeight="false" outlineLevel="0" collapsed="false">
      <c r="A29" s="13"/>
      <c r="B29" s="14" t="n">
        <v>18050400</v>
      </c>
      <c r="C29" s="15" t="s">
        <v>36</v>
      </c>
      <c r="D29" s="16" t="n">
        <v>20700</v>
      </c>
      <c r="E29" s="17" t="n">
        <v>2512.68</v>
      </c>
      <c r="F29" s="16" t="n">
        <f aca="false">IF(D29=0,0,E29/D29*100)</f>
        <v>12.1385507246377</v>
      </c>
      <c r="G29" s="16" t="n">
        <v>0</v>
      </c>
      <c r="H29" s="16" t="n">
        <v>0</v>
      </c>
      <c r="I29" s="16" t="n">
        <f aca="false">IF(G29=0,0,H29/G29*100)</f>
        <v>0</v>
      </c>
      <c r="J29" s="16" t="n">
        <v>85700</v>
      </c>
      <c r="K29" s="16" t="n">
        <v>97567</v>
      </c>
      <c r="L29" s="16" t="n">
        <f aca="false">IF(J29=0,0,K29/J29*100)</f>
        <v>113.847141190198</v>
      </c>
      <c r="M29" s="16" t="n">
        <v>409215</v>
      </c>
      <c r="N29" s="16" t="n">
        <v>343939</v>
      </c>
      <c r="O29" s="16" t="n">
        <f aca="false">IF(M29=0,0,N29/M29*100)</f>
        <v>84.0484830712462</v>
      </c>
      <c r="P29" s="16" t="n">
        <v>330108</v>
      </c>
      <c r="Q29" s="16" t="n">
        <v>372589.88</v>
      </c>
      <c r="R29" s="16" t="n">
        <f aca="false">IF(P29=0,0,Q29/P29*100)</f>
        <v>112.869085269063</v>
      </c>
    </row>
    <row r="30" customFormat="false" ht="25.5" hidden="false" customHeight="false" outlineLevel="0" collapsed="false">
      <c r="A30" s="13"/>
      <c r="B30" s="14" t="n">
        <v>18050500</v>
      </c>
      <c r="C30" s="15" t="s">
        <v>37</v>
      </c>
      <c r="D30" s="16" t="n">
        <v>176000</v>
      </c>
      <c r="E30" s="17" t="n">
        <v>182100.96</v>
      </c>
      <c r="F30" s="16" t="n">
        <f aca="false">IF(D30=0,0,E30/D30*100)</f>
        <v>103.466454545455</v>
      </c>
      <c r="G30" s="16" t="n">
        <v>176027</v>
      </c>
      <c r="H30" s="16" t="n">
        <v>135919.09</v>
      </c>
      <c r="I30" s="16" t="n">
        <f aca="false">IF(G30=0,0,H30/G30*100)</f>
        <v>77.2149102126378</v>
      </c>
      <c r="J30" s="16" t="n">
        <v>74500</v>
      </c>
      <c r="K30" s="16" t="n">
        <v>57697.47</v>
      </c>
      <c r="L30" s="16" t="n">
        <f aca="false">IF(J30=0,0,K30/J30*100)</f>
        <v>77.4462684563759</v>
      </c>
      <c r="M30" s="16" t="n">
        <v>296725</v>
      </c>
      <c r="N30" s="16" t="n">
        <v>369584.59</v>
      </c>
      <c r="O30" s="16" t="n">
        <f aca="false">IF(M30=0,0,N30/M30*100)</f>
        <v>124.55458421097</v>
      </c>
      <c r="P30" s="16" t="n">
        <v>420610</v>
      </c>
      <c r="Q30" s="16" t="n">
        <v>387838.12</v>
      </c>
      <c r="R30" s="16" t="n">
        <f aca="false">IF(P30=0,0,Q30/P30*100)</f>
        <v>92.2084876726659</v>
      </c>
    </row>
    <row r="31" s="12" customFormat="true" ht="13.5" hidden="false" customHeight="false" outlineLevel="0" collapsed="false">
      <c r="A31" s="8"/>
      <c r="B31" s="9" t="n">
        <v>20000000</v>
      </c>
      <c r="C31" s="10" t="s">
        <v>38</v>
      </c>
      <c r="D31" s="11" t="n">
        <f aca="false">+D32+D35</f>
        <v>30200</v>
      </c>
      <c r="E31" s="18" t="n">
        <f aca="false">+E32+E33+E35+E36+E38</f>
        <v>62779.82</v>
      </c>
      <c r="F31" s="11" t="n">
        <f aca="false">IF(D31=0,0,E31/D31*100)</f>
        <v>207.880198675497</v>
      </c>
      <c r="G31" s="11" t="n">
        <v>0</v>
      </c>
      <c r="H31" s="11" t="n">
        <v>49.76</v>
      </c>
      <c r="I31" s="11" t="n">
        <f aca="false">IF(G31=0,0,H31/G31*100)</f>
        <v>0</v>
      </c>
      <c r="J31" s="11" t="n">
        <v>50</v>
      </c>
      <c r="K31" s="11" t="n">
        <v>256.2</v>
      </c>
      <c r="L31" s="11" t="n">
        <f aca="false">IF(J31=0,0,K31/J31*100)</f>
        <v>512.4</v>
      </c>
      <c r="M31" s="11" t="n">
        <v>1410</v>
      </c>
      <c r="N31" s="11" t="n">
        <v>7217.11</v>
      </c>
      <c r="O31" s="11" t="n">
        <f aca="false">IF(M31=0,0,N31/M31*100)</f>
        <v>511.851773049645</v>
      </c>
      <c r="P31" s="11" t="n">
        <v>5922</v>
      </c>
      <c r="Q31" s="11" t="n">
        <v>2845.13</v>
      </c>
      <c r="R31" s="11" t="n">
        <f aca="false">IF(P31=0,0,Q31/P31*100)</f>
        <v>48.0433975008443</v>
      </c>
    </row>
    <row r="32" customFormat="false" ht="12.75" hidden="false" customHeight="false" outlineLevel="0" collapsed="false">
      <c r="A32" s="13"/>
      <c r="B32" s="14" t="n">
        <v>21080500</v>
      </c>
      <c r="C32" s="15" t="s">
        <v>39</v>
      </c>
      <c r="D32" s="16" t="n">
        <v>30000</v>
      </c>
      <c r="E32" s="17" t="n">
        <v>12030</v>
      </c>
      <c r="F32" s="16" t="n">
        <f aca="false">IF(D32=0,0,E32/D32*100)</f>
        <v>40.1</v>
      </c>
      <c r="G32" s="16" t="n">
        <v>0</v>
      </c>
      <c r="H32" s="16" t="n">
        <v>0</v>
      </c>
      <c r="I32" s="16" t="n">
        <f aca="false">IF(G32=0,0,H32/G32*100)</f>
        <v>0</v>
      </c>
      <c r="J32" s="16" t="n">
        <v>0</v>
      </c>
      <c r="K32" s="16" t="n">
        <v>0</v>
      </c>
      <c r="L32" s="16" t="n">
        <f aca="false">IF(J32=0,0,K32/J32*100)</f>
        <v>0</v>
      </c>
      <c r="M32" s="16" t="n">
        <v>0</v>
      </c>
      <c r="N32" s="16" t="n">
        <v>105.1</v>
      </c>
      <c r="O32" s="16" t="n">
        <f aca="false">IF(M32=0,0,N32/M32*100)</f>
        <v>0</v>
      </c>
      <c r="P32" s="16" t="n">
        <v>0</v>
      </c>
      <c r="Q32" s="16" t="n">
        <v>0</v>
      </c>
      <c r="R32" s="16" t="n">
        <f aca="false">IF(P32=0,0,Q32/P32*100)</f>
        <v>0</v>
      </c>
    </row>
    <row r="33" customFormat="false" ht="12.75" hidden="false" customHeight="false" outlineLevel="0" collapsed="false">
      <c r="A33" s="13"/>
      <c r="B33" s="14" t="n">
        <v>21081100</v>
      </c>
      <c r="C33" s="15" t="s">
        <v>40</v>
      </c>
      <c r="D33" s="16" t="n">
        <v>0</v>
      </c>
      <c r="E33" s="17" t="n">
        <v>340</v>
      </c>
      <c r="F33" s="16" t="n">
        <f aca="false">IF(D33=0,0,E33/D33*100)</f>
        <v>0</v>
      </c>
      <c r="G33" s="16" t="n">
        <v>0</v>
      </c>
      <c r="H33" s="16" t="n">
        <v>0</v>
      </c>
      <c r="I33" s="16" t="n">
        <f aca="false">IF(G33=0,0,H33/G33*100)</f>
        <v>0</v>
      </c>
      <c r="J33" s="16" t="n">
        <v>0</v>
      </c>
      <c r="K33" s="16" t="n">
        <v>0</v>
      </c>
      <c r="L33" s="16" t="n">
        <f aca="false">IF(J33=0,0,K33/J33*100)</f>
        <v>0</v>
      </c>
      <c r="M33" s="16" t="n">
        <v>0</v>
      </c>
      <c r="N33" s="16" t="n">
        <v>0</v>
      </c>
      <c r="O33" s="16" t="n">
        <f aca="false">IF(M33=0,0,N33/M33*100)</f>
        <v>0</v>
      </c>
      <c r="P33" s="16" t="n">
        <v>0</v>
      </c>
      <c r="Q33" s="16" t="n">
        <v>1033.6</v>
      </c>
      <c r="R33" s="16" t="n">
        <f aca="false">IF(P33=0,0,Q33/P33*100)</f>
        <v>0</v>
      </c>
    </row>
    <row r="34" customFormat="false" ht="12.75" hidden="false" customHeight="false" outlineLevel="0" collapsed="false">
      <c r="A34" s="13"/>
      <c r="B34" s="14" t="n">
        <v>21081500</v>
      </c>
      <c r="C34" s="15" t="s">
        <v>41</v>
      </c>
      <c r="D34" s="16" t="n">
        <v>0</v>
      </c>
      <c r="E34" s="17" t="n">
        <v>0</v>
      </c>
      <c r="F34" s="16" t="n">
        <f aca="false">IF(D34=0,0,E34/D34*100)</f>
        <v>0</v>
      </c>
      <c r="G34" s="16" t="n">
        <v>0</v>
      </c>
      <c r="H34" s="16" t="n">
        <v>0</v>
      </c>
      <c r="I34" s="16" t="n">
        <f aca="false">IF(G34=0,0,H34/G34*100)</f>
        <v>0</v>
      </c>
      <c r="J34" s="16" t="n">
        <v>0</v>
      </c>
      <c r="K34" s="16" t="n">
        <v>0</v>
      </c>
      <c r="L34" s="16" t="n">
        <f aca="false">IF(J34=0,0,K34/J34*100)</f>
        <v>0</v>
      </c>
      <c r="M34" s="16" t="n">
        <v>0</v>
      </c>
      <c r="N34" s="16" t="n">
        <v>6800</v>
      </c>
      <c r="O34" s="16" t="n">
        <f aca="false">IF(M34=0,0,N34/M34*100)</f>
        <v>0</v>
      </c>
      <c r="P34" s="16" t="n">
        <v>302</v>
      </c>
      <c r="Q34" s="16" t="n">
        <v>0</v>
      </c>
      <c r="R34" s="16" t="n">
        <f aca="false">IF(P34=0,0,Q34/P34*100)</f>
        <v>0</v>
      </c>
    </row>
    <row r="35" customFormat="false" ht="12.75" hidden="false" customHeight="false" outlineLevel="0" collapsed="false">
      <c r="A35" s="13"/>
      <c r="B35" s="14" t="n">
        <v>22012500</v>
      </c>
      <c r="C35" s="15" t="s">
        <v>42</v>
      </c>
      <c r="D35" s="16" t="n">
        <v>200</v>
      </c>
      <c r="E35" s="17" t="n">
        <v>402.17</v>
      </c>
      <c r="F35" s="16" t="n">
        <f aca="false">IF(D35=0,0,E35/D35*100)</f>
        <v>201.085</v>
      </c>
      <c r="G35" s="16" t="n">
        <v>0</v>
      </c>
      <c r="H35" s="16" t="n">
        <v>41.65</v>
      </c>
      <c r="I35" s="16" t="n">
        <f aca="false">IF(G35=0,0,H35/G35*100)</f>
        <v>0</v>
      </c>
      <c r="J35" s="16" t="n">
        <v>50</v>
      </c>
      <c r="K35" s="16" t="n">
        <v>227.2</v>
      </c>
      <c r="L35" s="16" t="n">
        <f aca="false">IF(J35=0,0,K35/J35*100)</f>
        <v>454.4</v>
      </c>
      <c r="M35" s="16" t="n">
        <v>1410</v>
      </c>
      <c r="N35" s="16" t="n">
        <v>272</v>
      </c>
      <c r="O35" s="16" t="n">
        <f aca="false">IF(M35=0,0,N35/M35*100)</f>
        <v>19.290780141844</v>
      </c>
      <c r="P35" s="16" t="n">
        <v>5590</v>
      </c>
      <c r="Q35" s="16" t="n">
        <v>1686.4</v>
      </c>
      <c r="R35" s="16" t="n">
        <f aca="false">IF(P35=0,0,Q35/P35*100)</f>
        <v>30.1681574239714</v>
      </c>
    </row>
    <row r="36" customFormat="false" ht="12.75" hidden="false" customHeight="true" outlineLevel="0" collapsed="false">
      <c r="A36" s="13"/>
      <c r="B36" s="14" t="n">
        <v>22090100</v>
      </c>
      <c r="C36" s="15" t="s">
        <v>43</v>
      </c>
      <c r="D36" s="16" t="n">
        <v>0</v>
      </c>
      <c r="E36" s="17" t="n">
        <v>7.65</v>
      </c>
      <c r="F36" s="16" t="n">
        <f aca="false">IF(D36=0,0,E36/D36*100)</f>
        <v>0</v>
      </c>
      <c r="G36" s="16" t="n">
        <v>0</v>
      </c>
      <c r="H36" s="16" t="n">
        <v>8.11</v>
      </c>
      <c r="I36" s="16" t="n">
        <f aca="false">IF(G36=0,0,H36/G36*100)</f>
        <v>0</v>
      </c>
      <c r="J36" s="16" t="n">
        <v>0</v>
      </c>
      <c r="K36" s="16" t="n">
        <v>29</v>
      </c>
      <c r="L36" s="16" t="n">
        <f aca="false">IF(J36=0,0,K36/J36*100)</f>
        <v>0</v>
      </c>
      <c r="M36" s="16" t="n">
        <v>0</v>
      </c>
      <c r="N36" s="16" t="n">
        <v>40.01</v>
      </c>
      <c r="O36" s="16" t="n">
        <f aca="false">IF(M36=0,0,N36/M36*100)</f>
        <v>0</v>
      </c>
      <c r="P36" s="16" t="n">
        <v>30</v>
      </c>
      <c r="Q36" s="16" t="n">
        <v>125.13</v>
      </c>
      <c r="R36" s="16" t="n">
        <f aca="false">IF(P36=0,0,Q36/P36*100)</f>
        <v>417.1</v>
      </c>
    </row>
    <row r="37" s="12" customFormat="true" ht="13.5" hidden="false" customHeight="false" outlineLevel="0" collapsed="false">
      <c r="A37" s="8"/>
      <c r="B37" s="8" t="n">
        <v>40000000</v>
      </c>
      <c r="C37" s="10" t="s">
        <v>44</v>
      </c>
      <c r="D37" s="11" t="n">
        <v>0</v>
      </c>
      <c r="E37" s="18" t="n">
        <v>0</v>
      </c>
      <c r="F37" s="11" t="n">
        <f aca="false">IF(D37=0,0,E37/D37*100)</f>
        <v>0</v>
      </c>
      <c r="G37" s="11" t="n">
        <v>0</v>
      </c>
      <c r="H37" s="11" t="n">
        <v>0</v>
      </c>
      <c r="I37" s="11" t="n">
        <f aca="false">IF(G37=0,0,H37/G37*100)</f>
        <v>0</v>
      </c>
      <c r="J37" s="11" t="n">
        <v>0</v>
      </c>
      <c r="K37" s="11" t="n">
        <v>0</v>
      </c>
      <c r="L37" s="11" t="n">
        <f aca="false">IF(J37=0,0,K37/J37*100)</f>
        <v>0</v>
      </c>
      <c r="M37" s="11" t="n">
        <v>0</v>
      </c>
      <c r="N37" s="11" t="n">
        <v>0</v>
      </c>
      <c r="O37" s="11" t="n">
        <f aca="false">IF(M37=0,0,N37/M37*100)</f>
        <v>0</v>
      </c>
      <c r="P37" s="11" t="n">
        <v>433280</v>
      </c>
      <c r="Q37" s="11" t="n">
        <v>433280</v>
      </c>
      <c r="R37" s="11" t="n">
        <f aca="false">IF(P37=0,0,Q37/P37*100)</f>
        <v>100</v>
      </c>
    </row>
    <row r="38" customFormat="false" ht="12.75" hidden="false" customHeight="false" outlineLevel="0" collapsed="false">
      <c r="A38" s="13"/>
      <c r="B38" s="14" t="n">
        <v>41040400</v>
      </c>
      <c r="C38" s="15" t="s">
        <v>45</v>
      </c>
      <c r="D38" s="16" t="n">
        <v>0</v>
      </c>
      <c r="E38" s="17" t="n">
        <v>50000</v>
      </c>
      <c r="F38" s="16" t="n">
        <f aca="false">IF(D38=0,0,E38/D38*100)</f>
        <v>0</v>
      </c>
      <c r="G38" s="16" t="n">
        <v>0</v>
      </c>
      <c r="H38" s="16" t="n">
        <v>0</v>
      </c>
      <c r="I38" s="16" t="n">
        <f aca="false">IF(G38=0,0,H38/G38*100)</f>
        <v>0</v>
      </c>
      <c r="J38" s="16" t="n">
        <v>0</v>
      </c>
      <c r="K38" s="16" t="n">
        <v>0</v>
      </c>
      <c r="L38" s="16" t="n">
        <f aca="false">IF(J38=0,0,K38/J38*100)</f>
        <v>0</v>
      </c>
      <c r="M38" s="16" t="n">
        <v>0</v>
      </c>
      <c r="N38" s="16" t="n">
        <v>0</v>
      </c>
      <c r="O38" s="16" t="n">
        <f aca="false">IF(M38=0,0,N38/M38*100)</f>
        <v>0</v>
      </c>
      <c r="P38" s="16" t="n">
        <v>433280</v>
      </c>
      <c r="Q38" s="16" t="n">
        <v>433280</v>
      </c>
      <c r="R38" s="16" t="n">
        <f aca="false">IF(P38=0,0,Q38/P38*100)</f>
        <v>100</v>
      </c>
    </row>
    <row r="39" s="21" customFormat="true" ht="12.75" hidden="false" customHeight="false" outlineLevel="0" collapsed="false">
      <c r="A39" s="19" t="s">
        <v>46</v>
      </c>
      <c r="B39" s="19"/>
      <c r="C39" s="19"/>
      <c r="D39" s="20" t="n">
        <f aca="false">+D14+D31</f>
        <v>268420</v>
      </c>
      <c r="E39" s="20" t="n">
        <f aca="false">+E31+E14</f>
        <v>306591.99</v>
      </c>
      <c r="F39" s="20" t="n">
        <f aca="false">IF(D39=0,0,E39/D39*100)</f>
        <v>114.220993219581</v>
      </c>
      <c r="G39" s="20" t="n">
        <v>300859</v>
      </c>
      <c r="H39" s="20" t="n">
        <v>272735.03</v>
      </c>
      <c r="I39" s="20" t="n">
        <f aca="false">IF(G39=0,0,H39/G39*100)</f>
        <v>90.6521094599131</v>
      </c>
      <c r="J39" s="20" t="n">
        <v>670800</v>
      </c>
      <c r="K39" s="20" t="n">
        <v>708505.6</v>
      </c>
      <c r="L39" s="20" t="n">
        <f aca="false">IF(J39=0,0,K39/J39*100)</f>
        <v>105.62098986285</v>
      </c>
      <c r="M39" s="20" t="n">
        <v>873000</v>
      </c>
      <c r="N39" s="20" t="n">
        <v>972098.29</v>
      </c>
      <c r="O39" s="20" t="n">
        <f aca="false">IF(M39=0,0,N39/M39*100)</f>
        <v>111.351465063001</v>
      </c>
      <c r="P39" s="20" t="n">
        <v>2999121</v>
      </c>
      <c r="Q39" s="20" t="n">
        <v>2794329.1</v>
      </c>
      <c r="R39" s="20" t="n">
        <f aca="false">IF(P39=0,0,Q39/P39*100)</f>
        <v>93.1716026128989</v>
      </c>
    </row>
    <row r="40" customFormat="false" ht="15" hidden="false" customHeight="true" outlineLevel="0" collapsed="false">
      <c r="A40" s="4"/>
      <c r="B40" s="5" t="s">
        <v>47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s="24" customFormat="true" ht="13.5" hidden="false" customHeight="false" outlineLevel="0" collapsed="false">
      <c r="A41" s="22"/>
      <c r="B41" s="9" t="n">
        <v>10000000</v>
      </c>
      <c r="C41" s="10" t="s">
        <v>22</v>
      </c>
      <c r="D41" s="11" t="n">
        <v>0</v>
      </c>
      <c r="E41" s="11" t="n">
        <f aca="false">+E42</f>
        <v>429.09</v>
      </c>
      <c r="F41" s="11" t="n">
        <f aca="false">IF(D41=0,0,E41/D41*100)</f>
        <v>0</v>
      </c>
      <c r="G41" s="23" t="n">
        <v>0</v>
      </c>
      <c r="H41" s="23" t="n">
        <v>0</v>
      </c>
      <c r="I41" s="23" t="n">
        <f aca="false">IF(G41=0,0,H41/G41*100)</f>
        <v>0</v>
      </c>
      <c r="J41" s="11" t="n">
        <v>0</v>
      </c>
      <c r="K41" s="11" t="n">
        <v>0</v>
      </c>
      <c r="L41" s="11" t="n">
        <f aca="false">IF(J41=0,0,K41/J41*100)</f>
        <v>0</v>
      </c>
      <c r="M41" s="11" t="n">
        <v>0</v>
      </c>
      <c r="N41" s="11" t="n">
        <v>76.43</v>
      </c>
      <c r="O41" s="11" t="n">
        <f aca="false">IF(M41=0,0,N41/M41*100)</f>
        <v>0</v>
      </c>
      <c r="P41" s="11" t="n">
        <v>0</v>
      </c>
      <c r="Q41" s="11" t="n">
        <v>2591.3</v>
      </c>
      <c r="R41" s="11" t="n">
        <f aca="false">IF(P41=0,0,Q41/P41*100)</f>
        <v>0</v>
      </c>
    </row>
    <row r="42" customFormat="false" ht="25.5" hidden="false" customHeight="false" outlineLevel="0" collapsed="false">
      <c r="A42" s="6"/>
      <c r="B42" s="14" t="n">
        <v>19010100</v>
      </c>
      <c r="C42" s="15" t="s">
        <v>48</v>
      </c>
      <c r="D42" s="16" t="n">
        <v>0</v>
      </c>
      <c r="E42" s="16" t="n">
        <v>429.09</v>
      </c>
      <c r="F42" s="16" t="n">
        <v>429.09</v>
      </c>
      <c r="G42" s="16" t="n">
        <v>0</v>
      </c>
      <c r="H42" s="16" t="n">
        <v>0</v>
      </c>
      <c r="I42" s="16" t="n">
        <f aca="false">IF(G42=0,0,H42/G42*100)</f>
        <v>0</v>
      </c>
      <c r="J42" s="16" t="n">
        <v>0</v>
      </c>
      <c r="K42" s="16" t="n">
        <v>0</v>
      </c>
      <c r="L42" s="16" t="n">
        <f aca="false">IF(J42=0,0,K42/J42*100)</f>
        <v>0</v>
      </c>
      <c r="M42" s="16" t="n">
        <v>0</v>
      </c>
      <c r="N42" s="16" t="n">
        <v>76.43</v>
      </c>
      <c r="O42" s="16" t="n">
        <f aca="false">IF(M42=0,0,N42/M42*100)</f>
        <v>0</v>
      </c>
      <c r="P42" s="16" t="n">
        <v>0</v>
      </c>
      <c r="Q42" s="16" t="n">
        <v>641.73</v>
      </c>
      <c r="R42" s="16" t="n">
        <f aca="false">IF(P42=0,0,Q42/P42*100)</f>
        <v>0</v>
      </c>
    </row>
    <row r="43" customFormat="false" ht="12.75" hidden="false" customHeight="false" outlineLevel="0" collapsed="false">
      <c r="A43" s="6"/>
      <c r="B43" s="14" t="n">
        <v>19010200</v>
      </c>
      <c r="C43" s="15" t="s">
        <v>49</v>
      </c>
      <c r="D43" s="16" t="n">
        <v>0</v>
      </c>
      <c r="E43" s="16" t="n">
        <v>0</v>
      </c>
      <c r="F43" s="16" t="n">
        <f aca="false">IF(D43=0,0,E43/D43*100)</f>
        <v>0</v>
      </c>
      <c r="G43" s="16" t="n">
        <v>0</v>
      </c>
      <c r="H43" s="16" t="n">
        <v>0</v>
      </c>
      <c r="I43" s="16" t="n">
        <f aca="false">IF(G43=0,0,H43/G43*100)</f>
        <v>0</v>
      </c>
      <c r="J43" s="16" t="n">
        <v>0</v>
      </c>
      <c r="K43" s="16" t="n">
        <v>0</v>
      </c>
      <c r="L43" s="16" t="n">
        <f aca="false">IF(J43=0,0,K43/J43*100)</f>
        <v>0</v>
      </c>
      <c r="M43" s="16" t="n">
        <v>0</v>
      </c>
      <c r="N43" s="16" t="n">
        <v>0</v>
      </c>
      <c r="O43" s="16" t="n">
        <f aca="false">IF(M43=0,0,N43/M43*100)</f>
        <v>0</v>
      </c>
      <c r="P43" s="16" t="n">
        <v>0</v>
      </c>
      <c r="Q43" s="16" t="n">
        <v>1785.33</v>
      </c>
      <c r="R43" s="16" t="n">
        <f aca="false">IF(P43=0,0,Q43/P43*100)</f>
        <v>0</v>
      </c>
    </row>
    <row r="44" customFormat="false" ht="25.5" hidden="false" customHeight="false" outlineLevel="0" collapsed="false">
      <c r="A44" s="6"/>
      <c r="B44" s="14" t="n">
        <v>19010300</v>
      </c>
      <c r="C44" s="15" t="s">
        <v>50</v>
      </c>
      <c r="D44" s="16" t="n">
        <v>0</v>
      </c>
      <c r="E44" s="16" t="n">
        <v>0</v>
      </c>
      <c r="F44" s="16" t="n">
        <f aca="false">IF(D44=0,0,E44/D44*100)</f>
        <v>0</v>
      </c>
      <c r="G44" s="16" t="n">
        <v>0</v>
      </c>
      <c r="H44" s="16" t="n">
        <v>0</v>
      </c>
      <c r="I44" s="16" t="n">
        <f aca="false">IF(G44=0,0,H44/G44*100)</f>
        <v>0</v>
      </c>
      <c r="J44" s="16" t="n">
        <v>0</v>
      </c>
      <c r="K44" s="16" t="n">
        <v>0</v>
      </c>
      <c r="L44" s="16" t="n">
        <f aca="false">IF(J44=0,0,K44/J44*100)</f>
        <v>0</v>
      </c>
      <c r="M44" s="16" t="n">
        <v>0</v>
      </c>
      <c r="N44" s="16" t="n">
        <v>0</v>
      </c>
      <c r="O44" s="16" t="n">
        <f aca="false">IF(M44=0,0,N44/M44*100)</f>
        <v>0</v>
      </c>
      <c r="P44" s="16" t="n">
        <v>0</v>
      </c>
      <c r="Q44" s="16" t="n">
        <v>164.24</v>
      </c>
      <c r="R44" s="16" t="n">
        <f aca="false">IF(P44=0,0,Q44/P44*100)</f>
        <v>0</v>
      </c>
    </row>
    <row r="45" s="24" customFormat="true" ht="13.5" hidden="false" customHeight="false" outlineLevel="0" collapsed="false">
      <c r="A45" s="22"/>
      <c r="B45" s="9" t="n">
        <v>20000000</v>
      </c>
      <c r="C45" s="10" t="s">
        <v>38</v>
      </c>
      <c r="D45" s="11"/>
      <c r="E45" s="11"/>
      <c r="F45" s="11" t="n">
        <f aca="false">IF(D45=0,0,E45/D45*100)</f>
        <v>0</v>
      </c>
      <c r="G45" s="23" t="n">
        <v>0</v>
      </c>
      <c r="H45" s="23" t="n">
        <v>0</v>
      </c>
      <c r="I45" s="23" t="n">
        <f aca="false">IF(G45=0,0,H45/G45*100)</f>
        <v>0</v>
      </c>
      <c r="J45" s="11" t="n">
        <v>2700</v>
      </c>
      <c r="K45" s="11" t="n">
        <v>1034.37</v>
      </c>
      <c r="L45" s="11" t="n">
        <f aca="false">IF(J45=0,0,K45/J45*100)</f>
        <v>38.31</v>
      </c>
      <c r="M45" s="11" t="n">
        <v>0</v>
      </c>
      <c r="N45" s="11" t="n">
        <v>0</v>
      </c>
      <c r="O45" s="11" t="n">
        <f aca="false">IF(M45=0,0,N45/M45*100)</f>
        <v>0</v>
      </c>
      <c r="P45" s="11" t="n">
        <v>10000</v>
      </c>
      <c r="Q45" s="11" t="n">
        <v>9118.06</v>
      </c>
      <c r="R45" s="11" t="n">
        <f aca="false">IF(P45=0,0,Q45/P45*100)</f>
        <v>91.1806</v>
      </c>
    </row>
    <row r="46" customFormat="false" ht="25.5" hidden="false" customHeight="false" outlineLevel="0" collapsed="false">
      <c r="A46" s="6"/>
      <c r="B46" s="14" t="n">
        <v>24062100</v>
      </c>
      <c r="C46" s="15" t="s">
        <v>51</v>
      </c>
      <c r="D46" s="16" t="n">
        <v>0</v>
      </c>
      <c r="E46" s="16" t="n">
        <v>0</v>
      </c>
      <c r="F46" s="16" t="n">
        <f aca="false">IF(D46=0,0,E46/D46*100)</f>
        <v>0</v>
      </c>
      <c r="G46" s="16" t="n">
        <v>0</v>
      </c>
      <c r="H46" s="16" t="n">
        <v>0</v>
      </c>
      <c r="I46" s="16" t="n">
        <f aca="false">IF(G46=0,0,H46/G46*100)</f>
        <v>0</v>
      </c>
      <c r="J46" s="16" t="n">
        <v>0</v>
      </c>
      <c r="K46" s="16" t="n">
        <v>152.37</v>
      </c>
      <c r="L46" s="16" t="n">
        <f aca="false">IF(J46=0,0,K46/J46*100)</f>
        <v>0</v>
      </c>
      <c r="M46" s="16" t="n">
        <v>0</v>
      </c>
      <c r="N46" s="16" t="n">
        <v>0</v>
      </c>
      <c r="O46" s="16" t="n">
        <f aca="false">IF(M46=0,0,N46/M46*100)</f>
        <v>0</v>
      </c>
      <c r="P46" s="16" t="n">
        <v>0</v>
      </c>
      <c r="Q46" s="16" t="n">
        <v>770.5</v>
      </c>
      <c r="R46" s="16" t="n">
        <f aca="false">IF(P46=0,0,Q46/P46*100)</f>
        <v>0</v>
      </c>
    </row>
    <row r="47" customFormat="false" ht="12.75" hidden="false" customHeight="false" outlineLevel="0" collapsed="false">
      <c r="A47" s="6"/>
      <c r="B47" s="14" t="n">
        <v>25010100</v>
      </c>
      <c r="C47" s="15" t="s">
        <v>52</v>
      </c>
      <c r="D47" s="16" t="n">
        <v>0</v>
      </c>
      <c r="E47" s="16" t="n">
        <v>0</v>
      </c>
      <c r="F47" s="16" t="n">
        <f aca="false">IF(D47=0,0,E47/D47*100)</f>
        <v>0</v>
      </c>
      <c r="G47" s="16" t="n">
        <v>0</v>
      </c>
      <c r="H47" s="16" t="n">
        <v>0</v>
      </c>
      <c r="I47" s="16" t="n">
        <f aca="false">IF(G47=0,0,H47/G47*100)</f>
        <v>0</v>
      </c>
      <c r="J47" s="16" t="n">
        <v>0</v>
      </c>
      <c r="K47" s="16" t="n">
        <v>0</v>
      </c>
      <c r="L47" s="16" t="n">
        <f aca="false">IF(J47=0,0,K47/J47*100)</f>
        <v>0</v>
      </c>
      <c r="M47" s="16" t="n">
        <v>0</v>
      </c>
      <c r="N47" s="16" t="n">
        <v>0</v>
      </c>
      <c r="O47" s="16" t="n">
        <f aca="false">IF(M47=0,0,N47/M47*100)</f>
        <v>0</v>
      </c>
      <c r="P47" s="16" t="n">
        <v>0</v>
      </c>
      <c r="Q47" s="16" t="n">
        <v>0</v>
      </c>
      <c r="R47" s="16" t="n">
        <f aca="false">IF(P47=0,0,Q47/P47*100)</f>
        <v>0</v>
      </c>
    </row>
    <row r="48" customFormat="false" ht="12.75" hidden="false" customHeight="false" outlineLevel="0" collapsed="false">
      <c r="A48" s="6"/>
      <c r="B48" s="14" t="n">
        <v>25010200</v>
      </c>
      <c r="C48" s="15" t="s">
        <v>53</v>
      </c>
      <c r="D48" s="16" t="n">
        <v>0</v>
      </c>
      <c r="E48" s="16" t="n">
        <v>0</v>
      </c>
      <c r="F48" s="16" t="n">
        <f aca="false">IF(D48=0,0,E48/D48*100)</f>
        <v>0</v>
      </c>
      <c r="G48" s="16" t="n">
        <v>0</v>
      </c>
      <c r="H48" s="16" t="n">
        <v>0</v>
      </c>
      <c r="I48" s="16" t="n">
        <f aca="false">IF(G48=0,0,H48/G48*100)</f>
        <v>0</v>
      </c>
      <c r="J48" s="16" t="n">
        <v>0</v>
      </c>
      <c r="K48" s="16" t="n">
        <v>0</v>
      </c>
      <c r="L48" s="16" t="n">
        <f aca="false">IF(J48=0,0,K48/J48*100)</f>
        <v>0</v>
      </c>
      <c r="M48" s="16" t="n">
        <v>0</v>
      </c>
      <c r="N48" s="16" t="n">
        <v>0</v>
      </c>
      <c r="O48" s="16" t="n">
        <f aca="false">IF(M48=0,0,N48/M48*100)</f>
        <v>0</v>
      </c>
      <c r="P48" s="16" t="n">
        <v>0</v>
      </c>
      <c r="Q48" s="16" t="n">
        <v>0</v>
      </c>
      <c r="R48" s="16" t="n">
        <f aca="false">IF(P48=0,0,Q48/P48*100)</f>
        <v>0</v>
      </c>
    </row>
    <row r="49" customFormat="false" ht="12.75" hidden="false" customHeight="true" outlineLevel="0" collapsed="false">
      <c r="A49" s="6"/>
      <c r="B49" s="14" t="n">
        <v>25010300</v>
      </c>
      <c r="C49" s="15" t="s">
        <v>54</v>
      </c>
      <c r="D49" s="16"/>
      <c r="E49" s="16"/>
      <c r="F49" s="16" t="n">
        <f aca="false">IF(D49=0,0,E49/D49*100)</f>
        <v>0</v>
      </c>
      <c r="G49" s="16" t="n">
        <v>0</v>
      </c>
      <c r="H49" s="16" t="n">
        <v>0</v>
      </c>
      <c r="I49" s="16" t="n">
        <f aca="false">IF(G49=0,0,H49/G49*100)</f>
        <v>0</v>
      </c>
      <c r="J49" s="16" t="n">
        <v>2700</v>
      </c>
      <c r="K49" s="16" t="n">
        <v>882</v>
      </c>
      <c r="L49" s="16" t="n">
        <f aca="false">IF(J49=0,0,K49/J49*100)</f>
        <v>32.6666666666667</v>
      </c>
      <c r="M49" s="16" t="n">
        <v>0</v>
      </c>
      <c r="N49" s="16" t="n">
        <v>0</v>
      </c>
      <c r="O49" s="16" t="n">
        <f aca="false">IF(M49=0,0,N49/M49*100)</f>
        <v>0</v>
      </c>
      <c r="P49" s="16" t="n">
        <v>10000</v>
      </c>
      <c r="Q49" s="16" t="n">
        <v>8347.56</v>
      </c>
      <c r="R49" s="16" t="n">
        <f aca="false">IF(P49=0,0,Q49/P49*100)</f>
        <v>83.4756</v>
      </c>
    </row>
    <row r="50" customFormat="false" ht="12.75" hidden="false" customHeight="false" outlineLevel="0" collapsed="false">
      <c r="A50" s="6"/>
      <c r="B50" s="14" t="n">
        <v>25010400</v>
      </c>
      <c r="C50" s="15" t="s">
        <v>55</v>
      </c>
      <c r="D50" s="16" t="n">
        <v>0</v>
      </c>
      <c r="E50" s="16" t="n">
        <v>0</v>
      </c>
      <c r="F50" s="16" t="n">
        <f aca="false">IF(D50=0,0,E50/D50*100)</f>
        <v>0</v>
      </c>
      <c r="G50" s="16" t="n">
        <v>0</v>
      </c>
      <c r="H50" s="16" t="n">
        <v>0</v>
      </c>
      <c r="I50" s="16" t="n">
        <f aca="false">IF(G50=0,0,H50/G50*100)</f>
        <v>0</v>
      </c>
      <c r="J50" s="16" t="n">
        <v>0</v>
      </c>
      <c r="K50" s="16" t="n">
        <v>0</v>
      </c>
      <c r="L50" s="16" t="n">
        <f aca="false">IF(J50=0,0,K50/J50*100)</f>
        <v>0</v>
      </c>
      <c r="M50" s="16" t="n">
        <v>0</v>
      </c>
      <c r="N50" s="16" t="n">
        <v>0</v>
      </c>
      <c r="O50" s="16" t="n">
        <f aca="false">IF(M50=0,0,N50/M50*100)</f>
        <v>0</v>
      </c>
      <c r="P50" s="16" t="n">
        <v>0</v>
      </c>
      <c r="Q50" s="16" t="n">
        <v>0</v>
      </c>
      <c r="R50" s="16" t="n">
        <f aca="false">IF(P50=0,0,Q50/P50*100)</f>
        <v>0</v>
      </c>
    </row>
    <row r="51" customFormat="false" ht="12.75" hidden="false" customHeight="false" outlineLevel="0" collapsed="false">
      <c r="A51" s="6"/>
      <c r="B51" s="14" t="n">
        <v>25020100</v>
      </c>
      <c r="C51" s="15" t="s">
        <v>56</v>
      </c>
      <c r="D51" s="16" t="n">
        <v>0</v>
      </c>
      <c r="E51" s="16" t="n">
        <v>0</v>
      </c>
      <c r="F51" s="16" t="n">
        <f aca="false">IF(D51=0,0,E51/D51*100)</f>
        <v>0</v>
      </c>
      <c r="G51" s="16" t="n">
        <v>0</v>
      </c>
      <c r="H51" s="16" t="n">
        <v>0</v>
      </c>
      <c r="I51" s="16" t="n">
        <f aca="false">IF(G51=0,0,H51/G51*100)</f>
        <v>0</v>
      </c>
      <c r="J51" s="16" t="n">
        <v>0</v>
      </c>
      <c r="K51" s="16" t="n">
        <v>0</v>
      </c>
      <c r="L51" s="16" t="n">
        <f aca="false">IF(J51=0,0,K51/J51*100)</f>
        <v>0</v>
      </c>
      <c r="M51" s="16" t="n">
        <v>0</v>
      </c>
      <c r="N51" s="16" t="n">
        <v>0</v>
      </c>
      <c r="O51" s="16" t="n">
        <f aca="false">IF(M51=0,0,N51/M51*100)</f>
        <v>0</v>
      </c>
      <c r="P51" s="16" t="n">
        <v>0</v>
      </c>
      <c r="Q51" s="16" t="n">
        <v>0</v>
      </c>
      <c r="R51" s="16" t="n">
        <f aca="false">IF(P51=0,0,Q51/P51*100)</f>
        <v>0</v>
      </c>
    </row>
    <row r="52" s="24" customFormat="true" ht="13.5" hidden="false" customHeight="false" outlineLevel="0" collapsed="false">
      <c r="A52" s="22"/>
      <c r="B52" s="9" t="n">
        <v>50000000</v>
      </c>
      <c r="C52" s="10" t="s">
        <v>57</v>
      </c>
      <c r="D52" s="11" t="n">
        <v>0</v>
      </c>
      <c r="E52" s="11"/>
      <c r="F52" s="11" t="n">
        <f aca="false">IF(D52=0,0,E52/D52*100)</f>
        <v>0</v>
      </c>
      <c r="G52" s="23" t="n">
        <v>0</v>
      </c>
      <c r="H52" s="23" t="n">
        <v>0</v>
      </c>
      <c r="I52" s="23" t="n">
        <f aca="false">IF(G52=0,0,H52/G52*100)</f>
        <v>0</v>
      </c>
      <c r="J52" s="11" t="n">
        <v>0</v>
      </c>
      <c r="K52" s="11" t="n">
        <v>0</v>
      </c>
      <c r="L52" s="11" t="n">
        <f aca="false">IF(J52=0,0,K52/J52*100)</f>
        <v>0</v>
      </c>
      <c r="M52" s="11" t="n">
        <v>0</v>
      </c>
      <c r="N52" s="11" t="n">
        <v>0</v>
      </c>
      <c r="O52" s="11" t="n">
        <f aca="false">IF(M52=0,0,N52/M52*100)</f>
        <v>0</v>
      </c>
      <c r="P52" s="11" t="n">
        <v>0</v>
      </c>
      <c r="Q52" s="11" t="n">
        <v>0</v>
      </c>
      <c r="R52" s="11" t="n">
        <f aca="false">IF(P52=0,0,Q52/P52*100)</f>
        <v>0</v>
      </c>
    </row>
    <row r="53" customFormat="false" ht="12" hidden="false" customHeight="true" outlineLevel="0" collapsed="false">
      <c r="A53" s="6"/>
      <c r="B53" s="14" t="n">
        <v>50110000</v>
      </c>
      <c r="C53" s="25" t="s">
        <v>58</v>
      </c>
      <c r="D53" s="16" t="n">
        <v>0</v>
      </c>
      <c r="E53" s="16"/>
      <c r="F53" s="16" t="n">
        <f aca="false">IF(D53=0,0,E53/D53*100)</f>
        <v>0</v>
      </c>
      <c r="G53" s="16" t="n">
        <v>0</v>
      </c>
      <c r="H53" s="16" t="n">
        <v>0</v>
      </c>
      <c r="I53" s="16" t="n">
        <f aca="false">IF(G53=0,0,H53/G53*100)</f>
        <v>0</v>
      </c>
      <c r="J53" s="16" t="n">
        <v>0</v>
      </c>
      <c r="K53" s="16" t="n">
        <v>0</v>
      </c>
      <c r="L53" s="16" t="n">
        <f aca="false">IF(J53=0,0,K53/J53*100)</f>
        <v>0</v>
      </c>
      <c r="M53" s="16" t="n">
        <v>0</v>
      </c>
      <c r="N53" s="16" t="n">
        <v>0</v>
      </c>
      <c r="O53" s="16" t="n">
        <f aca="false">IF(M53=0,0,N53/M53*100)</f>
        <v>0</v>
      </c>
      <c r="P53" s="16" t="n">
        <v>0</v>
      </c>
      <c r="Q53" s="16" t="n">
        <v>0</v>
      </c>
      <c r="R53" s="16" t="n">
        <f aca="false">IF(P53=0,0,Q53/P53*100)</f>
        <v>0</v>
      </c>
    </row>
    <row r="54" customFormat="false" ht="12.75" hidden="false" customHeight="false" outlineLevel="0" collapsed="false">
      <c r="A54" s="6"/>
      <c r="B54" s="26" t="s">
        <v>59</v>
      </c>
      <c r="C54" s="26"/>
      <c r="D54" s="27" t="n">
        <f aca="false">SUM(D41,D45,D52)</f>
        <v>0</v>
      </c>
      <c r="E54" s="27" t="n">
        <f aca="false">SUM(E41,E45,E52)</f>
        <v>429.09</v>
      </c>
      <c r="F54" s="20" t="n">
        <f aca="false">IF(D54=0,0,E54/D54*100)</f>
        <v>0</v>
      </c>
      <c r="G54" s="27" t="n">
        <f aca="false">SUM(G41,G45,G52)</f>
        <v>0</v>
      </c>
      <c r="H54" s="27" t="n">
        <f aca="false">SUM(H41,H45,H52)</f>
        <v>0</v>
      </c>
      <c r="I54" s="20" t="n">
        <f aca="false">IF(G54=0,0,H54/G54*100)</f>
        <v>0</v>
      </c>
      <c r="J54" s="27" t="n">
        <f aca="false">SUM(J41,J45,J52)</f>
        <v>2700</v>
      </c>
      <c r="K54" s="27" t="n">
        <f aca="false">SUM(K41,K45,K52)</f>
        <v>1034.37</v>
      </c>
      <c r="L54" s="20" t="n">
        <f aca="false">IF(J54=0,0,K54/J54*100)</f>
        <v>38.31</v>
      </c>
      <c r="M54" s="27" t="n">
        <f aca="false">SUM(M41,M45,M52)</f>
        <v>0</v>
      </c>
      <c r="N54" s="27" t="n">
        <f aca="false">SUM(N41,N45,N52)</f>
        <v>76.43</v>
      </c>
      <c r="O54" s="20" t="n">
        <f aca="false">IF(M54=0,0,N54/M54*100)</f>
        <v>0</v>
      </c>
      <c r="P54" s="27" t="n">
        <f aca="false">SUM(P41,P45,P52)</f>
        <v>10000</v>
      </c>
      <c r="Q54" s="27" t="n">
        <f aca="false">SUM(Q41,Q45,Q52)</f>
        <v>11709.36</v>
      </c>
      <c r="R54" s="20" t="n">
        <f aca="false">IF(P54=0,0,Q54/P54*100)</f>
        <v>117.0936</v>
      </c>
    </row>
    <row r="55" customFormat="false" ht="12.75" hidden="false" customHeight="false" outlineLevel="0" collapsed="false">
      <c r="A55" s="6"/>
      <c r="B55" s="26" t="s">
        <v>60</v>
      </c>
      <c r="C55" s="26"/>
      <c r="D55" s="20" t="n">
        <f aca="false">SUM(D39,D54)</f>
        <v>268420</v>
      </c>
      <c r="E55" s="20" t="n">
        <f aca="false">SUM(E39,E54)</f>
        <v>307021.08</v>
      </c>
      <c r="F55" s="20" t="n">
        <f aca="false">IF(D55=0,0,E55/D55*100)</f>
        <v>114.380850905298</v>
      </c>
      <c r="G55" s="20" t="n">
        <f aca="false">SUM(G39,G54)</f>
        <v>300859</v>
      </c>
      <c r="H55" s="20" t="n">
        <f aca="false">SUM(H39,H54)</f>
        <v>272735.03</v>
      </c>
      <c r="I55" s="20" t="n">
        <f aca="false">IF(G55=0,0,H55/G55*100)</f>
        <v>90.6521094599131</v>
      </c>
      <c r="J55" s="20" t="n">
        <f aca="false">SUM(J39,J54)</f>
        <v>673500</v>
      </c>
      <c r="K55" s="20" t="n">
        <f aca="false">SUM(K39,K54)</f>
        <v>709539.97</v>
      </c>
      <c r="L55" s="20" t="n">
        <f aca="false">IF(J55=0,0,K55/J55*100)</f>
        <v>105.351146250928</v>
      </c>
      <c r="M55" s="20" t="n">
        <f aca="false">SUM(M39,M54)</f>
        <v>873000</v>
      </c>
      <c r="N55" s="20" t="n">
        <f aca="false">SUM(N39,N54)</f>
        <v>972174.72</v>
      </c>
      <c r="O55" s="20" t="n">
        <f aca="false">IF(M55=0,0,N55/M55*100)</f>
        <v>111.360219931271</v>
      </c>
      <c r="P55" s="20" t="n">
        <f aca="false">SUM(P39,P54)</f>
        <v>3009121</v>
      </c>
      <c r="Q55" s="20" t="n">
        <f aca="false">SUM(Q39,Q54)</f>
        <v>2806038.46</v>
      </c>
      <c r="R55" s="20" t="n">
        <f aca="false">IF(P55=0,0,Q55/P55*100)</f>
        <v>93.2511009028883</v>
      </c>
    </row>
    <row r="56" customFormat="false" ht="12.75" hidden="false" customHeight="false" outlineLevel="0" collapsed="false">
      <c r="B56" s="28"/>
      <c r="C56" s="28"/>
      <c r="G56" s="29"/>
      <c r="H56" s="29"/>
      <c r="I56" s="29"/>
    </row>
    <row r="57" customFormat="false" ht="12.75" hidden="false" customHeight="false" outlineLevel="0" collapsed="false">
      <c r="B57" s="28"/>
      <c r="C57" s="28"/>
      <c r="G57" s="29"/>
      <c r="H57" s="29"/>
      <c r="I57" s="29"/>
    </row>
    <row r="58" s="30" customFormat="true" ht="15.75" hidden="false" customHeight="false" outlineLevel="0" collapsed="false">
      <c r="C58" s="31" t="s">
        <v>61</v>
      </c>
      <c r="D58" s="0"/>
      <c r="E58" s="0" t="s">
        <v>62</v>
      </c>
      <c r="F58" s="0"/>
      <c r="J58" s="0"/>
      <c r="K58" s="0"/>
      <c r="L58" s="0"/>
      <c r="M58" s="0"/>
      <c r="N58" s="0"/>
      <c r="O58" s="0"/>
      <c r="P58" s="30" t="s">
        <v>63</v>
      </c>
      <c r="R58" s="0"/>
    </row>
  </sheetData>
  <mergeCells count="22">
    <mergeCell ref="N1:R1"/>
    <mergeCell ref="N2:R2"/>
    <mergeCell ref="N3:R3"/>
    <mergeCell ref="N4:R4"/>
    <mergeCell ref="N5:R5"/>
    <mergeCell ref="N6:R6"/>
    <mergeCell ref="N7:R7"/>
    <mergeCell ref="B8:R8"/>
    <mergeCell ref="B9:R9"/>
    <mergeCell ref="A11:A12"/>
    <mergeCell ref="B11:B12"/>
    <mergeCell ref="C11:C12"/>
    <mergeCell ref="D11:F11"/>
    <mergeCell ref="G11:I11"/>
    <mergeCell ref="J11:L11"/>
    <mergeCell ref="M11:O11"/>
    <mergeCell ref="P11:R11"/>
    <mergeCell ref="B13:R13"/>
    <mergeCell ref="A39:C39"/>
    <mergeCell ref="B40:R40"/>
    <mergeCell ref="B54:C54"/>
    <mergeCell ref="B55:C5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.13"/>
    <col collapsed="false" customWidth="true" hidden="false" outlineLevel="0" max="3" min="3" style="0" width="106.99"/>
    <col collapsed="false" customWidth="true" hidden="false" outlineLevel="0" max="4" min="4" style="0" width="13.84"/>
    <col collapsed="false" customWidth="true" hidden="false" outlineLevel="0" max="5" min="5" style="0" width="9.99"/>
    <col collapsed="false" customWidth="true" hidden="false" outlineLevel="0" max="6" min="6" style="0" width="16.7"/>
    <col collapsed="false" customWidth="true" hidden="true" outlineLevel="0" max="7" min="7" style="0" width="13.84"/>
    <col collapsed="false" customWidth="true" hidden="true" outlineLevel="0" max="8" min="8" style="0" width="10.13"/>
    <col collapsed="false" customWidth="false" hidden="true" outlineLevel="0" max="9" min="9" style="0" width="9.05"/>
    <col collapsed="false" customWidth="true" hidden="true" outlineLevel="0" max="10" min="10" style="0" width="13.84"/>
    <col collapsed="false" customWidth="true" hidden="true" outlineLevel="0" max="11" min="11" style="0" width="9.99"/>
    <col collapsed="false" customWidth="false" hidden="true" outlineLevel="0" max="12" min="12" style="0" width="9.05"/>
    <col collapsed="false" customWidth="true" hidden="true" outlineLevel="0" max="13" min="13" style="0" width="13.84"/>
    <col collapsed="false" customWidth="true" hidden="true" outlineLevel="0" max="14" min="14" style="0" width="10.13"/>
    <col collapsed="false" customWidth="false" hidden="true" outlineLevel="0" max="15" min="15" style="0" width="9.05"/>
    <col collapsed="false" customWidth="true" hidden="true" outlineLevel="0" max="16" min="16" style="0" width="13.84"/>
    <col collapsed="false" customWidth="true" hidden="true" outlineLevel="0" max="17" min="17" style="0" width="12.99"/>
    <col collapsed="false" customWidth="false" hidden="true" outlineLevel="0" max="24" min="18" style="0" width="9.05"/>
  </cols>
  <sheetData>
    <row r="1" customFormat="false" ht="12.75" hidden="false" customHeight="false" outlineLevel="0" collapsed="false">
      <c r="N1" s="1" t="s">
        <v>64</v>
      </c>
      <c r="O1" s="1"/>
      <c r="P1" s="1"/>
      <c r="Q1" s="1"/>
      <c r="R1" s="1"/>
    </row>
    <row r="2" customFormat="false" ht="12.75" hidden="false" customHeight="false" outlineLevel="0" collapsed="false">
      <c r="N2" s="1" t="s">
        <v>1</v>
      </c>
      <c r="O2" s="1"/>
      <c r="P2" s="1"/>
      <c r="Q2" s="1"/>
      <c r="R2" s="1"/>
    </row>
    <row r="3" customFormat="false" ht="12.75" hidden="false" customHeight="false" outlineLevel="0" collapsed="false">
      <c r="N3" s="1" t="s">
        <v>2</v>
      </c>
      <c r="O3" s="1"/>
      <c r="P3" s="1"/>
      <c r="Q3" s="1"/>
      <c r="R3" s="1"/>
    </row>
    <row r="4" customFormat="false" ht="12.75" hidden="false" customHeight="false" outlineLevel="0" collapsed="false">
      <c r="N4" s="1" t="s">
        <v>3</v>
      </c>
      <c r="O4" s="1"/>
      <c r="P4" s="1"/>
      <c r="Q4" s="1"/>
      <c r="R4" s="1"/>
    </row>
    <row r="5" customFormat="false" ht="12.75" hidden="false" customHeight="false" outlineLevel="0" collapsed="false">
      <c r="D5" s="0" t="s">
        <v>65</v>
      </c>
      <c r="N5" s="1" t="s">
        <v>4</v>
      </c>
      <c r="O5" s="1"/>
      <c r="P5" s="1"/>
      <c r="Q5" s="1"/>
      <c r="R5" s="1"/>
    </row>
    <row r="6" customFormat="false" ht="12.75" hidden="false" customHeight="false" outlineLevel="0" collapsed="false">
      <c r="N6" s="1" t="s">
        <v>6</v>
      </c>
      <c r="O6" s="1"/>
      <c r="P6" s="1"/>
      <c r="Q6" s="1"/>
      <c r="R6" s="1"/>
    </row>
    <row r="7" customFormat="false" ht="12.75" hidden="false" customHeight="false" outlineLevel="0" collapsed="false">
      <c r="N7" s="1" t="s">
        <v>7</v>
      </c>
      <c r="O7" s="1"/>
      <c r="P7" s="1"/>
      <c r="Q7" s="1"/>
      <c r="R7" s="1"/>
    </row>
    <row r="8" customFormat="false" ht="18.75" hidden="false" customHeight="false" outlineLevel="0" collapsed="false">
      <c r="B8" s="2" t="s">
        <v>8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8.75" hidden="false" customHeight="false" outlineLevel="0" collapsed="false">
      <c r="B9" s="2" t="s">
        <v>6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Q10" s="3" t="s">
        <v>10</v>
      </c>
    </row>
    <row r="11" customFormat="false" ht="15" hidden="false" customHeight="true" outlineLevel="0" collapsed="false">
      <c r="A11" s="4"/>
      <c r="B11" s="32" t="s">
        <v>67</v>
      </c>
      <c r="C11" s="5" t="s">
        <v>68</v>
      </c>
      <c r="D11" s="5" t="s">
        <v>69</v>
      </c>
      <c r="E11" s="5"/>
      <c r="F11" s="5"/>
      <c r="G11" s="5" t="s">
        <v>14</v>
      </c>
      <c r="H11" s="5"/>
      <c r="I11" s="5"/>
      <c r="J11" s="5" t="s">
        <v>15</v>
      </c>
      <c r="K11" s="5"/>
      <c r="L11" s="5"/>
      <c r="M11" s="5" t="s">
        <v>16</v>
      </c>
      <c r="N11" s="5"/>
      <c r="O11" s="5"/>
      <c r="P11" s="5" t="s">
        <v>17</v>
      </c>
      <c r="Q11" s="5"/>
      <c r="R11" s="5"/>
    </row>
    <row r="12" customFormat="false" ht="65.25" hidden="false" customHeight="true" outlineLevel="0" collapsed="false">
      <c r="A12" s="4"/>
      <c r="B12" s="32"/>
      <c r="C12" s="5"/>
      <c r="D12" s="7" t="s">
        <v>18</v>
      </c>
      <c r="E12" s="7" t="s">
        <v>19</v>
      </c>
      <c r="F12" s="5" t="s">
        <v>20</v>
      </c>
      <c r="G12" s="7" t="s">
        <v>18</v>
      </c>
      <c r="H12" s="7" t="s">
        <v>19</v>
      </c>
      <c r="I12" s="5" t="s">
        <v>20</v>
      </c>
      <c r="J12" s="7" t="s">
        <v>18</v>
      </c>
      <c r="K12" s="7" t="s">
        <v>19</v>
      </c>
      <c r="L12" s="5" t="s">
        <v>20</v>
      </c>
      <c r="M12" s="7" t="s">
        <v>18</v>
      </c>
      <c r="N12" s="7" t="s">
        <v>19</v>
      </c>
      <c r="O12" s="5" t="s">
        <v>20</v>
      </c>
      <c r="P12" s="7" t="s">
        <v>18</v>
      </c>
      <c r="Q12" s="7" t="s">
        <v>19</v>
      </c>
      <c r="R12" s="5" t="s">
        <v>20</v>
      </c>
    </row>
    <row r="13" customFormat="false" ht="15" hidden="false" customHeight="true" outlineLevel="0" collapsed="false">
      <c r="A13" s="4"/>
      <c r="B13" s="32" t="s">
        <v>21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s="36" customFormat="true" ht="25.5" hidden="false" customHeight="false" outlineLevel="0" collapsed="false">
      <c r="A14" s="33"/>
      <c r="B14" s="34" t="s">
        <v>70</v>
      </c>
      <c r="C14" s="35" t="s">
        <v>71</v>
      </c>
      <c r="D14" s="27" t="n">
        <f aca="false">+D15+D20</f>
        <v>270435</v>
      </c>
      <c r="E14" s="27" t="n">
        <f aca="false">+E15+E18+E20</f>
        <v>262483.93</v>
      </c>
      <c r="F14" s="27" t="n">
        <v>78.1639904761905</v>
      </c>
      <c r="G14" s="27" t="n">
        <v>303200</v>
      </c>
      <c r="H14" s="27" t="n">
        <v>275318.07</v>
      </c>
      <c r="I14" s="27" t="n">
        <v>90.8041127968338</v>
      </c>
      <c r="J14" s="27" t="n">
        <v>593600</v>
      </c>
      <c r="K14" s="27" t="n">
        <v>548867.31</v>
      </c>
      <c r="L14" s="27" t="n">
        <v>92.4641694743935</v>
      </c>
      <c r="M14" s="27" t="n">
        <v>438875</v>
      </c>
      <c r="N14" s="27" t="n">
        <v>365596.01</v>
      </c>
      <c r="O14" s="27" t="n">
        <v>83.3029928795215</v>
      </c>
      <c r="P14" s="27" t="n">
        <v>2589181</v>
      </c>
      <c r="Q14" s="27" t="n">
        <v>2471995.38</v>
      </c>
      <c r="R14" s="27" t="n">
        <v>95.4740275013605</v>
      </c>
    </row>
    <row r="15" customFormat="false" ht="12.75" hidden="false" customHeight="false" outlineLevel="0" collapsed="false">
      <c r="A15" s="13"/>
      <c r="B15" s="13" t="s">
        <v>72</v>
      </c>
      <c r="C15" s="13" t="s">
        <v>73</v>
      </c>
      <c r="D15" s="16" t="n">
        <v>268900</v>
      </c>
      <c r="E15" s="16" t="n">
        <v>260130.84</v>
      </c>
      <c r="F15" s="16" t="n">
        <v>80.2204210217837</v>
      </c>
      <c r="G15" s="16" t="n">
        <v>243857</v>
      </c>
      <c r="H15" s="16" t="n">
        <v>222928.95</v>
      </c>
      <c r="I15" s="16" t="n">
        <v>91.417900654892</v>
      </c>
      <c r="J15" s="16" t="n">
        <v>442600</v>
      </c>
      <c r="K15" s="16" t="n">
        <v>409753.42</v>
      </c>
      <c r="L15" s="16" t="n">
        <v>92.5787211929507</v>
      </c>
      <c r="M15" s="16" t="n">
        <v>329160</v>
      </c>
      <c r="N15" s="16" t="n">
        <v>289135.04</v>
      </c>
      <c r="O15" s="16" t="n">
        <v>87.8402722080447</v>
      </c>
      <c r="P15" s="16" t="n">
        <v>2000214</v>
      </c>
      <c r="Q15" s="16" t="n">
        <v>1981449.32</v>
      </c>
      <c r="R15" s="16" t="n">
        <v>99.0618663802973</v>
      </c>
    </row>
    <row r="16" customFormat="false" ht="12.75" hidden="false" customHeight="false" outlineLevel="0" collapsed="false">
      <c r="A16" s="13"/>
      <c r="B16" s="13" t="s">
        <v>74</v>
      </c>
      <c r="C16" s="13" t="s">
        <v>75</v>
      </c>
      <c r="D16" s="16" t="n">
        <v>44620</v>
      </c>
      <c r="E16" s="16" t="n">
        <v>41620</v>
      </c>
      <c r="F16" s="16" t="n">
        <v>66.3948788294467</v>
      </c>
      <c r="G16" s="16" t="n">
        <v>55543</v>
      </c>
      <c r="H16" s="16" t="n">
        <v>50907.28</v>
      </c>
      <c r="I16" s="16" t="n">
        <v>91.6538177628144</v>
      </c>
      <c r="J16" s="16" t="n">
        <v>97370</v>
      </c>
      <c r="K16" s="16" t="n">
        <v>90145.71</v>
      </c>
      <c r="L16" s="16" t="n">
        <v>92.5805792338503</v>
      </c>
      <c r="M16" s="16" t="n">
        <v>72415</v>
      </c>
      <c r="N16" s="16" t="n">
        <v>62233.59</v>
      </c>
      <c r="O16" s="16" t="n">
        <v>85.9401919491818</v>
      </c>
      <c r="P16" s="16" t="n">
        <v>429923</v>
      </c>
      <c r="Q16" s="16" t="n">
        <v>400192.54</v>
      </c>
      <c r="R16" s="16" t="n">
        <v>93.0847012139383</v>
      </c>
    </row>
    <row r="17" customFormat="false" ht="12.75" hidden="false" customHeight="false" outlineLevel="0" collapsed="false">
      <c r="A17" s="13"/>
      <c r="B17" s="13" t="s">
        <v>76</v>
      </c>
      <c r="C17" s="13" t="s">
        <v>77</v>
      </c>
      <c r="D17" s="16" t="n">
        <v>1500</v>
      </c>
      <c r="E17" s="16" t="n">
        <v>300</v>
      </c>
      <c r="F17" s="16" t="n">
        <v>99.9466666666667</v>
      </c>
      <c r="G17" s="16" t="n">
        <v>1700</v>
      </c>
      <c r="H17" s="16" t="n">
        <v>0</v>
      </c>
      <c r="I17" s="16" t="n">
        <v>0</v>
      </c>
      <c r="J17" s="16" t="n">
        <v>6500</v>
      </c>
      <c r="K17" s="16" t="n">
        <v>5500</v>
      </c>
      <c r="L17" s="16" t="n">
        <v>84.6153846153846</v>
      </c>
      <c r="M17" s="16" t="n">
        <v>7850</v>
      </c>
      <c r="N17" s="16" t="n">
        <v>1595</v>
      </c>
      <c r="O17" s="16" t="n">
        <v>20.3184713375796</v>
      </c>
      <c r="P17" s="16" t="n">
        <v>42520</v>
      </c>
      <c r="Q17" s="16" t="n">
        <v>15083</v>
      </c>
      <c r="R17" s="16" t="n">
        <v>35.4727187206021</v>
      </c>
    </row>
    <row r="18" customFormat="false" ht="12.75" hidden="false" customHeight="false" outlineLevel="0" collapsed="false">
      <c r="A18" s="13"/>
      <c r="B18" s="13" t="s">
        <v>78</v>
      </c>
      <c r="C18" s="13" t="s">
        <v>79</v>
      </c>
      <c r="D18" s="16" t="n">
        <v>1865</v>
      </c>
      <c r="E18" s="16" t="n">
        <v>838.26</v>
      </c>
      <c r="F18" s="16" t="n">
        <v>83.1133333333333</v>
      </c>
      <c r="G18" s="16" t="n">
        <v>900</v>
      </c>
      <c r="H18" s="16" t="n">
        <v>281.84</v>
      </c>
      <c r="I18" s="16" t="n">
        <v>31.3155555555556</v>
      </c>
      <c r="J18" s="16" t="n">
        <v>3600</v>
      </c>
      <c r="K18" s="16" t="n">
        <v>500</v>
      </c>
      <c r="L18" s="16" t="n">
        <v>13.8888888888889</v>
      </c>
      <c r="M18" s="16" t="n">
        <v>8000</v>
      </c>
      <c r="N18" s="16" t="n">
        <v>2066.76</v>
      </c>
      <c r="O18" s="16" t="n">
        <v>25.8345</v>
      </c>
      <c r="P18" s="16" t="n">
        <v>38100</v>
      </c>
      <c r="Q18" s="16" t="n">
        <v>21992.96</v>
      </c>
      <c r="R18" s="16" t="n">
        <v>57.7243044619423</v>
      </c>
    </row>
    <row r="19" customFormat="false" ht="12.75" hidden="false" customHeight="false" outlineLevel="0" collapsed="false">
      <c r="A19" s="13"/>
      <c r="B19" s="13" t="s">
        <v>80</v>
      </c>
      <c r="C19" s="13" t="s">
        <v>81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1000</v>
      </c>
      <c r="N19" s="16" t="n">
        <v>0</v>
      </c>
      <c r="O19" s="16" t="n">
        <v>0</v>
      </c>
      <c r="P19" s="16" t="n">
        <v>898</v>
      </c>
      <c r="Q19" s="16" t="n">
        <v>0</v>
      </c>
      <c r="R19" s="16" t="n">
        <v>0</v>
      </c>
    </row>
    <row r="20" customFormat="false" ht="12.75" hidden="false" customHeight="false" outlineLevel="0" collapsed="false">
      <c r="A20" s="13"/>
      <c r="B20" s="13" t="s">
        <v>82</v>
      </c>
      <c r="C20" s="13" t="s">
        <v>83</v>
      </c>
      <c r="D20" s="16" t="n">
        <v>1535</v>
      </c>
      <c r="E20" s="16" t="n">
        <v>1514.83</v>
      </c>
      <c r="F20" s="16" t="n">
        <v>46.45425</v>
      </c>
      <c r="G20" s="16" t="n">
        <v>1200</v>
      </c>
      <c r="H20" s="16" t="n">
        <v>1200</v>
      </c>
      <c r="I20" s="16" t="n">
        <v>100</v>
      </c>
      <c r="J20" s="16" t="n">
        <v>43530</v>
      </c>
      <c r="K20" s="16" t="n">
        <v>42968.18</v>
      </c>
      <c r="L20" s="16" t="n">
        <v>98.7093498736504</v>
      </c>
      <c r="M20" s="16" t="n">
        <v>2200</v>
      </c>
      <c r="N20" s="16" t="n">
        <v>1092.71</v>
      </c>
      <c r="O20" s="16" t="n">
        <v>49.6686363636364</v>
      </c>
      <c r="P20" s="16" t="n">
        <v>5000</v>
      </c>
      <c r="Q20" s="16" t="n">
        <v>3140.02</v>
      </c>
      <c r="R20" s="16" t="n">
        <v>62.8004</v>
      </c>
    </row>
    <row r="21" customFormat="false" ht="12.75" hidden="false" customHeight="false" outlineLevel="0" collapsed="false">
      <c r="A21" s="13"/>
      <c r="B21" s="13" t="s">
        <v>84</v>
      </c>
      <c r="C21" s="13" t="s">
        <v>85</v>
      </c>
      <c r="D21" s="16" t="n">
        <v>0</v>
      </c>
      <c r="E21" s="16"/>
      <c r="F21" s="16" t="n">
        <v>92.9297333333333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18000</v>
      </c>
      <c r="N21" s="16" t="n">
        <v>9296.83</v>
      </c>
      <c r="O21" s="16" t="n">
        <v>51.6490555555556</v>
      </c>
      <c r="P21" s="16" t="n">
        <v>40507</v>
      </c>
      <c r="Q21" s="16" t="n">
        <v>18136.47</v>
      </c>
      <c r="R21" s="16" t="n">
        <v>44.7736687486114</v>
      </c>
    </row>
    <row r="22" customFormat="false" ht="12.75" hidden="false" customHeight="false" outlineLevel="0" collapsed="false">
      <c r="A22" s="13"/>
      <c r="B22" s="13" t="s">
        <v>86</v>
      </c>
      <c r="C22" s="13" t="s">
        <v>87</v>
      </c>
      <c r="D22" s="16" t="n">
        <v>0</v>
      </c>
      <c r="E22" s="16"/>
      <c r="F22" s="16" t="n">
        <v>23.25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250</v>
      </c>
      <c r="N22" s="16" t="n">
        <v>176.08</v>
      </c>
      <c r="O22" s="16" t="n">
        <v>70.432</v>
      </c>
      <c r="P22" s="16" t="n">
        <v>32019</v>
      </c>
      <c r="Q22" s="16" t="n">
        <v>32001.07</v>
      </c>
      <c r="R22" s="16" t="n">
        <v>99.9440019988132</v>
      </c>
    </row>
    <row r="23" s="36" customFormat="true" ht="12.75" hidden="false" customHeight="false" outlineLevel="0" collapsed="false">
      <c r="A23" s="33"/>
      <c r="B23" s="34" t="s">
        <v>88</v>
      </c>
      <c r="C23" s="35" t="s">
        <v>89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10000</v>
      </c>
      <c r="Q23" s="27" t="n">
        <v>0</v>
      </c>
      <c r="R23" s="27" t="n">
        <v>0</v>
      </c>
    </row>
    <row r="24" customFormat="false" ht="12.75" hidden="false" customHeight="false" outlineLevel="0" collapsed="false">
      <c r="A24" s="13"/>
      <c r="B24" s="13" t="s">
        <v>90</v>
      </c>
      <c r="C24" s="13" t="s">
        <v>91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10000</v>
      </c>
      <c r="Q24" s="16" t="n">
        <v>0</v>
      </c>
      <c r="R24" s="16" t="n">
        <v>0</v>
      </c>
    </row>
    <row r="25" s="36" customFormat="true" ht="12.75" hidden="false" customHeight="false" outlineLevel="0" collapsed="false">
      <c r="A25" s="33"/>
      <c r="B25" s="34" t="s">
        <v>92</v>
      </c>
      <c r="C25" s="35" t="s">
        <v>93</v>
      </c>
      <c r="D25" s="27" t="n">
        <v>0</v>
      </c>
      <c r="E25" s="27"/>
      <c r="F25" s="27" t="n">
        <v>10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40000</v>
      </c>
      <c r="N25" s="27" t="n">
        <v>40000</v>
      </c>
      <c r="O25" s="27" t="n">
        <v>100</v>
      </c>
      <c r="P25" s="27" t="n">
        <v>131500</v>
      </c>
      <c r="Q25" s="27" t="n">
        <v>101750</v>
      </c>
      <c r="R25" s="27" t="n">
        <v>77.3764258555133</v>
      </c>
    </row>
    <row r="26" customFormat="false" ht="12.75" hidden="false" customHeight="false" outlineLevel="0" collapsed="false">
      <c r="A26" s="13"/>
      <c r="B26" s="13" t="s">
        <v>94</v>
      </c>
      <c r="C26" s="13" t="s">
        <v>95</v>
      </c>
      <c r="D26" s="16" t="n">
        <v>0</v>
      </c>
      <c r="E26" s="16"/>
      <c r="F26" s="16" t="n">
        <v>1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40000</v>
      </c>
      <c r="N26" s="16" t="n">
        <v>40000</v>
      </c>
      <c r="O26" s="16" t="n">
        <v>100</v>
      </c>
      <c r="P26" s="16" t="n">
        <v>131500</v>
      </c>
      <c r="Q26" s="16" t="n">
        <v>101750</v>
      </c>
      <c r="R26" s="16" t="n">
        <v>77.3764258555133</v>
      </c>
    </row>
    <row r="27" s="36" customFormat="true" ht="12.75" hidden="false" customHeight="false" outlineLevel="0" collapsed="false">
      <c r="A27" s="33"/>
      <c r="B27" s="34" t="s">
        <v>96</v>
      </c>
      <c r="C27" s="35" t="s">
        <v>97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15000</v>
      </c>
      <c r="N27" s="27" t="n">
        <v>12600</v>
      </c>
      <c r="O27" s="27" t="n">
        <v>84</v>
      </c>
      <c r="P27" s="27" t="n">
        <v>20000</v>
      </c>
      <c r="Q27" s="27" t="n">
        <v>9000</v>
      </c>
      <c r="R27" s="27" t="n">
        <v>45</v>
      </c>
    </row>
    <row r="28" customFormat="false" ht="12.75" hidden="false" customHeight="false" outlineLevel="0" collapsed="false">
      <c r="A28" s="13"/>
      <c r="B28" s="13" t="s">
        <v>90</v>
      </c>
      <c r="C28" s="13" t="s">
        <v>91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15000</v>
      </c>
      <c r="N28" s="16" t="n">
        <v>12600</v>
      </c>
      <c r="O28" s="16" t="n">
        <v>84</v>
      </c>
      <c r="P28" s="16" t="n">
        <v>20000</v>
      </c>
      <c r="Q28" s="16" t="n">
        <v>9000</v>
      </c>
      <c r="R28" s="16" t="n">
        <v>45</v>
      </c>
    </row>
    <row r="29" s="36" customFormat="true" ht="12.75" hidden="false" customHeight="false" outlineLevel="0" collapsed="false">
      <c r="A29" s="33"/>
      <c r="B29" s="34" t="s">
        <v>98</v>
      </c>
      <c r="C29" s="35" t="s">
        <v>99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35600</v>
      </c>
      <c r="K29" s="27" t="n">
        <v>35553</v>
      </c>
      <c r="L29" s="27" t="n">
        <v>99.8679775280899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</row>
    <row r="30" customFormat="false" ht="12.75" hidden="false" customHeight="false" outlineLevel="0" collapsed="false">
      <c r="A30" s="13"/>
      <c r="B30" s="13" t="s">
        <v>82</v>
      </c>
      <c r="C30" s="13" t="s">
        <v>83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35600</v>
      </c>
      <c r="K30" s="16" t="n">
        <v>35553</v>
      </c>
      <c r="L30" s="16" t="n">
        <v>99.8679775280899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</row>
    <row r="31" s="36" customFormat="true" ht="12.75" hidden="false" customHeight="false" outlineLevel="0" collapsed="false">
      <c r="A31" s="33"/>
      <c r="B31" s="34" t="s">
        <v>100</v>
      </c>
      <c r="C31" s="35" t="s">
        <v>101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120861</v>
      </c>
      <c r="N31" s="27" t="n">
        <v>82729.55</v>
      </c>
      <c r="O31" s="27" t="n">
        <v>68.4501617560669</v>
      </c>
      <c r="P31" s="27" t="n">
        <v>334408</v>
      </c>
      <c r="Q31" s="27" t="n">
        <v>180963.03</v>
      </c>
      <c r="R31" s="27" t="n">
        <v>54.1144440324394</v>
      </c>
    </row>
    <row r="32" customFormat="false" ht="12.75" hidden="false" customHeight="false" outlineLevel="0" collapsed="false">
      <c r="A32" s="13"/>
      <c r="B32" s="13" t="s">
        <v>76</v>
      </c>
      <c r="C32" s="13" t="s">
        <v>77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29861</v>
      </c>
      <c r="N32" s="16" t="n">
        <v>27535.88</v>
      </c>
      <c r="O32" s="16" t="n">
        <v>92.213522654968</v>
      </c>
      <c r="P32" s="16" t="n">
        <v>32482</v>
      </c>
      <c r="Q32" s="16" t="n">
        <v>5973</v>
      </c>
      <c r="R32" s="16" t="n">
        <v>18.3886460193338</v>
      </c>
    </row>
    <row r="33" s="36" customFormat="true" ht="12.75" hidden="false" customHeight="false" outlineLevel="0" collapsed="false">
      <c r="A33" s="33"/>
      <c r="B33" s="13" t="s">
        <v>78</v>
      </c>
      <c r="C33" s="13" t="s">
        <v>79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53000</v>
      </c>
      <c r="N33" s="16" t="n">
        <v>20000</v>
      </c>
      <c r="O33" s="16" t="n">
        <v>37.7358490566038</v>
      </c>
      <c r="P33" s="16" t="n">
        <v>88712</v>
      </c>
      <c r="Q33" s="16" t="n">
        <v>64427.6</v>
      </c>
      <c r="R33" s="16" t="n">
        <v>72.6255748940391</v>
      </c>
    </row>
    <row r="34" customFormat="false" ht="12.75" hidden="false" customHeight="false" outlineLevel="0" collapsed="false">
      <c r="A34" s="13"/>
      <c r="B34" s="13" t="s">
        <v>82</v>
      </c>
      <c r="C34" s="13" t="s">
        <v>83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8000</v>
      </c>
      <c r="N34" s="16" t="n">
        <v>35193.67</v>
      </c>
      <c r="O34" s="16" t="n">
        <v>92.6149210526316</v>
      </c>
      <c r="P34" s="16" t="n">
        <v>213214</v>
      </c>
      <c r="Q34" s="16" t="n">
        <v>110562.43</v>
      </c>
      <c r="R34" s="16" t="n">
        <v>51.8551455345334</v>
      </c>
    </row>
    <row r="35" s="36" customFormat="true" ht="12.75" hidden="false" customHeight="false" outlineLevel="0" collapsed="false">
      <c r="A35" s="33"/>
      <c r="B35" s="33" t="s">
        <v>102</v>
      </c>
      <c r="C35" s="33" t="s">
        <v>103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58200</v>
      </c>
      <c r="K35" s="27" t="n">
        <v>48190.84</v>
      </c>
      <c r="L35" s="27" t="n">
        <v>82.8021305841924</v>
      </c>
      <c r="M35" s="27" t="n">
        <v>0</v>
      </c>
      <c r="N35" s="27" t="n">
        <v>0</v>
      </c>
      <c r="O35" s="27" t="n">
        <v>0</v>
      </c>
      <c r="P35" s="27" t="n">
        <v>101194</v>
      </c>
      <c r="Q35" s="27" t="n">
        <v>101193.89</v>
      </c>
      <c r="R35" s="27" t="n">
        <v>99.999891297903</v>
      </c>
    </row>
    <row r="36" customFormat="false" ht="12.75" hidden="false" customHeight="false" outlineLevel="0" collapsed="false">
      <c r="A36" s="13"/>
      <c r="B36" s="13" t="s">
        <v>78</v>
      </c>
      <c r="C36" s="13" t="s">
        <v>79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58200</v>
      </c>
      <c r="K36" s="16" t="n">
        <v>48190.84</v>
      </c>
      <c r="L36" s="16" t="n">
        <v>82.8021305841924</v>
      </c>
      <c r="M36" s="16" t="n">
        <v>0</v>
      </c>
      <c r="N36" s="16" t="n">
        <v>0</v>
      </c>
      <c r="O36" s="16" t="n">
        <v>0</v>
      </c>
      <c r="P36" s="16" t="n">
        <v>101194</v>
      </c>
      <c r="Q36" s="16" t="n">
        <v>101193.89</v>
      </c>
      <c r="R36" s="16" t="n">
        <v>99.999891297903</v>
      </c>
    </row>
    <row r="37" s="36" customFormat="true" ht="12.75" hidden="false" customHeight="false" outlineLevel="0" collapsed="false">
      <c r="A37" s="33"/>
      <c r="B37" s="33" t="s">
        <v>104</v>
      </c>
      <c r="C37" s="33" t="s">
        <v>105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41600</v>
      </c>
      <c r="K37" s="27" t="n">
        <v>0</v>
      </c>
      <c r="L37" s="27" t="n">
        <v>0</v>
      </c>
      <c r="M37" s="27" t="n">
        <v>77400</v>
      </c>
      <c r="N37" s="27" t="n">
        <v>48792</v>
      </c>
      <c r="O37" s="27" t="n">
        <v>63.0387596899225</v>
      </c>
      <c r="P37" s="27" t="n">
        <v>66755</v>
      </c>
      <c r="Q37" s="27" t="n">
        <v>26936</v>
      </c>
      <c r="R37" s="27" t="n">
        <v>40.350535540409</v>
      </c>
    </row>
    <row r="38" customFormat="false" ht="12.75" hidden="false" customHeight="false" outlineLevel="0" collapsed="false">
      <c r="A38" s="13"/>
      <c r="B38" s="13" t="s">
        <v>76</v>
      </c>
      <c r="C38" s="13" t="s">
        <v>77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30100</v>
      </c>
      <c r="K38" s="16" t="n">
        <v>0</v>
      </c>
      <c r="L38" s="16" t="n">
        <v>0</v>
      </c>
      <c r="M38" s="16" t="n">
        <v>50400</v>
      </c>
      <c r="N38" s="16" t="n">
        <v>48792</v>
      </c>
      <c r="O38" s="16" t="n">
        <v>96.8095238095238</v>
      </c>
      <c r="P38" s="16" t="n">
        <v>27066</v>
      </c>
      <c r="Q38" s="16" t="n">
        <v>26936</v>
      </c>
      <c r="R38" s="16" t="n">
        <v>99.5196926032661</v>
      </c>
    </row>
    <row r="39" customFormat="false" ht="12.75" hidden="false" customHeight="false" outlineLevel="0" collapsed="false">
      <c r="A39" s="13"/>
      <c r="B39" s="13" t="s">
        <v>78</v>
      </c>
      <c r="C39" s="13" t="s">
        <v>79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11500</v>
      </c>
      <c r="K39" s="16" t="n">
        <v>0</v>
      </c>
      <c r="L39" s="16" t="n">
        <v>0</v>
      </c>
      <c r="M39" s="16" t="n">
        <v>27000</v>
      </c>
      <c r="N39" s="16" t="n">
        <v>0</v>
      </c>
      <c r="O39" s="16" t="n">
        <v>0</v>
      </c>
      <c r="P39" s="16" t="n">
        <v>39689</v>
      </c>
      <c r="Q39" s="16" t="n">
        <v>0</v>
      </c>
      <c r="R39" s="16" t="n">
        <v>0</v>
      </c>
    </row>
    <row r="40" s="36" customFormat="true" ht="12.75" hidden="false" customHeight="false" outlineLevel="0" collapsed="false">
      <c r="A40" s="33"/>
      <c r="B40" s="33" t="s">
        <v>106</v>
      </c>
      <c r="C40" s="33" t="s">
        <v>45</v>
      </c>
      <c r="D40" s="27" t="n">
        <v>0</v>
      </c>
      <c r="E40" s="27"/>
      <c r="F40" s="27" t="n">
        <v>10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273280</v>
      </c>
      <c r="N40" s="27" t="n">
        <v>273280</v>
      </c>
      <c r="O40" s="27" t="n">
        <v>100</v>
      </c>
      <c r="P40" s="27" t="n">
        <v>0</v>
      </c>
      <c r="Q40" s="27" t="n">
        <v>0</v>
      </c>
      <c r="R40" s="27" t="n">
        <v>0</v>
      </c>
    </row>
    <row r="41" customFormat="false" ht="12.75" hidden="false" customHeight="false" outlineLevel="0" collapsed="false">
      <c r="A41" s="13"/>
      <c r="B41" s="13" t="s">
        <v>107</v>
      </c>
      <c r="C41" s="13" t="s">
        <v>108</v>
      </c>
      <c r="D41" s="16" t="n">
        <v>0</v>
      </c>
      <c r="E41" s="16"/>
      <c r="F41" s="16" t="n">
        <v>10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273280</v>
      </c>
      <c r="N41" s="16" t="n">
        <v>273280</v>
      </c>
      <c r="O41" s="16" t="n">
        <v>100</v>
      </c>
      <c r="P41" s="16" t="n">
        <v>0</v>
      </c>
      <c r="Q41" s="16" t="n">
        <v>0</v>
      </c>
      <c r="R41" s="16" t="n">
        <v>0</v>
      </c>
    </row>
    <row r="42" s="36" customFormat="true" ht="12.75" hidden="false" customHeight="false" outlineLevel="0" collapsed="false">
      <c r="A42" s="33"/>
      <c r="B42" s="33" t="s">
        <v>109</v>
      </c>
      <c r="C42" s="33" t="s">
        <v>11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140394</v>
      </c>
      <c r="N42" s="27" t="n">
        <v>119534.46</v>
      </c>
      <c r="O42" s="27" t="n">
        <v>85.1421428266165</v>
      </c>
      <c r="P42" s="27" t="n">
        <v>375440</v>
      </c>
      <c r="Q42" s="27" t="n">
        <v>338850.93</v>
      </c>
      <c r="R42" s="27" t="n">
        <v>90.2543495631792</v>
      </c>
    </row>
    <row r="43" customFormat="false" ht="12.75" hidden="false" customHeight="false" outlineLevel="0" collapsed="false">
      <c r="A43" s="13"/>
      <c r="B43" s="13" t="s">
        <v>107</v>
      </c>
      <c r="C43" s="13" t="s">
        <v>108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140394</v>
      </c>
      <c r="N43" s="16" t="n">
        <v>119534.46</v>
      </c>
      <c r="O43" s="16" t="n">
        <v>85.1421428266165</v>
      </c>
      <c r="P43" s="16" t="n">
        <v>357940</v>
      </c>
      <c r="Q43" s="16" t="n">
        <v>321350.93</v>
      </c>
      <c r="R43" s="16" t="n">
        <v>89.7778761803654</v>
      </c>
    </row>
    <row r="44" customFormat="false" ht="12.75" hidden="false" customHeight="false" outlineLevel="0" collapsed="false">
      <c r="A44" s="13"/>
      <c r="B44" s="13" t="s">
        <v>111</v>
      </c>
      <c r="C44" s="13" t="s">
        <v>112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17500</v>
      </c>
      <c r="Q44" s="16" t="n">
        <v>17500</v>
      </c>
      <c r="R44" s="16" t="n">
        <v>100</v>
      </c>
    </row>
    <row r="45" s="36" customFormat="true" ht="12.75" hidden="false" customHeight="false" outlineLevel="0" collapsed="false">
      <c r="A45" s="33"/>
      <c r="B45" s="33" t="s">
        <v>113</v>
      </c>
      <c r="C45" s="33" t="s">
        <v>114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20000</v>
      </c>
      <c r="K45" s="27" t="n">
        <v>20000</v>
      </c>
      <c r="L45" s="27" t="n">
        <v>100</v>
      </c>
      <c r="M45" s="27" t="n">
        <v>0</v>
      </c>
      <c r="N45" s="27" t="n">
        <v>0</v>
      </c>
      <c r="O45" s="27" t="n">
        <v>0</v>
      </c>
      <c r="P45" s="27" t="n">
        <v>15000</v>
      </c>
      <c r="Q45" s="27" t="n">
        <v>15000</v>
      </c>
      <c r="R45" s="27" t="n">
        <v>100</v>
      </c>
    </row>
    <row r="46" customFormat="false" ht="12.75" hidden="false" customHeight="false" outlineLevel="0" collapsed="false">
      <c r="A46" s="13"/>
      <c r="B46" s="13" t="s">
        <v>107</v>
      </c>
      <c r="C46" s="13" t="s">
        <v>108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20000</v>
      </c>
      <c r="K46" s="16" t="n">
        <v>20000</v>
      </c>
      <c r="L46" s="16" t="n">
        <v>100</v>
      </c>
      <c r="M46" s="16" t="n">
        <v>0</v>
      </c>
      <c r="N46" s="16" t="n">
        <v>0</v>
      </c>
      <c r="O46" s="16" t="n">
        <v>0</v>
      </c>
      <c r="P46" s="16" t="n">
        <v>15000</v>
      </c>
      <c r="Q46" s="16" t="n">
        <v>15000</v>
      </c>
      <c r="R46" s="16" t="n">
        <v>100</v>
      </c>
    </row>
    <row r="47" customFormat="false" ht="12.75" hidden="false" customHeight="false" outlineLevel="0" collapsed="false">
      <c r="A47" s="13"/>
      <c r="B47" s="37" t="s">
        <v>115</v>
      </c>
      <c r="C47" s="37"/>
      <c r="D47" s="27" t="n">
        <f aca="false">SUM(D14,D23,D25,D27,D29,D31,D35,D37,D40,D42,D45)</f>
        <v>270435</v>
      </c>
      <c r="E47" s="27" t="n">
        <f aca="false">SUM(E14,E23,E25,E27,E29,E31,E35,E37,E40,E42,E45)</f>
        <v>262483.93</v>
      </c>
      <c r="F47" s="27" t="n">
        <f aca="false">E47/D47*100</f>
        <v>97.0598960933311</v>
      </c>
      <c r="G47" s="27" t="n">
        <f aca="false">SUM(G14,G23,G25,G27,G29,G31,G35,G37,G40,G42,G45)</f>
        <v>303200</v>
      </c>
      <c r="H47" s="27" t="n">
        <f aca="false">SUM(H14,H23,H25,H27,H29,H31,H35,H37,H40,H42,H45)</f>
        <v>275318.07</v>
      </c>
      <c r="I47" s="27" t="n">
        <f aca="false">H47/G47*100</f>
        <v>90.8041127968338</v>
      </c>
      <c r="J47" s="27" t="n">
        <f aca="false">SUM(J14,J23,J25,J27,J29,J31,J35,J37,J40,J42,J45)</f>
        <v>749000</v>
      </c>
      <c r="K47" s="27" t="n">
        <f aca="false">SUM(K14,K23,K25,K27,K29,K31,K35,K37,K40,K42,K45)</f>
        <v>652611.15</v>
      </c>
      <c r="L47" s="27" t="n">
        <f aca="false">K47/J47*100</f>
        <v>87.1309946595461</v>
      </c>
      <c r="M47" s="27" t="n">
        <f aca="false">SUM(M14,M23,M25,M27,M29,M31,M35,M37,M40,M42,M45)</f>
        <v>1105810</v>
      </c>
      <c r="N47" s="27" t="n">
        <f aca="false">SUM(N14,N23,N25,N27,N29,N31,N35,N37,N40,N42,N45)</f>
        <v>942532.02</v>
      </c>
      <c r="O47" s="27" t="n">
        <f aca="false">N47/M47*100</f>
        <v>85.2345357701594</v>
      </c>
      <c r="P47" s="27" t="n">
        <f aca="false">SUM(P14,P23,P25,P27,P29,P31,P35,P37,P40,P42,P45)</f>
        <v>3643478</v>
      </c>
      <c r="Q47" s="27" t="n">
        <f aca="false">SUM(Q14,Q23,Q25,Q27,Q29,Q31,Q35,Q37,Q40,Q42,Q45)</f>
        <v>3245689.23</v>
      </c>
      <c r="R47" s="27" t="n">
        <f aca="false">Q47/P47*100</f>
        <v>89.0821690154298</v>
      </c>
    </row>
    <row r="48" customFormat="false" ht="15" hidden="false" customHeight="true" outlineLevel="0" collapsed="false">
      <c r="A48" s="4"/>
      <c r="B48" s="32" t="s">
        <v>47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s="36" customFormat="true" ht="38.25" hidden="false" customHeight="false" outlineLevel="0" collapsed="false">
      <c r="A49" s="33"/>
      <c r="B49" s="34" t="s">
        <v>116</v>
      </c>
      <c r="C49" s="35" t="s">
        <v>117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</row>
    <row r="50" customFormat="false" ht="12.75" hidden="false" customHeight="false" outlineLevel="0" collapsed="false">
      <c r="A50" s="13"/>
      <c r="B50" s="13" t="s">
        <v>82</v>
      </c>
      <c r="C50" s="13" t="s">
        <v>83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</row>
    <row r="51" s="36" customFormat="true" ht="12.75" hidden="false" customHeight="false" outlineLevel="0" collapsed="false">
      <c r="A51" s="33"/>
      <c r="B51" s="26" t="s">
        <v>118</v>
      </c>
      <c r="C51" s="26"/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</row>
    <row r="52" s="36" customFormat="true" ht="12.75" hidden="false" customHeight="false" outlineLevel="0" collapsed="false">
      <c r="A52" s="33"/>
      <c r="B52" s="26" t="s">
        <v>119</v>
      </c>
      <c r="C52" s="26"/>
      <c r="D52" s="27" t="n">
        <f aca="false">SUM(D47,D51)</f>
        <v>270435</v>
      </c>
      <c r="E52" s="27" t="n">
        <f aca="false">SUM(E47,E51)</f>
        <v>262483.93</v>
      </c>
      <c r="F52" s="27" t="n">
        <f aca="false">E52/D52*100</f>
        <v>97.0598960933311</v>
      </c>
      <c r="G52" s="27" t="n">
        <f aca="false">SUM(G47,G51)</f>
        <v>303200</v>
      </c>
      <c r="H52" s="27" t="n">
        <f aca="false">SUM(H47,H51)</f>
        <v>275318.07</v>
      </c>
      <c r="I52" s="27" t="n">
        <f aca="false">H52/G52*100</f>
        <v>90.8041127968338</v>
      </c>
      <c r="J52" s="27" t="n">
        <f aca="false">SUM(J47,J51)</f>
        <v>749000</v>
      </c>
      <c r="K52" s="27" t="n">
        <f aca="false">SUM(K47,K51)</f>
        <v>652611.15</v>
      </c>
      <c r="L52" s="27" t="n">
        <f aca="false">K52/J52*100</f>
        <v>87.1309946595461</v>
      </c>
      <c r="M52" s="27" t="n">
        <f aca="false">SUM(M47,M51)</f>
        <v>1105810</v>
      </c>
      <c r="N52" s="27" t="n">
        <f aca="false">SUM(N47,N51)</f>
        <v>942532.02</v>
      </c>
      <c r="O52" s="27" t="n">
        <f aca="false">N52/M52*100</f>
        <v>85.2345357701594</v>
      </c>
      <c r="P52" s="27" t="n">
        <f aca="false">SUM(P47,P51)</f>
        <v>3643478</v>
      </c>
      <c r="Q52" s="27" t="n">
        <f aca="false">SUM(Q47,Q51)</f>
        <v>3245689.23</v>
      </c>
      <c r="R52" s="27" t="n">
        <f aca="false">Q52/P52*100</f>
        <v>89.0821690154298</v>
      </c>
    </row>
    <row r="53" customFormat="false" ht="12.75" hidden="false" customHeight="false" outlineLevel="0" collapsed="false">
      <c r="A53" s="38"/>
      <c r="B53" s="29"/>
      <c r="C53" s="29"/>
      <c r="D53" s="39"/>
      <c r="E53" s="39"/>
      <c r="F53" s="40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12.75" hidden="false" customHeight="false" outlineLevel="0" collapsed="false">
      <c r="D54" s="0" t="s">
        <v>62</v>
      </c>
    </row>
    <row r="55" s="30" customFormat="true" ht="15.75" hidden="false" customHeight="false" outlineLevel="0" collapsed="false">
      <c r="C55" s="31" t="s">
        <v>61</v>
      </c>
      <c r="P55" s="30" t="s">
        <v>63</v>
      </c>
    </row>
  </sheetData>
  <mergeCells count="22">
    <mergeCell ref="N1:R1"/>
    <mergeCell ref="N2:R2"/>
    <mergeCell ref="N3:R3"/>
    <mergeCell ref="N4:R4"/>
    <mergeCell ref="N5:R5"/>
    <mergeCell ref="N6:R6"/>
    <mergeCell ref="N7:R7"/>
    <mergeCell ref="B8:R8"/>
    <mergeCell ref="B9:R9"/>
    <mergeCell ref="A11:A12"/>
    <mergeCell ref="B11:B12"/>
    <mergeCell ref="C11:C12"/>
    <mergeCell ref="D11:F11"/>
    <mergeCell ref="G11:I11"/>
    <mergeCell ref="J11:L11"/>
    <mergeCell ref="M11:O11"/>
    <mergeCell ref="P11:R11"/>
    <mergeCell ref="B13:R13"/>
    <mergeCell ref="B47:C47"/>
    <mergeCell ref="B48:R48"/>
    <mergeCell ref="B51:C51"/>
    <mergeCell ref="B52:C5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10:04:02Z</dcterms:created>
  <dc:creator>user</dc:creator>
  <dc:description/>
  <dc:language>en-US</dc:language>
  <cp:lastModifiedBy>oz6</cp:lastModifiedBy>
  <cp:lastPrinted>2021-02-16T06:11:09Z</cp:lastPrinted>
  <dcterms:modified xsi:type="dcterms:W3CDTF">2021-03-01T14:32:39Z</dcterms:modified>
  <cp:revision>0</cp:revision>
  <dc:subject/>
  <dc:title/>
</cp:coreProperties>
</file>