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4"/>
  </bookViews>
  <sheets>
    <sheet name="дод.1" sheetId="1" state="visible" r:id="rId2"/>
    <sheet name="дод.2" sheetId="2" state="visible" r:id="rId3"/>
    <sheet name="дод.3" sheetId="3" state="visible" r:id="rId4"/>
    <sheet name="дод.4" sheetId="4" state="visible" r:id="rId5"/>
    <sheet name="дод.5" sheetId="5" state="visible" r:id="rId6"/>
  </sheets>
  <definedNames>
    <definedName function="false" hidden="false" localSheetId="0" name="_xlnm.Print_Area" vbProcedure="false">'дод.1'!$A$1:$N$96</definedName>
    <definedName function="false" hidden="false" localSheetId="0" name="_xlnm.Print_Titles" vbProcedure="false">'дод.1'!$A:$E,'дод.1'!$5:$7</definedName>
    <definedName function="false" hidden="false" localSheetId="1" name="_xlnm.Print_Area" vbProcedure="false">'дод.2'!$A$2:$N$27</definedName>
    <definedName function="false" hidden="false" localSheetId="1" name="_xlnm.Print_Titles" vbProcedure="false">'дод.2'!$7:$7</definedName>
    <definedName function="false" hidden="false" localSheetId="2" name="_xlnm.Print_Area" vbProcedure="false">'дод.3'!$B$1:$AR$33</definedName>
    <definedName function="false" hidden="false" localSheetId="2" name="_xlnm.Print_Titles" vbProcedure="false">'дод.3'!$B:$E,'дод.3'!$6:$8</definedName>
    <definedName function="false" hidden="false" localSheetId="3" name="_xlnm.Print_Area" vbProcedure="false">'дод.4'!$B$1:$R$23</definedName>
    <definedName function="false" hidden="false" localSheetId="3" name="_xlnm.Print_Titles" vbProcedure="false">'дод.4'!$15:$17</definedName>
    <definedName function="false" hidden="false" localSheetId="4" name="_xlnm.Print_Area" vbProcedure="false">'дод.5'!$A$1:$M$53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6" uniqueCount="230">
  <si>
    <t xml:space="preserve">Додаток № 1
до рішення двадцять девятої сесії сьомого скликання
від 23 квітня 2018 року</t>
  </si>
  <si>
    <t xml:space="preserve">Зміни до додатку 1 рішення двадцять шостої сесії сьомого скликання Ямпільської селищної ради "Про селищний бюджет на 2018 рік" Доходи селищного бюджету на 2018 рік</t>
  </si>
  <si>
    <t xml:space="preserve">грн.</t>
  </si>
  <si>
    <t xml:space="preserve">Код</t>
  </si>
  <si>
    <t xml:space="preserve">Найменування згідно
 з класифікацією доходів бюджету</t>
  </si>
  <si>
    <t xml:space="preserve">Затверджено сесією селищної ради</t>
  </si>
  <si>
    <t xml:space="preserve">Внесено зміни (+; -)</t>
  </si>
  <si>
    <t xml:space="preserve">Затверджено з урахуванням змін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….</t>
  </si>
  <si>
    <t xml:space="preserve">…</t>
  </si>
  <si>
    <t xml:space="preserve">Податок на прибуток підприємств</t>
  </si>
  <si>
    <t xml:space="preserve">Податки на власність</t>
  </si>
  <si>
    <t xml:space="preserve">Збори та плата за спеціальне використання природних ресурсів </t>
  </si>
  <si>
    <t xml:space="preserve">Рентна плата за спеціальне використання лісових ресурсів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Внутрішні податки на товари та послуги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</t>
  </si>
  <si>
    <t xml:space="preserve">Акцизний податок з реалізації суб’єктами господарювання роздрібної торгівлі підакцизних товарів</t>
  </si>
  <si>
    <t xml:space="preserve">Податки на міжнародну торгівлю та зовнішні операції                                                                                   </t>
  </si>
  <si>
    <t xml:space="preserve">Окремі податки і збори, що зараховуються до місцевих бюджетів</t>
  </si>
  <si>
    <t xml:space="preserve">Рентна плата, збори на паливно-енергетичні ресурси</t>
  </si>
  <si>
    <t xml:space="preserve">Місцеві податки</t>
  </si>
  <si>
    <t xml:space="preserve">Податок на нерухоме майно, відмінне від земельної ділянки, сплачений юрид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'єктів нежитлової нерухомості</t>
  </si>
  <si>
    <t xml:space="preserve">Земельний податок з юридичних осіб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Транспортний податок з фізичних осіб</t>
  </si>
  <si>
    <t xml:space="preserve">Єдиний податок з юридичних осіб</t>
  </si>
  <si>
    <t xml:space="preserve">Єдиний податок з фізичних осіб</t>
  </si>
  <si>
    <t xml:space="preserve">Єдиний податок з сільськогосподарських товаровиробників, у яких частка сільгоспвиробництва за попередній податковий (звітний) рік дорівнює або перевищує 75 відсотків</t>
  </si>
  <si>
    <t xml:space="preserve">Інші податки та збори</t>
  </si>
  <si>
    <t xml:space="preserve">Екологічний податок</t>
  </si>
  <si>
    <t xml:space="preserve">Надходження від викидів забруднюючих речовин в атмосферне повітря стаціонарними джерелами забруднення</t>
  </si>
  <si>
    <t xml:space="preserve">Надходження від скидів забруднюючих речовин безпосередньо у водні об'єкти</t>
  </si>
  <si>
    <t xml:space="preserve">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Адміністративні штрафи та інші санкції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 та фізичних осіб - підприємців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Надходження від орендної плати за користування цілісним майновим комплексом та іншим державним майном 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 (району у місті, міста районного значення, села,селища чи їх об"єднань)</t>
  </si>
  <si>
    <t xml:space="preserve">Державне мито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</t>
  </si>
  <si>
    <t xml:space="preserve">Державне мито, пов'язане з видачею та оформленням закордонних паспортів (посвідок) та паспортів громадян України</t>
  </si>
  <si>
    <t xml:space="preserve">Надходження  від штрафів та фінансових санкцій</t>
  </si>
  <si>
    <t xml:space="preserve">Інші неподаткові надходження</t>
  </si>
  <si>
    <t xml:space="preserve">Інші надходження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Кошти за шкоду, що заподіяна на земельних ділянках державної та комунальної власності, які не надані у користування на не передані у власність, внаслідок їх самовільного зайняття, використання не за цільовим призначенням, зняття грунтового покриву (родючо</t>
  </si>
  <si>
    <t xml:space="preserve">Власні надходження бюджетних установ</t>
  </si>
  <si>
    <t xml:space="preserve">Плата за послуги,що надаються бюджетними установами згідно з їх основною діяльнстю</t>
  </si>
  <si>
    <t xml:space="preserve">Надходження бюджетних установ від додаткової (господарської) діяльності</t>
  </si>
  <si>
    <t xml:space="preserve">Плата за оренду майна бюджетних установ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Надходження від реалізації державних запасів товарів</t>
  </si>
  <si>
    <t xml:space="preserve">Надходження від продажу землі і нематеріальних активів</t>
  </si>
  <si>
    <t xml:space="preserve">Офіційні трансферти</t>
  </si>
  <si>
    <t xml:space="preserve">Від органів державного управління</t>
  </si>
  <si>
    <t xml:space="preserve">Кошти, що надходять з інших бюджетів</t>
  </si>
  <si>
    <t xml:space="preserve">....</t>
  </si>
  <si>
    <t xml:space="preserve">.....</t>
  </si>
  <si>
    <t xml:space="preserve">Дотації </t>
  </si>
  <si>
    <t xml:space="preserve">Субвенції</t>
  </si>
  <si>
    <t xml:space="preserve">Субвенція з Державного бюджету місцевим бюджетам на здійснення заходів щодо соціально - економічного розвитку окремих територій</t>
  </si>
  <si>
    <t xml:space="preserve">Інші субвенції</t>
  </si>
  <si>
    <t xml:space="preserve">Від урядів зарубіжних країн та міжнародних організацій</t>
  </si>
  <si>
    <t xml:space="preserve">Цільові фонди</t>
  </si>
  <si>
    <t xml:space="preserve">Всього доходів</t>
  </si>
  <si>
    <t xml:space="preserve">Секретар селищної ради </t>
  </si>
  <si>
    <t xml:space="preserve">Т.М.Ісаєнко</t>
  </si>
  <si>
    <t xml:space="preserve">Додаток № 2
до рішення двадцять девятої сесії сьомого скликання
від 23.04.2018р</t>
  </si>
  <si>
    <t xml:space="preserve">Зміни до додатку 2 рішення двадцять шостої сесії сьомого скликання Ямпільської селищної ради "Про селищний бюджет на 2018 рік" Фінансування селищного бюджету  на 2018 рік</t>
  </si>
  <si>
    <t xml:space="preserve">Найменування 
згідно з класифікацією фінансування бюджету</t>
  </si>
  <si>
    <t xml:space="preserve">Загальне фінансування</t>
  </si>
  <si>
    <t xml:space="preserve">Внутрішнє фінансування</t>
  </si>
  <si>
    <t xml:space="preserve">Фінансування за рахунок зміни залишків коштів місцевих бюджетів</t>
  </si>
  <si>
    <t xml:space="preserve">На початок періоду</t>
  </si>
  <si>
    <t xml:space="preserve">На кінець періоду</t>
  </si>
  <si>
    <t xml:space="preserve">Кошти, що передаються із загального фонду бюджету до бюджету розвитку (спеціального фонду)</t>
  </si>
  <si>
    <t xml:space="preserve">Всього за типом кредитора</t>
  </si>
  <si>
    <t xml:space="preserve">Фінансування за активними операціями</t>
  </si>
  <si>
    <t xml:space="preserve">Зміни обсягів  депозитів і цінних паперів, що використовуються для управління ліквідністю</t>
  </si>
  <si>
    <t xml:space="preserve">Розміщення бюджетних коштів на депозитах або придбання цінних паперів</t>
  </si>
  <si>
    <t xml:space="preserve">Придбання цінних паперів</t>
  </si>
  <si>
    <t xml:space="preserve">Зміни обсягів бюджетних коштів</t>
  </si>
  <si>
    <t xml:space="preserve">Всього за типом боргового зобов’язання</t>
  </si>
  <si>
    <t xml:space="preserve">Додаток № 3
до рішення двадцять девятої сесії сьомого скликання
від 23.04.2018р.</t>
  </si>
  <si>
    <t xml:space="preserve">Зміни до додатку 3 рішення двадцять шостої сесії сьмого скликання Ямпільської селищної ради "Про селищний бюджет на 2018 рік" Розподіл видатків селищного бюджету  на 2018 рік</t>
  </si>
  <si>
    <r>
      <rPr>
        <sz val="8"/>
        <rFont val="Times New Roman"/>
        <family val="1"/>
        <charset val="204"/>
      </rPr>
      <t xml:space="preserve">Код програмної класифікації видатків та кредитування місцевих бюджетів</t>
    </r>
    <r>
      <rPr>
        <vertAlign val="superscript"/>
        <sz val="8"/>
        <rFont val="Times New Roman"/>
        <family val="1"/>
        <charset val="204"/>
      </rPr>
      <t xml:space="preserve">1</t>
    </r>
  </si>
  <si>
    <r>
      <rPr>
        <sz val="8"/>
        <rFont val="Times New Roman"/>
        <family val="1"/>
        <charset val="204"/>
      </rPr>
      <t xml:space="preserve">Код ТПКВКМБ /
ТКВКБМС</t>
    </r>
    <r>
      <rPr>
        <vertAlign val="superscript"/>
        <sz val="8"/>
        <rFont val="Times New Roman"/>
        <family val="1"/>
        <charset val="204"/>
      </rPr>
      <t xml:space="preserve">2</t>
    </r>
  </si>
  <si>
    <r>
      <rPr>
        <sz val="8"/>
        <rFont val="Times New Roman"/>
        <family val="1"/>
        <charset val="204"/>
      </rPr>
      <t xml:space="preserve">Код ФКВКБ</t>
    </r>
    <r>
      <rPr>
        <strike val="true"/>
        <vertAlign val="superscript"/>
        <sz val="8"/>
        <rFont val="Times New Roman"/>
        <family val="1"/>
        <charset val="204"/>
      </rPr>
      <t xml:space="preserve">3</t>
    </r>
  </si>
  <si>
    <t xml:space="preserve">Найменування головного розпорядника, відповідального виконавця, бюджетної програми або напряму видатків
згідно з типовою відомчою/ТПКВКМБ /
ТКВКБМС</t>
  </si>
  <si>
    <t xml:space="preserve">Разом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капітальні видатки за рахунок коштів, що передаються із загального фонду до бюджету розвитку (спеціального фонду)</t>
  </si>
  <si>
    <r>
      <rPr>
        <b val="true"/>
        <sz val="11"/>
        <rFont val="Times New Roman"/>
        <family val="1"/>
        <charset val="204"/>
      </rPr>
      <t xml:space="preserve">Обласна рада </t>
    </r>
    <r>
      <rPr>
        <i val="true"/>
        <sz val="10"/>
        <rFont val="Times New Roman"/>
        <family val="1"/>
        <charset val="204"/>
      </rPr>
      <t xml:space="preserve">(головний розпорядник)</t>
    </r>
  </si>
  <si>
    <r>
      <rPr>
        <b val="true"/>
        <sz val="11"/>
        <rFont val="Times New Roman"/>
        <family val="1"/>
        <charset val="204"/>
      </rPr>
      <t xml:space="preserve">Обласна рада </t>
    </r>
    <r>
      <rPr>
        <i val="true"/>
        <sz val="10"/>
        <rFont val="Times New Roman"/>
        <family val="1"/>
        <charset val="204"/>
      </rPr>
      <t xml:space="preserve">(відповідальний виконавець)</t>
    </r>
    <r>
      <rPr>
        <b val="true"/>
        <sz val="11"/>
        <rFont val="Times New Roman"/>
        <family val="1"/>
        <charset val="204"/>
      </rPr>
      <t xml:space="preserve"> </t>
    </r>
  </si>
  <si>
    <t xml:space="preserve">Ямпільська селищна рада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 ради, районної ради, районної у місті ради (у разі її створення), міської, селищної, сільської рад </t>
  </si>
  <si>
    <t xml:space="preserve">0910</t>
  </si>
  <si>
    <t xml:space="preserve">Надання дошкільної освіти</t>
  </si>
  <si>
    <t xml:space="preserve">1050</t>
  </si>
  <si>
    <t xml:space="preserve">Організація та проведення громадських робіт</t>
  </si>
  <si>
    <t xml:space="preserve">1090</t>
  </si>
  <si>
    <t xml:space="preserve">Інші заходи у сфері соціального захисту і соціального забезпечення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0829</t>
  </si>
  <si>
    <t xml:space="preserve">Інші заходи в галузі культури і мистецтва</t>
  </si>
  <si>
    <t xml:space="preserve">0810</t>
  </si>
  <si>
    <t xml:space="preserve">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</si>
  <si>
    <t xml:space="preserve">0620</t>
  </si>
  <si>
    <t xml:space="preserve">Експлуатація та технічне обслуговування житлового фонду</t>
  </si>
  <si>
    <t xml:space="preserve">Забезпечення діяльності водопровідної-каналізаційного господарства</t>
  </si>
  <si>
    <t xml:space="preserve">Організація благоустрою населених пунктів</t>
  </si>
  <si>
    <t xml:space="preserve">0421</t>
  </si>
  <si>
    <t xml:space="preserve">Здійснення  заходів із землеустрою</t>
  </si>
  <si>
    <t xml:space="preserve">0443</t>
  </si>
  <si>
    <t xml:space="preserve">Будівництво інших об’єктів соціальної та виробничої інфроструктури комунальної власності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490</t>
  </si>
  <si>
    <t xml:space="preserve">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</t>
  </si>
  <si>
    <t xml:space="preserve">0511</t>
  </si>
  <si>
    <t xml:space="preserve">Охорона та раціональне використання природних ресурсів</t>
  </si>
  <si>
    <t xml:space="preserve">0513</t>
  </si>
  <si>
    <t xml:space="preserve">Ліквідація іншого забруднення навколишнього природного середовища</t>
  </si>
  <si>
    <t xml:space="preserve">0180</t>
  </si>
  <si>
    <t xml:space="preserve">Інші субвенції з місцевого бюджету </t>
  </si>
  <si>
    <t xml:space="preserve">Всього 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Заповнюється у разі прийняття відповідною місцевою радою рішення про застосування програмно-цільового методу у бюджетному процесі.</t>
    </r>
  </si>
  <si>
    <t xml:space="preserve">Структура коду програмної класифікації видатків та кредитування місцевих бюджетів зтверджена наказом Міністерства фінансів України від 02.12.2014 № 1195 (зі змінами).</t>
  </si>
  <si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 Код Типової програмної класифікації видатків та кредитування місцевих бюджетів / Тимчасової класифікації видатків та кредитування для бюджетів місцевого самоврядування, які не застосовують програмно-цільового методу, затвердженої наказом Міністерства фінансів України від 02.12.2014 № 1195 (зі змінами).</t>
    </r>
  </si>
  <si>
    <r>
      <rPr>
        <vertAlign val="superscript"/>
        <sz val="10"/>
        <rFont val="Times New Roman"/>
        <family val="1"/>
        <charset val="204"/>
      </rPr>
      <t xml:space="preserve">3 </t>
    </r>
    <r>
      <rPr>
        <sz val="10"/>
        <rFont val="Times New Roman"/>
        <family val="1"/>
        <charset val="204"/>
      </rPr>
      <t xml:space="preserve">Код функціональної класифікації видатків та кредитування бюджету, затвердженої наказом Міністерства фінансів України від 14.01.2011 № 11 (зі змінами).</t>
    </r>
  </si>
  <si>
    <t xml:space="preserve">Додаток № 4
до рішення двадцять девятої сесії сьомого скликання
від 23.04.2018 року</t>
  </si>
  <si>
    <r>
      <rPr>
        <b val="true"/>
        <sz val="14"/>
        <rFont val="Times New Roman"/>
        <family val="1"/>
        <charset val="204"/>
      </rPr>
      <t xml:space="preserve">Зміни до додатку 5 рішення двадцять шостої сесії сьмого скликання Ямпільської селищної ради "Про селищний бюджет на 2018 рік" Перелік об’єктів, видатки на які у 2018 році будуть проводитися за рахунок коштів бюджету розвитку</t>
    </r>
    <r>
      <rPr>
        <b val="true"/>
        <vertAlign val="superscript"/>
        <sz val="14"/>
        <rFont val="Times New Roman"/>
        <family val="1"/>
        <charset val="204"/>
      </rPr>
      <t xml:space="preserve">1</t>
    </r>
  </si>
  <si>
    <r>
      <rPr>
        <b val="true"/>
        <sz val="10"/>
        <rFont val="Times New Roman"/>
        <family val="1"/>
        <charset val="204"/>
      </rPr>
      <t xml:space="preserve">Код програмної класифікації видатків та кредитування місцевих бюджетів</t>
    </r>
    <r>
      <rPr>
        <b val="true"/>
        <vertAlign val="superscript"/>
        <sz val="10"/>
        <rFont val="Times New Roman"/>
        <family val="1"/>
        <charset val="204"/>
      </rPr>
      <t xml:space="preserve">2</t>
    </r>
  </si>
  <si>
    <r>
      <rPr>
        <b val="true"/>
        <sz val="10"/>
        <rFont val="Times New Roman"/>
        <family val="1"/>
        <charset val="204"/>
      </rPr>
      <t xml:space="preserve">Код ТПКВКМБ /
ТКВКБМС</t>
    </r>
    <r>
      <rPr>
        <b val="true"/>
        <vertAlign val="superscript"/>
        <sz val="10"/>
        <rFont val="Times New Roman"/>
        <family val="1"/>
        <charset val="204"/>
      </rPr>
      <t xml:space="preserve">3</t>
    </r>
  </si>
  <si>
    <r>
      <rPr>
        <b val="true"/>
        <sz val="10"/>
        <rFont val="Times New Roman"/>
        <family val="1"/>
        <charset val="204"/>
      </rPr>
      <t xml:space="preserve">Код ФКВКБ</t>
    </r>
    <r>
      <rPr>
        <b val="true"/>
        <vertAlign val="superscript"/>
        <sz val="10"/>
        <rFont val="Times New Roman"/>
        <family val="1"/>
        <charset val="204"/>
      </rPr>
      <t xml:space="preserve">4</t>
    </r>
  </si>
  <si>
    <t xml:space="preserve">Назва об’єктів відповідно  до проектно- кошторисної документації тощо</t>
  </si>
  <si>
    <t xml:space="preserve">Загальний обсяг фінансування будівництва </t>
  </si>
  <si>
    <t xml:space="preserve">Відсоток завершеності  будівництва об'єктів на майбутні роки </t>
  </si>
  <si>
    <t xml:space="preserve"> Всього видатків на завершення будівництва об’єктів на майбутні роки </t>
  </si>
  <si>
    <t xml:space="preserve">Разом видатків на поточний рік </t>
  </si>
  <si>
    <t xml:space="preserve">Капітальні видатки</t>
  </si>
  <si>
    <t xml:space="preserve">Реконструкція очисних споруд  в смт ямпіль Сумської області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За об’єктами розподіляються кошти бюджету розвитку щодо здійснення заходів на будівництво, реконструкцію і реставрацію об’єктів виробничої, комунікаційної та соціальної інфраструктури (ст. 71 БКУ), інші капітальні видатки за об’єктами не розподіляються.    </t>
    </r>
  </si>
  <si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 Заповнюється у разі прийняття відповідною місцевою радою рішення про застосування програмно-цільового методу у бюджетному процесі.</t>
    </r>
  </si>
  <si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 Код Типової програмної класифікації видатків та кредитування місцевих бюджетів / Тимчасової класифікації видатків та кредитування для бюджетів місцевого самоврядування, які не застосовують програмно-цільового методу, затвердженої наказом Міністерства фінансів України від 02.12.2014 № 1195 (зі змінами).</t>
    </r>
  </si>
  <si>
    <r>
      <rPr>
        <vertAlign val="superscript"/>
        <sz val="10"/>
        <rFont val="Times New Roman"/>
        <family val="1"/>
        <charset val="204"/>
      </rPr>
      <t xml:space="preserve">4 </t>
    </r>
    <r>
      <rPr>
        <sz val="10"/>
        <rFont val="Times New Roman"/>
        <family val="1"/>
        <charset val="204"/>
      </rPr>
      <t xml:space="preserve">Код функціональної класифікації видатків та кредитування бюджету, затвердженої наказом Міністерства фінансів України від 14.01.2011 № 11 (зі змінами).</t>
    </r>
  </si>
  <si>
    <t xml:space="preserve">Додаток №4
до рішення двадцять девятої сесії сьомого скликання
від 23.04.2018 року</t>
  </si>
  <si>
    <r>
      <rPr>
        <b val="true"/>
        <sz val="14"/>
        <rFont val="Times New Roman"/>
        <family val="1"/>
        <charset val="204"/>
      </rPr>
      <t xml:space="preserve">Зміни до додатку 6 рішення двадцять шостої сесії сьмого скликання Ямпільської селищної ради "Про селищний бюджет на 2018 рік" Перелік селищних цільових програм, які фінансуватимуться за рахунок коштів селищного бюджету  у 2018 році</t>
    </r>
    <r>
      <rPr>
        <b val="true"/>
        <vertAlign val="superscript"/>
        <sz val="14"/>
        <rFont val="Times New Roman"/>
        <family val="1"/>
        <charset val="204"/>
      </rPr>
      <t xml:space="preserve">1
</t>
    </r>
  </si>
  <si>
    <t xml:space="preserve">Найменування місцевої (регіональної) програми</t>
  </si>
  <si>
    <t xml:space="preserve">Разом загальний та спеціальний фонди</t>
  </si>
  <si>
    <t xml:space="preserve">Затверджено</t>
  </si>
  <si>
    <t xml:space="preserve">внесено зміни</t>
  </si>
  <si>
    <t xml:space="preserve">0100000</t>
  </si>
  <si>
    <t xml:space="preserve">0110000</t>
  </si>
  <si>
    <t xml:space="preserve">1010</t>
  </si>
  <si>
    <t xml:space="preserve">Дошкільна освіта</t>
  </si>
  <si>
    <t xml:space="preserve">Селищна цільова програма "Утеплення приміщень ДНЗ ясла-садок "Малятко" із заміною віконних блоків та капітальний ремонт приміщення" (капітальний ремонт по утепленню фасаду із заміною віконних блоків ДНЗ ясла-садок 2Малятко" Ямпільської селищної ради)</t>
  </si>
  <si>
    <t xml:space="preserve">Селищна цільова програма "Утеплення приміщень ДНЗ ясла-садок "Малятко" із заміною віконних блоків та капітальний ремонт приміщення" (придбання дверей)</t>
  </si>
  <si>
    <t xml:space="preserve">Селищна цільова програма "Охорона праці" (придбання костюмів, рукавиць, інвентарю)</t>
  </si>
  <si>
    <t xml:space="preserve">Селищна цільова програма "Забезпечення умов праці для якісного виконання посадових обов’язків працівникамиселищної ради у 2017-2020 рр." (Послуги по облаштуванню засобом дистаційної передачі даних на комерційному вузлі обліку газу Ямпільської селищної ради)</t>
  </si>
  <si>
    <t xml:space="preserve">Селищна цільова програма "Забезпечення умов праці для якісного виконання посадових обов’язків працівникамиселищної ради у 2017-2020 рр." (придбання орг техніки)</t>
  </si>
  <si>
    <t xml:space="preserve">Селищна цільова програма "Організація громадських робіт та інших робіт тимчасового характеру"</t>
  </si>
  <si>
    <t xml:space="preserve">Інші заклади та заходи</t>
  </si>
  <si>
    <t xml:space="preserve">Селищна цільова програма "Соціальний захист та соціальне забезпечення на 2016-2020 рр" (виділення коштівна поховання непрацюючих мешканців громади)</t>
  </si>
  <si>
    <t xml:space="preserve">Селищна цільова програма "Соціальний захист окремих категорій населення (ветеранів Другої світової війни) на 2018-2020рр" (щомісячна допомога до пенсії ветеранам Другої світової війни в розмірі 200 грн.)</t>
  </si>
  <si>
    <t xml:space="preserve">Селищна цільова програма "Надання матеріальної допомоги мешканцям, постраждалим внаслідок стихійного лиха на 2016-2020 рр" (допомоги постраждалим від стихійного лиха (пожеж, буревіїв, АЧС))</t>
  </si>
  <si>
    <t xml:space="preserve">Селищна цільова програма "Надання матеріальної допомоги сім’ям військовослужбовців, учасникам АТО на 2018-2020 рр." (виділенням коштів сімям учасників АТО)</t>
  </si>
  <si>
    <t xml:space="preserve">Селищна цільова програма "Надання допомоги хворим нефрологічного профілю" (допомога мешканцям на лікування програмним гемодіалізом)</t>
  </si>
  <si>
    <t xml:space="preserve">Селищна цільова програма "Надання допомоги дітям-сиротам та дітям, позбавлених батьківського піклування, в облаштуванні соціального житла у 2018-2020рр."</t>
  </si>
  <si>
    <t xml:space="preserve">Інші заклади та заходи в галузі культури і мистецтва</t>
  </si>
  <si>
    <t xml:space="preserve">Селищна цільова програма "Культурно-мистецька програма на 2016-2020рр" (проведення святкових заходів у населених пунктах ради)</t>
  </si>
  <si>
    <t xml:space="preserve">Утримання центрів "Спорт для всіх"та проведення заходів з фізичної культури</t>
  </si>
  <si>
    <t xml:space="preserve">Селищна цільова програма "Розвиток фізичної культури та спорту "Молодь Ямполя" на 2016-2020рр" (проведення селищних та участь у районних спортивних заходах)</t>
  </si>
  <si>
    <t xml:space="preserve">Селищна цільова програма "Житлово-комунальне господарство та благоустрій населених пунктів на 2016-2020рр" (капітальний ремонт покрівлі житлового будинку № 6 по вул. Заводська)</t>
  </si>
  <si>
    <t xml:space="preserve">Селищна цільова програма "Житлово-комунальне господарство та благоустрій населених пунктів на 2016-2020рр" (капітальний ремонт покрівлі житлового будинку № 6 по вул. Ботанічна)</t>
  </si>
  <si>
    <t xml:space="preserve">Селищна цільова програма "Житлово-комунальне господарство та благоустрій населених пунктів на 2016-2020рр" (капітальний ремонт внутрішньої каналізаційно-водопровідної мережі в буд. 25 по вул. Спасо-Преображенська)</t>
  </si>
  <si>
    <t xml:space="preserve">Селищна цільова програма "Житлово-комунальне господарство та благоустрій населених пунктів на 2016-2020рр" (капітальний ремонт внутрішньої каналізаційно-водопровідної мережі в буд. 31а по вул. Спасо-Преображенська)</t>
  </si>
  <si>
    <t xml:space="preserve">Селищна цільова програма "Житлово-комунальне господарство та благоустрій населених пунктів на 2016-2020рр" (капітальний ремонт фундаменту буд.№5 а по вул.Ботанічна)</t>
  </si>
  <si>
    <t xml:space="preserve">Селищна цільова програма "Житлово-комунальне господарство та благоустрій населених пунктів на 2016-2020рр" (капітальний ремонт ацентрального водопроводу)</t>
  </si>
  <si>
    <t xml:space="preserve">Селищна цільова програма "Житлово-комунальне господарство та благоустрій населених пунктів на 2016-2020рр" (капітальний ремонт артезіанської свердловини та водонапірної башти в селищі Привокзальне Ямпільського району Сумської обл.)</t>
  </si>
  <si>
    <t xml:space="preserve">Селищна цільова програма "Розвитку та впровадження екологічних технологій у смт Ямпіль на 2016-2020рр" (капітальний ремонт очисних споруд із заміною обладнання в смт Ямпіль Сумської області)</t>
  </si>
  <si>
    <t xml:space="preserve">Селищна цільова програма "Житлово-комунальне господарство та благоустрій населених пунктів на 2016-2020рр" (капітальний ремонт зовнішнього освітлення )</t>
  </si>
  <si>
    <t xml:space="preserve">Селищна цільова програма "Житлово-комунальне господарство та благоустрій населених пунктів на 2016-2020рр" (придбання трактору МТЗ 892)</t>
  </si>
  <si>
    <t xml:space="preserve">Селищна цільова програма "Транспорт. Дорожнє господарство на 2016-2020рр" (поточний та капітальний ремонт тротуарів по вул.  Спасо-Преображенська )</t>
  </si>
  <si>
    <t xml:space="preserve">Селищна цільова програма "Транспорт. Дорожнє господарство на 2016-2020рр" (очищення тротуарів та доріг від снігу )</t>
  </si>
  <si>
    <t xml:space="preserve">Селищна цільова програма "Житлово-комунальне господарство та благоустрій населених пунктів на 2016-2020рр" (придбання люків на каналізаційні і водопровідні колодязі, різноманітного інвентарю, матеріалів для поточного ремонту)</t>
  </si>
  <si>
    <t xml:space="preserve">Селищна цільова програма "Житлово-комунальне господарство та благоустрій населених пунктів на 2016-2020рр" (поточний ремонт вуличного освітлення та придбання електроматеріалів)</t>
  </si>
  <si>
    <t xml:space="preserve">Селищна цільова програма "Житлово-комунальне господарство та благоустрій населених пунктів на 2016-2020рр" (придбання приладів обліку води в житлові багатоповерхові будинки)</t>
  </si>
  <si>
    <t xml:space="preserve">Селищна цільова програма "Поводження з відходами на території громади 2016-2020рр" (організація збирання, вивезення ТПВ)</t>
  </si>
  <si>
    <t xml:space="preserve">Селищна цільова програма "Природноохоронні заходи місцевого значення" (видалення дерев)</t>
  </si>
  <si>
    <t xml:space="preserve">Селищна цільова програма "Регулювання земельних відносин на 2016-2020рр" (розробка пректу землеустрою по створенню громадських пасовищ )</t>
  </si>
  <si>
    <t xml:space="preserve">Селищна цільова програма "Регулювання земельних відносин на 2016-2020рр" (виготовлення технічної документації на земельні ділянки для учасників АТО)</t>
  </si>
  <si>
    <t xml:space="preserve">Селищна цільова програма "Розвитку та впровадження екологічних технологій у смт Ямпіль на 2016-2020рр" (Реконструкція очисних споруд в смт Ямпіль Сумської області (співфінансування))</t>
  </si>
  <si>
    <t xml:space="preserve">Селищна цільова програма "Транспорт. Дорожнє господарство на 2016-2020рр" (поточний ремонт доріг комунальної власності)</t>
  </si>
  <si>
    <t xml:space="preserve">Селищна цільова програма "Регулювання земельних відносин на 2016-2020рр" (проведення трьох аукціонів с-ще Привокзальне,б-р Ювілейний, Соборна 11)</t>
  </si>
  <si>
    <t xml:space="preserve">Селищна цільова програма "Регулювання земельних відносин на 2016-2020рр" (розробка проекту землеустрою щодо відведення земельної ділянки на аукціон)</t>
  </si>
  <si>
    <t xml:space="preserve">Селищна цільова програма "Природноохоронні заходи місцевого значення" (ліквідація стихійних сміттєзвалищ)</t>
  </si>
  <si>
    <t xml:space="preserve">Селищна цільова програма "Природноохоронні заходи місцевого значення" (обстеження та регулювання водного режиму)</t>
  </si>
  <si>
    <t xml:space="preserve">Селищна цільова програма "Надання субвенції із селищного бюджету у 2018-2020 рр."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Надається перелік програм, які затверджені місцевими радами відповідно до статті 91 Бюджетного Кодексу України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#,##0.0"/>
    <numFmt numFmtId="168" formatCode="@"/>
  </numFmts>
  <fonts count="7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0"/>
      <charset val="1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0"/>
      <charset val="204"/>
    </font>
    <font>
      <b val="true"/>
      <sz val="11"/>
      <name val="Times New Roman"/>
      <family val="0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</font>
    <font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0"/>
      <charset val="204"/>
    </font>
    <font>
      <sz val="8"/>
      <name val="Times New Roman"/>
      <family val="0"/>
      <charset val="204"/>
    </font>
    <font>
      <sz val="9"/>
      <name val="Times New Roman"/>
      <family val="1"/>
      <charset val="204"/>
    </font>
    <font>
      <b val="true"/>
      <sz val="11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1"/>
      <name val="Times New Roman"/>
      <family val="1"/>
      <charset val="204"/>
    </font>
    <font>
      <sz val="12"/>
      <name val="Times New Roman"/>
      <family val="0"/>
      <charset val="204"/>
    </font>
    <font>
      <b val="true"/>
      <sz val="14"/>
      <name val="Times New Roman"/>
      <family val="0"/>
      <charset val="204"/>
    </font>
    <font>
      <vertAlign val="superscript"/>
      <sz val="8"/>
      <name val="Times New Roman"/>
      <family val="1"/>
      <charset val="204"/>
    </font>
    <font>
      <strike val="true"/>
      <vertAlign val="superscript"/>
      <sz val="8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0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vertAlign val="superscript"/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1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7" applyFont="true" applyBorder="true" applyAlignment="false" applyProtection="false"/>
    <xf numFmtId="164" fontId="18" fillId="25" borderId="8" applyFont="true" applyBorder="true" applyAlignment="false" applyProtection="false"/>
    <xf numFmtId="164" fontId="18" fillId="25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13" borderId="0" applyFont="true" applyBorder="false" applyAlignment="false" applyProtection="false"/>
    <xf numFmtId="164" fontId="22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5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10" borderId="9" applyFont="true" applyBorder="true" applyAlignment="false" applyProtection="false"/>
    <xf numFmtId="164" fontId="0" fillId="10" borderId="9" applyFont="true" applyBorder="true" applyAlignment="false" applyProtection="false"/>
    <xf numFmtId="164" fontId="17" fillId="0" borderId="10" applyFont="true" applyBorder="true" applyAlignment="false" applyProtection="false"/>
    <xf numFmtId="164" fontId="8" fillId="26" borderId="2" applyFont="true" applyBorder="true" applyAlignment="false" applyProtection="false"/>
    <xf numFmtId="164" fontId="25" fillId="0" borderId="11" applyFont="true" applyBorder="true" applyAlignment="false" applyProtection="false"/>
    <xf numFmtId="164" fontId="26" fillId="13" borderId="0" applyFont="true" applyBorder="false" applyAlignment="false" applyProtection="false"/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2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5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5" fillId="5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6" fillId="5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5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5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9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9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4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5" fillId="4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7" fillId="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4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9" fillId="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6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26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2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4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8" fillId="1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1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13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7" fillId="1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0" fillId="5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1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1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4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4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26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8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8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2" fillId="5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5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3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0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3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26" borderId="1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8" fillId="2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6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2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2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26" borderId="1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0" fillId="26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6" borderId="1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0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2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6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35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6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8" fillId="26" borderId="13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58" fillId="26" borderId="13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58" fillId="26" borderId="13" xfId="9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8" fillId="26" borderId="13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58" fillId="26" borderId="13" xfId="9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8" fillId="26" borderId="13" xfId="9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9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0" fillId="26" borderId="13" xfId="9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0" fillId="26" borderId="13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0" fillId="26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6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6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7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6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9" fillId="26" borderId="13" xfId="9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9" fillId="26" borderId="13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8" fontId="37" fillId="2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0" fillId="26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26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2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26" borderId="13" xfId="9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0" fillId="26" borderId="13" xfId="9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0" fillId="26" borderId="13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61" fillId="26" borderId="13" xfId="9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2" fillId="26" borderId="13" xfId="9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3" fillId="26" borderId="13" xfId="9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8" fillId="26" borderId="13" xfId="9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1" fillId="26" borderId="13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0" fillId="26" borderId="13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64" fillId="26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4" fillId="26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4" fillId="26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8" fillId="0" borderId="13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8" fillId="0" borderId="13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9" fillId="26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0" fillId="0" borderId="13" xfId="9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1" fillId="26" borderId="13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40" fillId="0" borderId="13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0" fillId="0" borderId="13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40" fillId="0" borderId="13" xfId="9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8" fillId="0" borderId="13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9" fillId="2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0" fillId="0" borderId="13" xfId="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1" fillId="0" borderId="13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40" fillId="0" borderId="13" xfId="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4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8" fillId="0" borderId="13" xfId="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9" fillId="0" borderId="13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70" fillId="0" borderId="13" xfId="9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1" fillId="0" borderId="13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13" xfId="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9" fillId="0" borderId="13" xfId="9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8" fillId="0" borderId="13" xfId="9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4" fillId="0" borderId="13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40" fillId="0" borderId="13" xfId="9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9" fillId="0" borderId="13" xfId="9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10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аголовок 1" xfId="74"/>
    <cellStyle name="Заголовок 2" xfId="75"/>
    <cellStyle name="Заголовок 3" xfId="76"/>
    <cellStyle name="Заголовок 4" xfId="77"/>
    <cellStyle name="Зв'язана клітинка" xfId="78"/>
    <cellStyle name="Звичайний 10" xfId="79"/>
    <cellStyle name="Звичайний 11" xfId="80"/>
    <cellStyle name="Звичайний 12" xfId="81"/>
    <cellStyle name="Звичайний 13" xfId="82"/>
    <cellStyle name="Звичайний 14" xfId="83"/>
    <cellStyle name="Звичайний 15" xfId="84"/>
    <cellStyle name="Звичайний 16" xfId="85"/>
    <cellStyle name="Звичайний 17" xfId="86"/>
    <cellStyle name="Звичайний 18" xfId="87"/>
    <cellStyle name="Звичайний 19" xfId="88"/>
    <cellStyle name="Звичайний 2" xfId="89"/>
    <cellStyle name="Звичайний 20" xfId="90"/>
    <cellStyle name="Звичайний 3" xfId="91"/>
    <cellStyle name="Звичайний 4" xfId="92"/>
    <cellStyle name="Звичайний 5" xfId="93"/>
    <cellStyle name="Звичайний 6" xfId="94"/>
    <cellStyle name="Звичайний 7" xfId="95"/>
    <cellStyle name="Звичайний 8" xfId="96"/>
    <cellStyle name="Звичайний 9" xfId="97"/>
    <cellStyle name="Звичайний_Додаток _ 3 зм_ни 4575" xfId="98"/>
    <cellStyle name="Итог" xfId="99"/>
    <cellStyle name="Контрольна клітинка" xfId="100"/>
    <cellStyle name="Контрольная ячейка" xfId="101"/>
    <cellStyle name="Назва" xfId="102"/>
    <cellStyle name="Название" xfId="103"/>
    <cellStyle name="Нейтральный" xfId="104"/>
    <cellStyle name="Обчислення" xfId="105"/>
    <cellStyle name="Обычный 2" xfId="106"/>
    <cellStyle name="Плохой" xfId="107"/>
    <cellStyle name="Поганий" xfId="108"/>
    <cellStyle name="Пояснение" xfId="109"/>
    <cellStyle name="Примечание" xfId="110"/>
    <cellStyle name="Примітка" xfId="111"/>
    <cellStyle name="Підсумок" xfId="112"/>
    <cellStyle name="Результат" xfId="113"/>
    <cellStyle name="Связанная ячейка" xfId="114"/>
    <cellStyle name="Середній" xfId="115"/>
    <cellStyle name="Стиль 1" xfId="116"/>
    <cellStyle name="Текст попередження" xfId="117"/>
    <cellStyle name="Текст пояснення" xfId="118"/>
    <cellStyle name="Текст предупреждения" xfId="119"/>
    <cellStyle name="Хороший" xfId="1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S101"/>
  <sheetViews>
    <sheetView showFormulas="false" showGridLines="false" showRowColHeaders="true" showZeros="true" rightToLeft="false" tabSelected="false" showOutlineSymbols="true" defaultGridColor="true" view="pageBreakPreview" topLeftCell="C2" colorId="64" zoomScale="100" zoomScaleNormal="100" zoomScalePageLayoutView="100" workbookViewId="0">
      <selection pane="topLeft" activeCell="D104" activeCellId="0" sqref="D104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47.15"/>
    <col collapsed="false" customWidth="true" hidden="false" outlineLevel="0" max="3" min="3" style="1" width="14.99"/>
    <col collapsed="false" customWidth="true" hidden="false" outlineLevel="0" max="4" min="4" style="1" width="15.15"/>
    <col collapsed="false" customWidth="true" hidden="false" outlineLevel="0" max="5" min="5" style="1" width="12.32"/>
    <col collapsed="false" customWidth="true" hidden="false" outlineLevel="0" max="6" min="6" style="1" width="9.49"/>
    <col collapsed="false" customWidth="true" hidden="false" outlineLevel="0" max="7" min="7" style="1" width="15.82"/>
    <col collapsed="false" customWidth="true" hidden="false" outlineLevel="0" max="8" min="8" style="1" width="14.49"/>
    <col collapsed="false" customWidth="true" hidden="false" outlineLevel="0" max="9" min="9" style="1" width="10.49"/>
    <col collapsed="false" customWidth="false" hidden="false" outlineLevel="0" max="10" min="10" style="1" width="9.15"/>
    <col collapsed="false" customWidth="true" hidden="false" outlineLevel="0" max="11" min="11" style="1" width="16.65"/>
    <col collapsed="false" customWidth="true" hidden="false" outlineLevel="0" max="12" min="12" style="1" width="15.99"/>
    <col collapsed="false" customWidth="true" hidden="false" outlineLevel="0" max="13" min="13" style="2" width="10.32"/>
    <col collapsed="false" customWidth="false" hidden="false" outlineLevel="0" max="244" min="14" style="2" width="9.15"/>
    <col collapsed="false" customWidth="false" hidden="false" outlineLevel="0" max="253" min="245" style="1" width="9.15"/>
    <col collapsed="false" customWidth="false" hidden="false" outlineLevel="0" max="257" min="254" style="2" width="9.15"/>
  </cols>
  <sheetData>
    <row r="2" customFormat="false" ht="66.75" hidden="false" customHeight="true" outlineLevel="0" collapsed="false">
      <c r="K2" s="3" t="s">
        <v>0</v>
      </c>
      <c r="L2" s="3"/>
      <c r="M2" s="3"/>
      <c r="N2" s="3"/>
    </row>
    <row r="3" customFormat="false" ht="38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B4" s="5"/>
      <c r="C4" s="5"/>
      <c r="D4" s="5"/>
      <c r="E4" s="5"/>
      <c r="N4" s="6" t="s">
        <v>2</v>
      </c>
    </row>
    <row r="5" customFormat="false" ht="12.75" hidden="false" customHeight="true" outlineLevel="0" collapsed="false">
      <c r="A5" s="7" t="s">
        <v>3</v>
      </c>
      <c r="B5" s="7" t="s">
        <v>4</v>
      </c>
      <c r="C5" s="8" t="s">
        <v>5</v>
      </c>
      <c r="D5" s="8"/>
      <c r="E5" s="8"/>
      <c r="F5" s="8"/>
      <c r="G5" s="9" t="s">
        <v>6</v>
      </c>
      <c r="H5" s="9"/>
      <c r="I5" s="9"/>
      <c r="J5" s="9"/>
      <c r="K5" s="9" t="s">
        <v>7</v>
      </c>
      <c r="L5" s="9"/>
      <c r="M5" s="9"/>
      <c r="N5" s="9"/>
    </row>
    <row r="6" customFormat="false" ht="33" hidden="false" customHeight="true" outlineLevel="0" collapsed="false">
      <c r="A6" s="7"/>
      <c r="B6" s="7"/>
      <c r="C6" s="10" t="s">
        <v>8</v>
      </c>
      <c r="D6" s="7" t="s">
        <v>9</v>
      </c>
      <c r="E6" s="7" t="s">
        <v>10</v>
      </c>
      <c r="F6" s="7"/>
      <c r="G6" s="10" t="s">
        <v>8</v>
      </c>
      <c r="H6" s="7" t="s">
        <v>9</v>
      </c>
      <c r="I6" s="7" t="s">
        <v>10</v>
      </c>
      <c r="J6" s="7"/>
      <c r="K6" s="10" t="s">
        <v>8</v>
      </c>
      <c r="L6" s="7" t="s">
        <v>9</v>
      </c>
      <c r="M6" s="7" t="s">
        <v>10</v>
      </c>
      <c r="N6" s="7"/>
    </row>
    <row r="7" customFormat="false" ht="49.5" hidden="false" customHeight="true" outlineLevel="0" collapsed="false">
      <c r="A7" s="7"/>
      <c r="B7" s="7"/>
      <c r="C7" s="10"/>
      <c r="D7" s="7"/>
      <c r="E7" s="7" t="s">
        <v>8</v>
      </c>
      <c r="F7" s="11" t="s">
        <v>11</v>
      </c>
      <c r="G7" s="10"/>
      <c r="H7" s="7"/>
      <c r="I7" s="7" t="s">
        <v>8</v>
      </c>
      <c r="J7" s="11" t="s">
        <v>11</v>
      </c>
      <c r="K7" s="10"/>
      <c r="L7" s="7"/>
      <c r="M7" s="7" t="s">
        <v>8</v>
      </c>
      <c r="N7" s="11" t="s">
        <v>11</v>
      </c>
    </row>
    <row r="8" s="18" customFormat="true" ht="30.75" hidden="false" customHeight="true" outlineLevel="0" collapsed="false">
      <c r="A8" s="12" t="n">
        <v>10000000</v>
      </c>
      <c r="B8" s="13" t="s">
        <v>12</v>
      </c>
      <c r="C8" s="14" t="n">
        <f aca="false">D8+E8</f>
        <v>6168670</v>
      </c>
      <c r="D8" s="15" t="n">
        <f aca="false">D15+D18+D30+D43</f>
        <v>6152220</v>
      </c>
      <c r="E8" s="15" t="n">
        <f aca="false">E15+E18+E30+E43</f>
        <v>16450</v>
      </c>
      <c r="F8" s="15" t="n">
        <f aca="false">F15+F18+F30+F43</f>
        <v>0</v>
      </c>
      <c r="G8" s="14" t="n">
        <f aca="false">H8+I8</f>
        <v>133578</v>
      </c>
      <c r="H8" s="15" t="n">
        <f aca="false">H15+H18+H30+H43</f>
        <v>133578</v>
      </c>
      <c r="I8" s="15" t="n">
        <f aca="false">I15+I18+I30+I43</f>
        <v>0</v>
      </c>
      <c r="J8" s="16"/>
      <c r="K8" s="14" t="n">
        <f aca="false">L8+M8</f>
        <v>6302248</v>
      </c>
      <c r="L8" s="15" t="n">
        <f aca="false">L15+L18+L30+L43</f>
        <v>6285798</v>
      </c>
      <c r="M8" s="15" t="n">
        <f aca="false">M15+M18+M30+M43</f>
        <v>16450</v>
      </c>
      <c r="N8" s="17"/>
      <c r="IK8" s="19"/>
      <c r="IL8" s="19"/>
      <c r="IM8" s="19"/>
      <c r="IN8" s="19"/>
      <c r="IO8" s="19"/>
      <c r="IP8" s="19"/>
      <c r="IQ8" s="19"/>
      <c r="IR8" s="19"/>
      <c r="IS8" s="19"/>
    </row>
    <row r="9" s="26" customFormat="true" ht="31.5" hidden="true" customHeight="true" outlineLevel="0" collapsed="false">
      <c r="A9" s="20" t="n">
        <v>11000000</v>
      </c>
      <c r="B9" s="21" t="s">
        <v>13</v>
      </c>
      <c r="C9" s="22"/>
      <c r="D9" s="23"/>
      <c r="E9" s="23"/>
      <c r="F9" s="23"/>
      <c r="G9" s="24"/>
      <c r="H9" s="24"/>
      <c r="I9" s="24"/>
      <c r="J9" s="24"/>
      <c r="K9" s="24"/>
      <c r="L9" s="24"/>
      <c r="M9" s="25"/>
      <c r="N9" s="25"/>
      <c r="IK9" s="27"/>
      <c r="IL9" s="27"/>
      <c r="IM9" s="27"/>
      <c r="IN9" s="27"/>
      <c r="IO9" s="27"/>
      <c r="IP9" s="27"/>
      <c r="IQ9" s="27"/>
      <c r="IR9" s="27"/>
      <c r="IS9" s="27"/>
    </row>
    <row r="10" s="29" customFormat="true" ht="20.25" hidden="true" customHeight="true" outlineLevel="0" collapsed="false">
      <c r="A10" s="20" t="s">
        <v>14</v>
      </c>
      <c r="B10" s="21" t="s">
        <v>15</v>
      </c>
      <c r="C10" s="22"/>
      <c r="D10" s="22"/>
      <c r="E10" s="22"/>
      <c r="F10" s="22"/>
      <c r="G10" s="28"/>
      <c r="H10" s="28"/>
      <c r="I10" s="28"/>
      <c r="J10" s="28"/>
      <c r="K10" s="28"/>
      <c r="L10" s="28"/>
      <c r="M10" s="28"/>
      <c r="N10" s="28"/>
    </row>
    <row r="11" s="27" customFormat="true" ht="20.25" hidden="true" customHeight="true" outlineLevel="0" collapsed="false">
      <c r="A11" s="20" t="n">
        <v>11020000</v>
      </c>
      <c r="B11" s="21" t="s">
        <v>16</v>
      </c>
      <c r="C11" s="22"/>
      <c r="D11" s="22"/>
      <c r="E11" s="22"/>
      <c r="F11" s="22"/>
      <c r="G11" s="24"/>
      <c r="H11" s="24"/>
      <c r="I11" s="24"/>
      <c r="J11" s="24"/>
      <c r="K11" s="24"/>
      <c r="L11" s="24"/>
      <c r="M11" s="24"/>
      <c r="N11" s="24"/>
    </row>
    <row r="12" s="26" customFormat="true" ht="20.25" hidden="true" customHeight="true" outlineLevel="0" collapsed="false">
      <c r="A12" s="20" t="s">
        <v>14</v>
      </c>
      <c r="B12" s="21" t="s">
        <v>14</v>
      </c>
      <c r="C12" s="22"/>
      <c r="D12" s="23"/>
      <c r="E12" s="23"/>
      <c r="F12" s="23"/>
      <c r="G12" s="24"/>
      <c r="H12" s="24"/>
      <c r="I12" s="24"/>
      <c r="J12" s="24"/>
      <c r="K12" s="24"/>
      <c r="L12" s="24"/>
      <c r="M12" s="25"/>
      <c r="N12" s="25"/>
      <c r="IK12" s="27"/>
      <c r="IL12" s="27"/>
      <c r="IM12" s="27"/>
      <c r="IN12" s="27"/>
      <c r="IO12" s="27"/>
      <c r="IP12" s="27"/>
      <c r="IQ12" s="27"/>
      <c r="IR12" s="27"/>
      <c r="IS12" s="27"/>
    </row>
    <row r="13" s="26" customFormat="true" ht="20.25" hidden="true" customHeight="true" outlineLevel="0" collapsed="false">
      <c r="A13" s="20" t="n">
        <v>12000000</v>
      </c>
      <c r="B13" s="21" t="s">
        <v>17</v>
      </c>
      <c r="C13" s="22"/>
      <c r="D13" s="23"/>
      <c r="E13" s="23"/>
      <c r="F13" s="23"/>
      <c r="G13" s="24"/>
      <c r="H13" s="24"/>
      <c r="I13" s="24"/>
      <c r="J13" s="24"/>
      <c r="K13" s="24"/>
      <c r="L13" s="24"/>
      <c r="M13" s="25"/>
      <c r="N13" s="25"/>
      <c r="IK13" s="27"/>
      <c r="IL13" s="27"/>
      <c r="IM13" s="27"/>
      <c r="IN13" s="27"/>
      <c r="IO13" s="27"/>
      <c r="IP13" s="27"/>
      <c r="IQ13" s="27"/>
      <c r="IR13" s="27"/>
      <c r="IS13" s="27"/>
    </row>
    <row r="14" s="26" customFormat="true" ht="21" hidden="true" customHeight="true" outlineLevel="0" collapsed="false">
      <c r="A14" s="20" t="s">
        <v>14</v>
      </c>
      <c r="B14" s="21" t="s">
        <v>14</v>
      </c>
      <c r="C14" s="22"/>
      <c r="D14" s="23"/>
      <c r="E14" s="23"/>
      <c r="F14" s="23"/>
      <c r="G14" s="24"/>
      <c r="H14" s="24"/>
      <c r="I14" s="24"/>
      <c r="J14" s="24"/>
      <c r="K14" s="24"/>
      <c r="L14" s="24"/>
      <c r="M14" s="25"/>
      <c r="N14" s="25"/>
      <c r="IK14" s="27"/>
      <c r="IL14" s="27"/>
      <c r="IM14" s="27"/>
      <c r="IN14" s="27"/>
      <c r="IO14" s="27"/>
      <c r="IP14" s="27"/>
      <c r="IQ14" s="27"/>
      <c r="IR14" s="27"/>
      <c r="IS14" s="27"/>
    </row>
    <row r="15" s="26" customFormat="true" ht="30.75" hidden="false" customHeight="true" outlineLevel="0" collapsed="false">
      <c r="A15" s="30" t="n">
        <v>13000000</v>
      </c>
      <c r="B15" s="31" t="s">
        <v>18</v>
      </c>
      <c r="C15" s="32" t="n">
        <f aca="false">D15+E15</f>
        <v>344620</v>
      </c>
      <c r="D15" s="33" t="n">
        <f aca="false">D16</f>
        <v>344620</v>
      </c>
      <c r="E15" s="33" t="n">
        <f aca="false">E16</f>
        <v>0</v>
      </c>
      <c r="F15" s="33" t="n">
        <f aca="false">F16</f>
        <v>0</v>
      </c>
      <c r="G15" s="32" t="n">
        <f aca="false">H15+I15</f>
        <v>0</v>
      </c>
      <c r="H15" s="33" t="n">
        <f aca="false">H16</f>
        <v>0</v>
      </c>
      <c r="I15" s="34"/>
      <c r="J15" s="34"/>
      <c r="K15" s="32" t="n">
        <f aca="false">L15+M15</f>
        <v>344620</v>
      </c>
      <c r="L15" s="33" t="n">
        <f aca="false">L16</f>
        <v>344620</v>
      </c>
      <c r="M15" s="35"/>
      <c r="N15" s="35"/>
      <c r="IK15" s="27"/>
      <c r="IL15" s="27"/>
      <c r="IM15" s="27"/>
      <c r="IN15" s="27"/>
      <c r="IO15" s="27"/>
      <c r="IP15" s="27"/>
      <c r="IQ15" s="27"/>
      <c r="IR15" s="27"/>
      <c r="IS15" s="27"/>
    </row>
    <row r="16" s="26" customFormat="true" ht="33" hidden="false" customHeight="true" outlineLevel="0" collapsed="false">
      <c r="A16" s="36" t="n">
        <v>13010000</v>
      </c>
      <c r="B16" s="37" t="s">
        <v>19</v>
      </c>
      <c r="C16" s="38" t="n">
        <f aca="false">D16+E16</f>
        <v>344620</v>
      </c>
      <c r="D16" s="23" t="n">
        <f aca="false">D17</f>
        <v>344620</v>
      </c>
      <c r="E16" s="23" t="n">
        <f aca="false">E17</f>
        <v>0</v>
      </c>
      <c r="F16" s="23" t="n">
        <f aca="false">F17</f>
        <v>0</v>
      </c>
      <c r="G16" s="38" t="n">
        <f aca="false">H16+I16</f>
        <v>0</v>
      </c>
      <c r="H16" s="23" t="n">
        <f aca="false">H17</f>
        <v>0</v>
      </c>
      <c r="I16" s="24"/>
      <c r="J16" s="24"/>
      <c r="K16" s="38" t="n">
        <f aca="false">L16+M16</f>
        <v>344620</v>
      </c>
      <c r="L16" s="23" t="n">
        <f aca="false">L17</f>
        <v>344620</v>
      </c>
      <c r="M16" s="25"/>
      <c r="N16" s="25"/>
      <c r="IK16" s="27"/>
      <c r="IL16" s="27"/>
      <c r="IM16" s="27"/>
      <c r="IN16" s="27"/>
      <c r="IO16" s="27"/>
      <c r="IP16" s="27"/>
      <c r="IQ16" s="27"/>
      <c r="IR16" s="27"/>
      <c r="IS16" s="27"/>
    </row>
    <row r="17" s="26" customFormat="true" ht="81" hidden="false" customHeight="true" outlineLevel="0" collapsed="false">
      <c r="A17" s="36" t="n">
        <v>13010200</v>
      </c>
      <c r="B17" s="39" t="s">
        <v>20</v>
      </c>
      <c r="C17" s="38" t="n">
        <f aca="false">D17+E17</f>
        <v>344620</v>
      </c>
      <c r="D17" s="23" t="n">
        <v>344620</v>
      </c>
      <c r="E17" s="23"/>
      <c r="F17" s="23"/>
      <c r="G17" s="38" t="n">
        <f aca="false">H17+I17</f>
        <v>0</v>
      </c>
      <c r="H17" s="28"/>
      <c r="I17" s="24"/>
      <c r="J17" s="24"/>
      <c r="K17" s="38" t="n">
        <f aca="false">L17+M17</f>
        <v>344620</v>
      </c>
      <c r="L17" s="22" t="n">
        <f aca="false">D17+H17</f>
        <v>344620</v>
      </c>
      <c r="M17" s="25"/>
      <c r="N17" s="25"/>
      <c r="IK17" s="27"/>
      <c r="IL17" s="27"/>
      <c r="IM17" s="27"/>
      <c r="IN17" s="27"/>
      <c r="IO17" s="27"/>
      <c r="IP17" s="27"/>
      <c r="IQ17" s="27"/>
      <c r="IR17" s="27"/>
      <c r="IS17" s="27"/>
    </row>
    <row r="18" s="26" customFormat="true" ht="20.25" hidden="false" customHeight="true" outlineLevel="0" collapsed="false">
      <c r="A18" s="30" t="n">
        <v>14000000</v>
      </c>
      <c r="B18" s="31" t="s">
        <v>21</v>
      </c>
      <c r="C18" s="32" t="n">
        <f aca="false">D18+E18</f>
        <v>1943060</v>
      </c>
      <c r="D18" s="33" t="n">
        <f aca="false">D23+D19+D21</f>
        <v>1943060</v>
      </c>
      <c r="E18" s="33" t="n">
        <f aca="false">E23+E19+E21</f>
        <v>0</v>
      </c>
      <c r="F18" s="33" t="n">
        <f aca="false">F23+F19+F21</f>
        <v>0</v>
      </c>
      <c r="G18" s="32" t="n">
        <f aca="false">H18+I18</f>
        <v>106600</v>
      </c>
      <c r="H18" s="33" t="n">
        <f aca="false">H23+H19+H21</f>
        <v>106600</v>
      </c>
      <c r="I18" s="33" t="n">
        <f aca="false">I23+I19+I21</f>
        <v>0</v>
      </c>
      <c r="J18" s="33" t="n">
        <f aca="false">J23+J19+J21</f>
        <v>0</v>
      </c>
      <c r="K18" s="32" t="n">
        <f aca="false">L18+M18</f>
        <v>2049660</v>
      </c>
      <c r="L18" s="33" t="n">
        <f aca="false">L23+L19+L21</f>
        <v>2049660</v>
      </c>
      <c r="M18" s="33" t="n">
        <f aca="false">M23+M19+M21</f>
        <v>0</v>
      </c>
      <c r="N18" s="33" t="n">
        <f aca="false">N23+N19+N21</f>
        <v>0</v>
      </c>
      <c r="IK18" s="27"/>
      <c r="IL18" s="27"/>
      <c r="IM18" s="27"/>
      <c r="IN18" s="27"/>
      <c r="IO18" s="27"/>
      <c r="IP18" s="27"/>
      <c r="IQ18" s="27"/>
      <c r="IR18" s="27"/>
      <c r="IS18" s="27"/>
    </row>
    <row r="19" s="42" customFormat="true" ht="28.9" hidden="false" customHeight="true" outlineLevel="0" collapsed="false">
      <c r="A19" s="40" t="n">
        <v>14020000</v>
      </c>
      <c r="B19" s="41" t="s">
        <v>22</v>
      </c>
      <c r="C19" s="38" t="n">
        <f aca="false">D19+E19</f>
        <v>378400</v>
      </c>
      <c r="D19" s="38" t="n">
        <f aca="false">D20</f>
        <v>378400</v>
      </c>
      <c r="E19" s="38" t="n">
        <f aca="false">E20</f>
        <v>0</v>
      </c>
      <c r="F19" s="38" t="n">
        <f aca="false">F20</f>
        <v>0</v>
      </c>
      <c r="G19" s="38" t="n">
        <f aca="false">H19+I19</f>
        <v>3900</v>
      </c>
      <c r="H19" s="38" t="n">
        <f aca="false">H20</f>
        <v>3900</v>
      </c>
      <c r="I19" s="38" t="n">
        <f aca="false">I20</f>
        <v>0</v>
      </c>
      <c r="J19" s="38" t="n">
        <f aca="false">J20</f>
        <v>0</v>
      </c>
      <c r="K19" s="38" t="n">
        <f aca="false">L19+M19</f>
        <v>382300</v>
      </c>
      <c r="L19" s="38" t="n">
        <f aca="false">L20</f>
        <v>382300</v>
      </c>
      <c r="M19" s="38" t="n">
        <f aca="false">M20</f>
        <v>0</v>
      </c>
      <c r="N19" s="38" t="n">
        <f aca="false">N20</f>
        <v>0</v>
      </c>
      <c r="IK19" s="43"/>
      <c r="IL19" s="43"/>
      <c r="IM19" s="43"/>
      <c r="IN19" s="43"/>
      <c r="IO19" s="43"/>
      <c r="IP19" s="43"/>
      <c r="IQ19" s="43"/>
      <c r="IR19" s="43"/>
      <c r="IS19" s="43"/>
    </row>
    <row r="20" s="42" customFormat="true" ht="20.25" hidden="false" customHeight="true" outlineLevel="0" collapsed="false">
      <c r="A20" s="40" t="n">
        <v>14021900</v>
      </c>
      <c r="B20" s="44" t="s">
        <v>23</v>
      </c>
      <c r="C20" s="38" t="n">
        <f aca="false">D20+E20</f>
        <v>378400</v>
      </c>
      <c r="D20" s="45" t="n">
        <v>378400</v>
      </c>
      <c r="E20" s="45"/>
      <c r="F20" s="45"/>
      <c r="G20" s="38" t="n">
        <f aca="false">H20+I20</f>
        <v>3900</v>
      </c>
      <c r="H20" s="45" t="n">
        <v>3900</v>
      </c>
      <c r="I20" s="45"/>
      <c r="J20" s="45"/>
      <c r="K20" s="38" t="n">
        <f aca="false">L20+M20</f>
        <v>382300</v>
      </c>
      <c r="L20" s="22" t="n">
        <f aca="false">D20+H20</f>
        <v>382300</v>
      </c>
      <c r="M20" s="45"/>
      <c r="N20" s="45"/>
      <c r="IK20" s="43"/>
      <c r="IL20" s="43"/>
      <c r="IM20" s="43"/>
      <c r="IN20" s="43"/>
      <c r="IO20" s="43"/>
      <c r="IP20" s="43"/>
      <c r="IQ20" s="43"/>
      <c r="IR20" s="43"/>
      <c r="IS20" s="43"/>
    </row>
    <row r="21" s="42" customFormat="true" ht="42" hidden="false" customHeight="true" outlineLevel="0" collapsed="false">
      <c r="A21" s="40" t="n">
        <v>14030000</v>
      </c>
      <c r="B21" s="41" t="s">
        <v>24</v>
      </c>
      <c r="C21" s="38" t="n">
        <f aca="false">D21+E21</f>
        <v>1484500</v>
      </c>
      <c r="D21" s="45" t="n">
        <f aca="false">D22</f>
        <v>1484500</v>
      </c>
      <c r="E21" s="45" t="n">
        <f aca="false">E22</f>
        <v>0</v>
      </c>
      <c r="F21" s="45" t="n">
        <f aca="false">F22</f>
        <v>0</v>
      </c>
      <c r="G21" s="38" t="n">
        <f aca="false">H21+I21</f>
        <v>100800</v>
      </c>
      <c r="H21" s="45" t="n">
        <f aca="false">H22</f>
        <v>100800</v>
      </c>
      <c r="I21" s="45" t="n">
        <f aca="false">I22</f>
        <v>0</v>
      </c>
      <c r="J21" s="45" t="n">
        <f aca="false">J22</f>
        <v>0</v>
      </c>
      <c r="K21" s="38" t="n">
        <f aca="false">L21+M21</f>
        <v>1585300</v>
      </c>
      <c r="L21" s="45" t="n">
        <f aca="false">L22</f>
        <v>1585300</v>
      </c>
      <c r="M21" s="45" t="n">
        <f aca="false">M22</f>
        <v>0</v>
      </c>
      <c r="N21" s="45" t="n">
        <f aca="false">N22</f>
        <v>0</v>
      </c>
      <c r="IK21" s="43"/>
      <c r="IL21" s="43"/>
      <c r="IM21" s="43"/>
      <c r="IN21" s="43"/>
      <c r="IO21" s="43"/>
      <c r="IP21" s="43"/>
      <c r="IQ21" s="43"/>
      <c r="IR21" s="43"/>
      <c r="IS21" s="43"/>
    </row>
    <row r="22" s="42" customFormat="true" ht="20.25" hidden="false" customHeight="true" outlineLevel="0" collapsed="false">
      <c r="A22" s="40" t="n">
        <v>14031900</v>
      </c>
      <c r="B22" s="44" t="s">
        <v>23</v>
      </c>
      <c r="C22" s="38" t="n">
        <f aca="false">D22+E22</f>
        <v>1484500</v>
      </c>
      <c r="D22" s="45" t="n">
        <v>1484500</v>
      </c>
      <c r="E22" s="45"/>
      <c r="F22" s="45"/>
      <c r="G22" s="38" t="n">
        <f aca="false">H22+I22</f>
        <v>100800</v>
      </c>
      <c r="H22" s="45" t="n">
        <v>100800</v>
      </c>
      <c r="I22" s="45"/>
      <c r="J22" s="45"/>
      <c r="K22" s="38" t="n">
        <f aca="false">L22+M22</f>
        <v>1585300</v>
      </c>
      <c r="L22" s="22" t="n">
        <f aca="false">D22+H22</f>
        <v>1585300</v>
      </c>
      <c r="M22" s="45"/>
      <c r="N22" s="45"/>
      <c r="IK22" s="43"/>
      <c r="IL22" s="43"/>
      <c r="IM22" s="43"/>
      <c r="IN22" s="43"/>
      <c r="IO22" s="43"/>
      <c r="IP22" s="43"/>
      <c r="IQ22" s="43"/>
      <c r="IR22" s="43"/>
      <c r="IS22" s="43"/>
    </row>
    <row r="23" s="26" customFormat="true" ht="45.75" hidden="false" customHeight="true" outlineLevel="0" collapsed="false">
      <c r="A23" s="36" t="n">
        <v>14040000</v>
      </c>
      <c r="B23" s="46" t="s">
        <v>25</v>
      </c>
      <c r="C23" s="38" t="n">
        <f aca="false">D23+E23</f>
        <v>80160</v>
      </c>
      <c r="D23" s="23" t="n">
        <v>80160</v>
      </c>
      <c r="E23" s="23"/>
      <c r="F23" s="23"/>
      <c r="G23" s="38" t="n">
        <f aca="false">H23+I23</f>
        <v>1900</v>
      </c>
      <c r="H23" s="28" t="n">
        <v>1900</v>
      </c>
      <c r="I23" s="24"/>
      <c r="J23" s="24"/>
      <c r="K23" s="38" t="n">
        <f aca="false">L23+M23</f>
        <v>82060</v>
      </c>
      <c r="L23" s="22" t="n">
        <f aca="false">D23+H23</f>
        <v>82060</v>
      </c>
      <c r="M23" s="25"/>
      <c r="N23" s="25"/>
      <c r="IK23" s="27"/>
      <c r="IL23" s="27"/>
      <c r="IM23" s="27"/>
      <c r="IN23" s="27"/>
      <c r="IO23" s="27"/>
      <c r="IP23" s="27"/>
      <c r="IQ23" s="27"/>
      <c r="IR23" s="27"/>
      <c r="IS23" s="27"/>
    </row>
    <row r="24" s="26" customFormat="true" ht="29.25" hidden="true" customHeight="true" outlineLevel="0" collapsed="false">
      <c r="A24" s="20" t="n">
        <v>15000000</v>
      </c>
      <c r="B24" s="21" t="s">
        <v>26</v>
      </c>
      <c r="C24" s="22"/>
      <c r="D24" s="23"/>
      <c r="E24" s="23"/>
      <c r="F24" s="23"/>
      <c r="G24" s="24"/>
      <c r="H24" s="24"/>
      <c r="I24" s="24"/>
      <c r="J24" s="24"/>
      <c r="K24" s="24"/>
      <c r="L24" s="24"/>
      <c r="M24" s="25"/>
      <c r="N24" s="25"/>
      <c r="IK24" s="27"/>
      <c r="IL24" s="27"/>
      <c r="IM24" s="27"/>
      <c r="IN24" s="27"/>
      <c r="IO24" s="27"/>
      <c r="IP24" s="27"/>
      <c r="IQ24" s="27"/>
      <c r="IR24" s="27"/>
      <c r="IS24" s="27"/>
    </row>
    <row r="25" s="26" customFormat="true" ht="20.25" hidden="true" customHeight="true" outlineLevel="0" collapsed="false">
      <c r="A25" s="20" t="s">
        <v>14</v>
      </c>
      <c r="B25" s="21" t="s">
        <v>14</v>
      </c>
      <c r="C25" s="22"/>
      <c r="D25" s="23"/>
      <c r="E25" s="23"/>
      <c r="F25" s="23"/>
      <c r="G25" s="24"/>
      <c r="H25" s="24"/>
      <c r="I25" s="24"/>
      <c r="J25" s="24"/>
      <c r="K25" s="24"/>
      <c r="L25" s="24"/>
      <c r="M25" s="25"/>
      <c r="N25" s="25"/>
      <c r="IK25" s="27"/>
      <c r="IL25" s="27"/>
      <c r="IM25" s="27"/>
      <c r="IN25" s="27"/>
      <c r="IO25" s="27"/>
      <c r="IP25" s="27"/>
      <c r="IQ25" s="27"/>
      <c r="IR25" s="27"/>
      <c r="IS25" s="27"/>
    </row>
    <row r="26" s="26" customFormat="true" ht="29.25" hidden="true" customHeight="true" outlineLevel="0" collapsed="false">
      <c r="A26" s="20" t="n">
        <v>16000000</v>
      </c>
      <c r="B26" s="21" t="s">
        <v>27</v>
      </c>
      <c r="C26" s="22"/>
      <c r="D26" s="23"/>
      <c r="E26" s="23"/>
      <c r="F26" s="23"/>
      <c r="G26" s="24"/>
      <c r="H26" s="24"/>
      <c r="I26" s="24"/>
      <c r="J26" s="24"/>
      <c r="K26" s="24"/>
      <c r="L26" s="24"/>
      <c r="M26" s="25"/>
      <c r="N26" s="25"/>
      <c r="IK26" s="27"/>
      <c r="IL26" s="27"/>
      <c r="IM26" s="27"/>
      <c r="IN26" s="27"/>
      <c r="IO26" s="27"/>
      <c r="IP26" s="27"/>
      <c r="IQ26" s="27"/>
      <c r="IR26" s="27"/>
      <c r="IS26" s="27"/>
    </row>
    <row r="27" s="26" customFormat="true" ht="20.25" hidden="true" customHeight="true" outlineLevel="0" collapsed="false">
      <c r="A27" s="20" t="s">
        <v>14</v>
      </c>
      <c r="B27" s="21" t="s">
        <v>14</v>
      </c>
      <c r="C27" s="22"/>
      <c r="D27" s="23"/>
      <c r="E27" s="23"/>
      <c r="F27" s="23"/>
      <c r="G27" s="24"/>
      <c r="H27" s="24"/>
      <c r="I27" s="24"/>
      <c r="J27" s="24"/>
      <c r="K27" s="24"/>
      <c r="L27" s="24"/>
      <c r="M27" s="25"/>
      <c r="N27" s="25"/>
      <c r="IK27" s="27"/>
      <c r="IL27" s="27"/>
      <c r="IM27" s="27"/>
      <c r="IN27" s="27"/>
      <c r="IO27" s="27"/>
      <c r="IP27" s="27"/>
      <c r="IQ27" s="27"/>
      <c r="IR27" s="27"/>
      <c r="IS27" s="27"/>
    </row>
    <row r="28" s="26" customFormat="true" ht="28.5" hidden="true" customHeight="true" outlineLevel="0" collapsed="false">
      <c r="A28" s="20" t="n">
        <v>17000000</v>
      </c>
      <c r="B28" s="21" t="s">
        <v>28</v>
      </c>
      <c r="C28" s="22"/>
      <c r="D28" s="23"/>
      <c r="E28" s="23"/>
      <c r="F28" s="23"/>
      <c r="G28" s="24"/>
      <c r="H28" s="24"/>
      <c r="I28" s="24"/>
      <c r="J28" s="24"/>
      <c r="K28" s="24"/>
      <c r="L28" s="24"/>
      <c r="M28" s="25"/>
      <c r="N28" s="25"/>
      <c r="IK28" s="27"/>
      <c r="IL28" s="27"/>
      <c r="IM28" s="27"/>
      <c r="IN28" s="27"/>
      <c r="IO28" s="27"/>
      <c r="IP28" s="27"/>
      <c r="IQ28" s="27"/>
      <c r="IR28" s="27"/>
      <c r="IS28" s="27"/>
    </row>
    <row r="29" s="26" customFormat="true" ht="18" hidden="true" customHeight="true" outlineLevel="0" collapsed="false">
      <c r="A29" s="20" t="s">
        <v>14</v>
      </c>
      <c r="B29" s="21" t="s">
        <v>14</v>
      </c>
      <c r="C29" s="22"/>
      <c r="D29" s="23"/>
      <c r="E29" s="23"/>
      <c r="F29" s="23"/>
      <c r="G29" s="24"/>
      <c r="H29" s="24"/>
      <c r="I29" s="24"/>
      <c r="J29" s="24"/>
      <c r="K29" s="24"/>
      <c r="L29" s="24"/>
      <c r="M29" s="25"/>
      <c r="N29" s="25"/>
      <c r="IK29" s="27"/>
      <c r="IL29" s="27"/>
      <c r="IM29" s="27"/>
      <c r="IN29" s="27"/>
      <c r="IO29" s="27"/>
      <c r="IP29" s="27"/>
      <c r="IQ29" s="27"/>
      <c r="IR29" s="27"/>
      <c r="IS29" s="27"/>
    </row>
    <row r="30" s="26" customFormat="true" ht="20.25" hidden="false" customHeight="true" outlineLevel="0" collapsed="false">
      <c r="A30" s="30" t="n">
        <v>18000000</v>
      </c>
      <c r="B30" s="31" t="s">
        <v>29</v>
      </c>
      <c r="C30" s="32" t="n">
        <f aca="false">D30+E30</f>
        <v>3864540</v>
      </c>
      <c r="D30" s="33" t="n">
        <f aca="false">SUM(D31:D42)</f>
        <v>3864540</v>
      </c>
      <c r="E30" s="33" t="n">
        <f aca="false">SUM(E31:E42)</f>
        <v>0</v>
      </c>
      <c r="F30" s="33" t="n">
        <f aca="false">SUM(F31:F42)</f>
        <v>0</v>
      </c>
      <c r="G30" s="32" t="n">
        <f aca="false">H30+I30</f>
        <v>26978</v>
      </c>
      <c r="H30" s="33" t="n">
        <f aca="false">SUM(H31:H42)</f>
        <v>26978</v>
      </c>
      <c r="I30" s="33" t="n">
        <f aca="false">SUM(I31:I42)</f>
        <v>0</v>
      </c>
      <c r="J30" s="33" t="n">
        <f aca="false">SUM(J31:J42)</f>
        <v>0</v>
      </c>
      <c r="K30" s="32" t="n">
        <f aca="false">L30+M30</f>
        <v>3891518</v>
      </c>
      <c r="L30" s="33" t="n">
        <f aca="false">SUM(L31:L42)</f>
        <v>3891518</v>
      </c>
      <c r="M30" s="33" t="n">
        <f aca="false">SUM(M31:M42)</f>
        <v>0</v>
      </c>
      <c r="N30" s="33" t="n">
        <f aca="false">SUM(N31:N42)</f>
        <v>0</v>
      </c>
      <c r="IK30" s="27"/>
      <c r="IL30" s="27"/>
      <c r="IM30" s="27"/>
      <c r="IN30" s="27"/>
      <c r="IO30" s="27"/>
      <c r="IP30" s="27"/>
      <c r="IQ30" s="27"/>
      <c r="IR30" s="27"/>
      <c r="IS30" s="27"/>
    </row>
    <row r="31" s="26" customFormat="true" ht="59.25" hidden="false" customHeight="true" outlineLevel="0" collapsed="false">
      <c r="A31" s="36" t="n">
        <v>18010100</v>
      </c>
      <c r="B31" s="39" t="s">
        <v>30</v>
      </c>
      <c r="C31" s="38" t="n">
        <f aca="false">D31+E31</f>
        <v>29980</v>
      </c>
      <c r="D31" s="23" t="n">
        <v>29980</v>
      </c>
      <c r="E31" s="23"/>
      <c r="F31" s="23"/>
      <c r="G31" s="38" t="n">
        <f aca="false">H31+I31</f>
        <v>0</v>
      </c>
      <c r="H31" s="28"/>
      <c r="I31" s="24"/>
      <c r="J31" s="24"/>
      <c r="K31" s="38" t="n">
        <f aca="false">L31+M31</f>
        <v>29980</v>
      </c>
      <c r="L31" s="22" t="n">
        <f aca="false">D31+H31</f>
        <v>29980</v>
      </c>
      <c r="M31" s="25"/>
      <c r="N31" s="25"/>
      <c r="IK31" s="27"/>
      <c r="IL31" s="27"/>
      <c r="IM31" s="27"/>
      <c r="IN31" s="27"/>
      <c r="IO31" s="27"/>
      <c r="IP31" s="27"/>
      <c r="IQ31" s="27"/>
      <c r="IR31" s="27"/>
      <c r="IS31" s="27"/>
    </row>
    <row r="32" s="26" customFormat="true" ht="58.5" hidden="false" customHeight="true" outlineLevel="0" collapsed="false">
      <c r="A32" s="36" t="n">
        <v>18010200</v>
      </c>
      <c r="B32" s="39" t="s">
        <v>31</v>
      </c>
      <c r="C32" s="38" t="n">
        <f aca="false">D32+E32</f>
        <v>12960</v>
      </c>
      <c r="D32" s="23" t="n">
        <v>12960</v>
      </c>
      <c r="E32" s="23"/>
      <c r="F32" s="23"/>
      <c r="G32" s="38" t="n">
        <f aca="false">H32+I32</f>
        <v>0</v>
      </c>
      <c r="H32" s="24"/>
      <c r="I32" s="24"/>
      <c r="J32" s="24"/>
      <c r="K32" s="38" t="n">
        <f aca="false">L32+M32</f>
        <v>12960</v>
      </c>
      <c r="L32" s="22" t="n">
        <f aca="false">D32+H32</f>
        <v>12960</v>
      </c>
      <c r="M32" s="25"/>
      <c r="N32" s="25"/>
      <c r="IK32" s="27"/>
      <c r="IL32" s="27"/>
      <c r="IM32" s="27"/>
      <c r="IN32" s="27"/>
      <c r="IO32" s="27"/>
      <c r="IP32" s="27"/>
      <c r="IQ32" s="27"/>
      <c r="IR32" s="27"/>
      <c r="IS32" s="27"/>
    </row>
    <row r="33" s="26" customFormat="true" ht="60" hidden="false" customHeight="true" outlineLevel="0" collapsed="false">
      <c r="A33" s="36" t="n">
        <v>18010300</v>
      </c>
      <c r="B33" s="39" t="s">
        <v>32</v>
      </c>
      <c r="C33" s="38" t="n">
        <f aca="false">D33+E33</f>
        <v>128500</v>
      </c>
      <c r="D33" s="23" t="n">
        <v>128500</v>
      </c>
      <c r="E33" s="23"/>
      <c r="F33" s="23"/>
      <c r="G33" s="38" t="n">
        <f aca="false">H33+I33</f>
        <v>0</v>
      </c>
      <c r="H33" s="28"/>
      <c r="I33" s="24"/>
      <c r="J33" s="24"/>
      <c r="K33" s="38" t="n">
        <f aca="false">L33+M33</f>
        <v>128500</v>
      </c>
      <c r="L33" s="22" t="n">
        <f aca="false">D33+H33</f>
        <v>128500</v>
      </c>
      <c r="M33" s="25"/>
      <c r="N33" s="25"/>
      <c r="IK33" s="27"/>
      <c r="IL33" s="27"/>
      <c r="IM33" s="27"/>
      <c r="IN33" s="27"/>
      <c r="IO33" s="27"/>
      <c r="IP33" s="27"/>
      <c r="IQ33" s="27"/>
      <c r="IR33" s="27"/>
      <c r="IS33" s="27"/>
    </row>
    <row r="34" s="26" customFormat="true" ht="64.5" hidden="false" customHeight="true" outlineLevel="0" collapsed="false">
      <c r="A34" s="36" t="n">
        <v>18010400</v>
      </c>
      <c r="B34" s="39" t="s">
        <v>33</v>
      </c>
      <c r="C34" s="38" t="n">
        <f aca="false">D34+E34</f>
        <v>189070</v>
      </c>
      <c r="D34" s="23" t="n">
        <v>189070</v>
      </c>
      <c r="E34" s="23"/>
      <c r="F34" s="23"/>
      <c r="G34" s="38" t="n">
        <f aca="false">H34+I34</f>
        <v>0</v>
      </c>
      <c r="H34" s="28"/>
      <c r="I34" s="24"/>
      <c r="J34" s="24"/>
      <c r="K34" s="38" t="n">
        <f aca="false">L34+M34</f>
        <v>189070</v>
      </c>
      <c r="L34" s="22" t="n">
        <f aca="false">D34+H34</f>
        <v>189070</v>
      </c>
      <c r="M34" s="25"/>
      <c r="N34" s="25"/>
      <c r="IK34" s="27"/>
      <c r="IL34" s="27"/>
      <c r="IM34" s="27"/>
      <c r="IN34" s="27"/>
      <c r="IO34" s="27"/>
      <c r="IP34" s="27"/>
      <c r="IQ34" s="27"/>
      <c r="IR34" s="27"/>
      <c r="IS34" s="27"/>
    </row>
    <row r="35" s="26" customFormat="true" ht="20.25" hidden="false" customHeight="true" outlineLevel="0" collapsed="false">
      <c r="A35" s="36" t="n">
        <v>18010500</v>
      </c>
      <c r="B35" s="39" t="s">
        <v>34</v>
      </c>
      <c r="C35" s="38" t="n">
        <f aca="false">D35+E35</f>
        <v>480580</v>
      </c>
      <c r="D35" s="23" t="n">
        <v>480580</v>
      </c>
      <c r="E35" s="23"/>
      <c r="F35" s="23"/>
      <c r="G35" s="38" t="n">
        <f aca="false">H35+I35</f>
        <v>0</v>
      </c>
      <c r="H35" s="22"/>
      <c r="I35" s="24"/>
      <c r="J35" s="24"/>
      <c r="K35" s="38" t="n">
        <f aca="false">L35+M35</f>
        <v>480580</v>
      </c>
      <c r="L35" s="22" t="n">
        <f aca="false">D35+H35</f>
        <v>480580</v>
      </c>
      <c r="M35" s="25"/>
      <c r="N35" s="25"/>
      <c r="IK35" s="27"/>
      <c r="IL35" s="27"/>
      <c r="IM35" s="27"/>
      <c r="IN35" s="27"/>
      <c r="IO35" s="27"/>
      <c r="IP35" s="27"/>
      <c r="IQ35" s="27"/>
      <c r="IR35" s="27"/>
      <c r="IS35" s="27"/>
    </row>
    <row r="36" s="26" customFormat="true" ht="20.25" hidden="false" customHeight="true" outlineLevel="0" collapsed="false">
      <c r="A36" s="36" t="n">
        <v>18010600</v>
      </c>
      <c r="B36" s="39" t="s">
        <v>35</v>
      </c>
      <c r="C36" s="38" t="n">
        <f aca="false">D36+E36</f>
        <v>648600</v>
      </c>
      <c r="D36" s="23" t="n">
        <v>648600</v>
      </c>
      <c r="E36" s="23"/>
      <c r="F36" s="23"/>
      <c r="G36" s="38" t="n">
        <f aca="false">H36+I36</f>
        <v>0</v>
      </c>
      <c r="H36" s="28"/>
      <c r="I36" s="24"/>
      <c r="J36" s="24"/>
      <c r="K36" s="38" t="n">
        <f aca="false">L36+M36</f>
        <v>648600</v>
      </c>
      <c r="L36" s="22" t="n">
        <f aca="false">D36+H36</f>
        <v>648600</v>
      </c>
      <c r="M36" s="25"/>
      <c r="N36" s="25"/>
      <c r="IK36" s="27"/>
      <c r="IL36" s="27"/>
      <c r="IM36" s="27"/>
      <c r="IN36" s="27"/>
      <c r="IO36" s="27"/>
      <c r="IP36" s="27"/>
      <c r="IQ36" s="27"/>
      <c r="IR36" s="27"/>
      <c r="IS36" s="27"/>
    </row>
    <row r="37" s="26" customFormat="true" ht="20.25" hidden="false" customHeight="true" outlineLevel="0" collapsed="false">
      <c r="A37" s="36" t="n">
        <v>18010700</v>
      </c>
      <c r="B37" s="39" t="s">
        <v>36</v>
      </c>
      <c r="C37" s="38" t="n">
        <f aca="false">D37+E37</f>
        <v>81180</v>
      </c>
      <c r="D37" s="23" t="n">
        <v>81180</v>
      </c>
      <c r="E37" s="23"/>
      <c r="F37" s="23"/>
      <c r="G37" s="38" t="n">
        <f aca="false">H37+I37</f>
        <v>0</v>
      </c>
      <c r="H37" s="28"/>
      <c r="I37" s="24"/>
      <c r="J37" s="24"/>
      <c r="K37" s="38" t="n">
        <f aca="false">L37+M37</f>
        <v>81180</v>
      </c>
      <c r="L37" s="22" t="n">
        <f aca="false">D37+H37</f>
        <v>81180</v>
      </c>
      <c r="M37" s="25"/>
      <c r="N37" s="25"/>
      <c r="IK37" s="27"/>
      <c r="IL37" s="27"/>
      <c r="IM37" s="27"/>
      <c r="IN37" s="27"/>
      <c r="IO37" s="27"/>
      <c r="IP37" s="27"/>
      <c r="IQ37" s="27"/>
      <c r="IR37" s="27"/>
      <c r="IS37" s="27"/>
    </row>
    <row r="38" s="26" customFormat="true" ht="20.25" hidden="false" customHeight="true" outlineLevel="0" collapsed="false">
      <c r="A38" s="36" t="n">
        <v>18010900</v>
      </c>
      <c r="B38" s="39" t="s">
        <v>37</v>
      </c>
      <c r="C38" s="38" t="n">
        <f aca="false">D38+E38</f>
        <v>318630</v>
      </c>
      <c r="D38" s="23" t="n">
        <v>318630</v>
      </c>
      <c r="E38" s="23"/>
      <c r="F38" s="23"/>
      <c r="G38" s="38" t="n">
        <f aca="false">H38+I38</f>
        <v>0</v>
      </c>
      <c r="H38" s="28"/>
      <c r="I38" s="24"/>
      <c r="J38" s="24"/>
      <c r="K38" s="38" t="n">
        <f aca="false">L38+M38</f>
        <v>318630</v>
      </c>
      <c r="L38" s="22" t="n">
        <f aca="false">D38+H38</f>
        <v>318630</v>
      </c>
      <c r="M38" s="25"/>
      <c r="N38" s="25"/>
      <c r="IK38" s="27"/>
      <c r="IL38" s="27"/>
      <c r="IM38" s="27"/>
      <c r="IN38" s="27"/>
      <c r="IO38" s="27"/>
      <c r="IP38" s="27"/>
      <c r="IQ38" s="27"/>
      <c r="IR38" s="27"/>
      <c r="IS38" s="27"/>
    </row>
    <row r="39" s="26" customFormat="true" ht="17.25" hidden="true" customHeight="true" outlineLevel="0" collapsed="false">
      <c r="A39" s="36" t="n">
        <v>18011000</v>
      </c>
      <c r="B39" s="47" t="s">
        <v>38</v>
      </c>
      <c r="C39" s="38" t="n">
        <f aca="false">D39+E39</f>
        <v>0</v>
      </c>
      <c r="D39" s="23"/>
      <c r="E39" s="23"/>
      <c r="F39" s="23"/>
      <c r="G39" s="38" t="n">
        <f aca="false">H39+I39</f>
        <v>0</v>
      </c>
      <c r="H39" s="28"/>
      <c r="I39" s="24"/>
      <c r="J39" s="24"/>
      <c r="K39" s="38" t="n">
        <f aca="false">L39+M39</f>
        <v>0</v>
      </c>
      <c r="L39" s="22" t="n">
        <f aca="false">D39+H39</f>
        <v>0</v>
      </c>
      <c r="M39" s="25"/>
      <c r="N39" s="25"/>
      <c r="IK39" s="27"/>
      <c r="IL39" s="27"/>
      <c r="IM39" s="27"/>
      <c r="IN39" s="27"/>
      <c r="IO39" s="27"/>
      <c r="IP39" s="27"/>
      <c r="IQ39" s="27"/>
      <c r="IR39" s="27"/>
      <c r="IS39" s="27"/>
    </row>
    <row r="40" s="26" customFormat="true" ht="20.25" hidden="false" customHeight="true" outlineLevel="0" collapsed="false">
      <c r="A40" s="36" t="n">
        <v>18050300</v>
      </c>
      <c r="B40" s="39" t="s">
        <v>39</v>
      </c>
      <c r="C40" s="38" t="n">
        <f aca="false">D40+E40</f>
        <v>352600</v>
      </c>
      <c r="D40" s="23" t="n">
        <v>352600</v>
      </c>
      <c r="E40" s="23"/>
      <c r="F40" s="23"/>
      <c r="G40" s="38" t="n">
        <f aca="false">H40+I40</f>
        <v>0</v>
      </c>
      <c r="H40" s="28"/>
      <c r="I40" s="24"/>
      <c r="J40" s="24"/>
      <c r="K40" s="38" t="n">
        <f aca="false">L40+M40</f>
        <v>352600</v>
      </c>
      <c r="L40" s="22" t="n">
        <f aca="false">D40+H40</f>
        <v>352600</v>
      </c>
      <c r="M40" s="25"/>
      <c r="N40" s="25"/>
      <c r="IK40" s="27"/>
      <c r="IL40" s="27"/>
      <c r="IM40" s="27"/>
      <c r="IN40" s="27"/>
      <c r="IO40" s="27"/>
      <c r="IP40" s="27"/>
      <c r="IQ40" s="27"/>
      <c r="IR40" s="27"/>
      <c r="IS40" s="27"/>
    </row>
    <row r="41" s="26" customFormat="true" ht="20.25" hidden="false" customHeight="true" outlineLevel="0" collapsed="false">
      <c r="A41" s="36" t="n">
        <v>18050400</v>
      </c>
      <c r="B41" s="39" t="s">
        <v>40</v>
      </c>
      <c r="C41" s="38" t="n">
        <f aca="false">D41+E41</f>
        <v>1513480</v>
      </c>
      <c r="D41" s="23" t="n">
        <v>1513480</v>
      </c>
      <c r="E41" s="23"/>
      <c r="F41" s="23"/>
      <c r="G41" s="38" t="n">
        <f aca="false">H41+I41</f>
        <v>26978</v>
      </c>
      <c r="H41" s="28" t="n">
        <v>26978</v>
      </c>
      <c r="I41" s="24"/>
      <c r="J41" s="24"/>
      <c r="K41" s="38" t="n">
        <f aca="false">L41+M41</f>
        <v>1540458</v>
      </c>
      <c r="L41" s="22" t="n">
        <f aca="false">D41+H41</f>
        <v>1540458</v>
      </c>
      <c r="M41" s="25"/>
      <c r="N41" s="25"/>
      <c r="IK41" s="27"/>
      <c r="IL41" s="27"/>
      <c r="IM41" s="27"/>
      <c r="IN41" s="27"/>
      <c r="IO41" s="27"/>
      <c r="IP41" s="27"/>
      <c r="IQ41" s="27"/>
      <c r="IR41" s="27"/>
      <c r="IS41" s="27"/>
    </row>
    <row r="42" s="26" customFormat="true" ht="77.25" hidden="false" customHeight="true" outlineLevel="0" collapsed="false">
      <c r="A42" s="36" t="n">
        <v>18050500</v>
      </c>
      <c r="B42" s="39" t="s">
        <v>41</v>
      </c>
      <c r="C42" s="38" t="n">
        <f aca="false">D42+E42</f>
        <v>108960</v>
      </c>
      <c r="D42" s="23" t="n">
        <v>108960</v>
      </c>
      <c r="E42" s="23"/>
      <c r="F42" s="23"/>
      <c r="G42" s="38" t="n">
        <f aca="false">H42+I42</f>
        <v>0</v>
      </c>
      <c r="H42" s="28"/>
      <c r="I42" s="24"/>
      <c r="J42" s="24"/>
      <c r="K42" s="38" t="n">
        <f aca="false">L42+M42</f>
        <v>108960</v>
      </c>
      <c r="L42" s="22" t="n">
        <f aca="false">D42+H42</f>
        <v>108960</v>
      </c>
      <c r="M42" s="25"/>
      <c r="N42" s="25"/>
      <c r="IK42" s="27"/>
      <c r="IL42" s="27"/>
      <c r="IM42" s="27"/>
      <c r="IN42" s="27"/>
      <c r="IO42" s="27"/>
      <c r="IP42" s="27"/>
      <c r="IQ42" s="27"/>
      <c r="IR42" s="27"/>
      <c r="IS42" s="27"/>
    </row>
    <row r="43" s="48" customFormat="true" ht="20.25" hidden="false" customHeight="true" outlineLevel="0" collapsed="false">
      <c r="A43" s="30" t="n">
        <v>19000000</v>
      </c>
      <c r="B43" s="31" t="s">
        <v>42</v>
      </c>
      <c r="C43" s="32" t="n">
        <f aca="false">D43+E43</f>
        <v>16450</v>
      </c>
      <c r="D43" s="33" t="n">
        <f aca="false">D44</f>
        <v>0</v>
      </c>
      <c r="E43" s="33" t="n">
        <f aca="false">E44</f>
        <v>16450</v>
      </c>
      <c r="F43" s="33" t="n">
        <f aca="false">F44</f>
        <v>0</v>
      </c>
      <c r="G43" s="32" t="n">
        <f aca="false">H43+I43</f>
        <v>0</v>
      </c>
      <c r="H43" s="33" t="n">
        <f aca="false">H44</f>
        <v>0</v>
      </c>
      <c r="I43" s="33" t="n">
        <f aca="false">I44</f>
        <v>0</v>
      </c>
      <c r="J43" s="33" t="n">
        <f aca="false">J44</f>
        <v>0</v>
      </c>
      <c r="K43" s="32" t="n">
        <f aca="false">L43+M43</f>
        <v>16450</v>
      </c>
      <c r="L43" s="33" t="n">
        <f aca="false">L44</f>
        <v>0</v>
      </c>
      <c r="M43" s="33" t="n">
        <f aca="false">M44</f>
        <v>16450</v>
      </c>
      <c r="N43" s="33" t="n">
        <f aca="false">N44</f>
        <v>0</v>
      </c>
      <c r="IK43" s="49"/>
      <c r="IL43" s="49"/>
      <c r="IM43" s="49"/>
      <c r="IN43" s="49"/>
      <c r="IO43" s="49"/>
      <c r="IP43" s="49"/>
      <c r="IQ43" s="49"/>
      <c r="IR43" s="49"/>
      <c r="IS43" s="49"/>
    </row>
    <row r="44" s="48" customFormat="true" ht="20.25" hidden="false" customHeight="true" outlineLevel="0" collapsed="false">
      <c r="A44" s="50" t="n">
        <v>19010000</v>
      </c>
      <c r="B44" s="51" t="s">
        <v>43</v>
      </c>
      <c r="C44" s="52" t="n">
        <f aca="false">D44+E44</f>
        <v>16450</v>
      </c>
      <c r="D44" s="53" t="n">
        <f aca="false">D45+D46+D47</f>
        <v>0</v>
      </c>
      <c r="E44" s="53" t="n">
        <f aca="false">E45+E46+E47</f>
        <v>16450</v>
      </c>
      <c r="F44" s="53" t="n">
        <f aca="false">F45+F46+F47</f>
        <v>0</v>
      </c>
      <c r="G44" s="52" t="n">
        <f aca="false">H44+I44</f>
        <v>0</v>
      </c>
      <c r="H44" s="53" t="n">
        <f aca="false">H45+H46+H47</f>
        <v>0</v>
      </c>
      <c r="I44" s="53" t="n">
        <f aca="false">I45+I46+I47</f>
        <v>0</v>
      </c>
      <c r="J44" s="53" t="n">
        <f aca="false">J45+J46+J47</f>
        <v>0</v>
      </c>
      <c r="K44" s="52" t="n">
        <f aca="false">L44+M44</f>
        <v>16450</v>
      </c>
      <c r="L44" s="53" t="n">
        <f aca="false">L45+L46+L47</f>
        <v>0</v>
      </c>
      <c r="M44" s="53" t="n">
        <f aca="false">M45+M46+M47</f>
        <v>16450</v>
      </c>
      <c r="N44" s="53" t="n">
        <f aca="false">N45+N46+N47</f>
        <v>0</v>
      </c>
      <c r="IK44" s="49"/>
      <c r="IL44" s="49"/>
      <c r="IM44" s="49"/>
      <c r="IN44" s="49"/>
      <c r="IO44" s="49"/>
      <c r="IP44" s="49"/>
      <c r="IQ44" s="49"/>
      <c r="IR44" s="49"/>
      <c r="IS44" s="49"/>
    </row>
    <row r="45" s="48" customFormat="true" ht="49.5" hidden="false" customHeight="true" outlineLevel="0" collapsed="false">
      <c r="A45" s="40" t="n">
        <v>19010100</v>
      </c>
      <c r="B45" s="47" t="s">
        <v>44</v>
      </c>
      <c r="C45" s="38" t="n">
        <f aca="false">D45+E45</f>
        <v>13310</v>
      </c>
      <c r="D45" s="54"/>
      <c r="E45" s="54" t="n">
        <v>13310</v>
      </c>
      <c r="F45" s="54"/>
      <c r="G45" s="38" t="n">
        <f aca="false">H45+I45</f>
        <v>0</v>
      </c>
      <c r="H45" s="24"/>
      <c r="I45" s="24"/>
      <c r="J45" s="24"/>
      <c r="K45" s="38" t="n">
        <f aca="false">L45+M45</f>
        <v>13310</v>
      </c>
      <c r="L45" s="55" t="n">
        <f aca="false">D45+H45</f>
        <v>0</v>
      </c>
      <c r="M45" s="56" t="n">
        <f aca="false">E45+I45</f>
        <v>13310</v>
      </c>
      <c r="N45" s="25"/>
      <c r="IK45" s="49"/>
      <c r="IL45" s="49"/>
      <c r="IM45" s="49"/>
      <c r="IN45" s="49"/>
      <c r="IO45" s="49"/>
      <c r="IP45" s="49"/>
      <c r="IQ45" s="49"/>
      <c r="IR45" s="49"/>
      <c r="IS45" s="49"/>
    </row>
    <row r="46" s="48" customFormat="true" ht="39" hidden="false" customHeight="true" outlineLevel="0" collapsed="false">
      <c r="A46" s="40" t="n">
        <v>19010200</v>
      </c>
      <c r="B46" s="47" t="s">
        <v>45</v>
      </c>
      <c r="C46" s="38" t="n">
        <f aca="false">D46+E46</f>
        <v>920</v>
      </c>
      <c r="D46" s="54"/>
      <c r="E46" s="54" t="n">
        <v>920</v>
      </c>
      <c r="F46" s="54"/>
      <c r="G46" s="38" t="n">
        <f aca="false">H46+I46</f>
        <v>0</v>
      </c>
      <c r="H46" s="24"/>
      <c r="I46" s="24"/>
      <c r="J46" s="24"/>
      <c r="K46" s="38" t="n">
        <f aca="false">L46+M46</f>
        <v>920</v>
      </c>
      <c r="L46" s="55" t="n">
        <f aca="false">D46+H46</f>
        <v>0</v>
      </c>
      <c r="M46" s="56" t="n">
        <f aca="false">E46+I46</f>
        <v>920</v>
      </c>
      <c r="N46" s="25"/>
      <c r="IK46" s="49"/>
      <c r="IL46" s="49"/>
      <c r="IM46" s="49"/>
      <c r="IN46" s="49"/>
      <c r="IO46" s="49"/>
      <c r="IP46" s="49"/>
      <c r="IQ46" s="49"/>
      <c r="IR46" s="49"/>
      <c r="IS46" s="49"/>
    </row>
    <row r="47" s="26" customFormat="true" ht="74.25" hidden="false" customHeight="true" outlineLevel="0" collapsed="false">
      <c r="A47" s="40" t="n">
        <v>19010300</v>
      </c>
      <c r="B47" s="47" t="s">
        <v>46</v>
      </c>
      <c r="C47" s="38" t="n">
        <f aca="false">D47+E47</f>
        <v>2220</v>
      </c>
      <c r="D47" s="23"/>
      <c r="E47" s="23" t="n">
        <v>2220</v>
      </c>
      <c r="F47" s="23"/>
      <c r="G47" s="38" t="n">
        <f aca="false">H47+I47</f>
        <v>0</v>
      </c>
      <c r="H47" s="24"/>
      <c r="I47" s="24"/>
      <c r="J47" s="24"/>
      <c r="K47" s="38" t="n">
        <f aca="false">L47+M47</f>
        <v>2220</v>
      </c>
      <c r="L47" s="55" t="n">
        <f aca="false">D47+H47</f>
        <v>0</v>
      </c>
      <c r="M47" s="56" t="n">
        <f aca="false">E47+I47</f>
        <v>2220</v>
      </c>
      <c r="N47" s="25"/>
      <c r="IK47" s="27"/>
      <c r="IL47" s="27"/>
      <c r="IM47" s="27"/>
      <c r="IN47" s="27"/>
      <c r="IO47" s="27"/>
      <c r="IP47" s="27"/>
      <c r="IQ47" s="27"/>
      <c r="IR47" s="27"/>
      <c r="IS47" s="27"/>
    </row>
    <row r="48" s="58" customFormat="true" ht="20.25" hidden="false" customHeight="true" outlineLevel="0" collapsed="false">
      <c r="A48" s="12" t="n">
        <v>20000000</v>
      </c>
      <c r="B48" s="13" t="s">
        <v>47</v>
      </c>
      <c r="C48" s="14" t="n">
        <f aca="false">D48+E48</f>
        <v>761490</v>
      </c>
      <c r="D48" s="57" t="n">
        <f aca="false">D49+D52+D65</f>
        <v>594950</v>
      </c>
      <c r="E48" s="57" t="n">
        <f aca="false">E49+E52+E65+E70</f>
        <v>166540</v>
      </c>
      <c r="F48" s="57" t="n">
        <f aca="false">F49+F52+F65</f>
        <v>0</v>
      </c>
      <c r="G48" s="14" t="n">
        <f aca="false">H48+I48</f>
        <v>66100</v>
      </c>
      <c r="H48" s="57" t="n">
        <f aca="false">H49+H52+H65</f>
        <v>66100</v>
      </c>
      <c r="I48" s="57" t="n">
        <f aca="false">I49+I52+I65+I70</f>
        <v>0</v>
      </c>
      <c r="J48" s="57" t="n">
        <f aca="false">J49+J52+J65</f>
        <v>0</v>
      </c>
      <c r="K48" s="14" t="n">
        <f aca="false">L48+M48</f>
        <v>827590</v>
      </c>
      <c r="L48" s="57" t="n">
        <f aca="false">L49+L52+L65</f>
        <v>661050</v>
      </c>
      <c r="M48" s="57" t="n">
        <f aca="false">M49+M52+M65+M70</f>
        <v>166540</v>
      </c>
      <c r="N48" s="57" t="n">
        <f aca="false">N49+N52+N65</f>
        <v>0</v>
      </c>
      <c r="IK48" s="59"/>
      <c r="IL48" s="59"/>
      <c r="IM48" s="59"/>
      <c r="IN48" s="59"/>
      <c r="IO48" s="59"/>
      <c r="IP48" s="59"/>
      <c r="IQ48" s="59"/>
      <c r="IR48" s="59"/>
      <c r="IS48" s="59"/>
    </row>
    <row r="49" s="26" customFormat="true" ht="28.5" hidden="false" customHeight="true" outlineLevel="0" collapsed="false">
      <c r="A49" s="30" t="n">
        <v>21000000</v>
      </c>
      <c r="B49" s="31" t="s">
        <v>48</v>
      </c>
      <c r="C49" s="32" t="n">
        <f aca="false">D49+E49</f>
        <v>4400</v>
      </c>
      <c r="D49" s="33" t="n">
        <f aca="false">D50+D51</f>
        <v>4400</v>
      </c>
      <c r="E49" s="33" t="n">
        <f aca="false">E50</f>
        <v>0</v>
      </c>
      <c r="F49" s="33" t="n">
        <f aca="false">F50</f>
        <v>0</v>
      </c>
      <c r="G49" s="32" t="n">
        <f aca="false">H49+I49</f>
        <v>20000</v>
      </c>
      <c r="H49" s="33" t="n">
        <f aca="false">H50+H51</f>
        <v>20000</v>
      </c>
      <c r="I49" s="33" t="n">
        <f aca="false">I50</f>
        <v>0</v>
      </c>
      <c r="J49" s="33" t="n">
        <f aca="false">J50</f>
        <v>0</v>
      </c>
      <c r="K49" s="32" t="n">
        <f aca="false">L49+M49</f>
        <v>24400</v>
      </c>
      <c r="L49" s="33" t="n">
        <f aca="false">L50+L51</f>
        <v>24400</v>
      </c>
      <c r="M49" s="33" t="n">
        <f aca="false">M50</f>
        <v>0</v>
      </c>
      <c r="N49" s="33" t="n">
        <f aca="false">N50</f>
        <v>0</v>
      </c>
      <c r="IK49" s="27"/>
      <c r="IL49" s="27"/>
      <c r="IM49" s="27"/>
      <c r="IN49" s="27"/>
      <c r="IO49" s="27"/>
      <c r="IP49" s="27"/>
      <c r="IQ49" s="27"/>
      <c r="IR49" s="27"/>
      <c r="IS49" s="27"/>
    </row>
    <row r="50" s="26" customFormat="true" ht="20.25" hidden="false" customHeight="true" outlineLevel="0" collapsed="false">
      <c r="A50" s="36" t="n">
        <v>21081100</v>
      </c>
      <c r="B50" s="47" t="s">
        <v>49</v>
      </c>
      <c r="C50" s="38" t="n">
        <f aca="false">D50+E50</f>
        <v>4400</v>
      </c>
      <c r="D50" s="23" t="n">
        <v>4400</v>
      </c>
      <c r="E50" s="23"/>
      <c r="F50" s="23"/>
      <c r="G50" s="38" t="n">
        <f aca="false">H50+I50</f>
        <v>0</v>
      </c>
      <c r="H50" s="28"/>
      <c r="I50" s="24"/>
      <c r="J50" s="24"/>
      <c r="K50" s="38" t="n">
        <f aca="false">L50+M50</f>
        <v>4400</v>
      </c>
      <c r="L50" s="22" t="n">
        <f aca="false">D50+H50</f>
        <v>4400</v>
      </c>
      <c r="M50" s="25"/>
      <c r="N50" s="25"/>
      <c r="IK50" s="27"/>
      <c r="IL50" s="27"/>
      <c r="IM50" s="27"/>
      <c r="IN50" s="27"/>
      <c r="IO50" s="27"/>
      <c r="IP50" s="27"/>
      <c r="IQ50" s="27"/>
      <c r="IR50" s="27"/>
      <c r="IS50" s="27"/>
    </row>
    <row r="51" s="26" customFormat="true" ht="69" hidden="false" customHeight="true" outlineLevel="0" collapsed="false">
      <c r="A51" s="36" t="n">
        <v>21081500</v>
      </c>
      <c r="B51" s="60" t="s">
        <v>50</v>
      </c>
      <c r="C51" s="38" t="n">
        <f aca="false">D51+E51</f>
        <v>0</v>
      </c>
      <c r="D51" s="23"/>
      <c r="E51" s="23"/>
      <c r="F51" s="23"/>
      <c r="G51" s="38" t="n">
        <f aca="false">H51+I51</f>
        <v>20000</v>
      </c>
      <c r="H51" s="28" t="n">
        <v>20000</v>
      </c>
      <c r="I51" s="24"/>
      <c r="J51" s="24"/>
      <c r="K51" s="38" t="n">
        <f aca="false">L51+M51</f>
        <v>20000</v>
      </c>
      <c r="L51" s="22" t="n">
        <f aca="false">D51+H51</f>
        <v>20000</v>
      </c>
      <c r="M51" s="25"/>
      <c r="N51" s="25"/>
      <c r="IK51" s="27"/>
      <c r="IL51" s="27"/>
      <c r="IM51" s="27"/>
      <c r="IN51" s="27"/>
      <c r="IO51" s="27"/>
      <c r="IP51" s="27"/>
      <c r="IQ51" s="27"/>
      <c r="IR51" s="27"/>
      <c r="IS51" s="27"/>
    </row>
    <row r="52" s="26" customFormat="true" ht="29.25" hidden="false" customHeight="true" outlineLevel="0" collapsed="false">
      <c r="A52" s="30" t="n">
        <v>22000000</v>
      </c>
      <c r="B52" s="31" t="s">
        <v>51</v>
      </c>
      <c r="C52" s="32" t="n">
        <f aca="false">D52+E52</f>
        <v>590550</v>
      </c>
      <c r="D52" s="33" t="n">
        <f aca="false">D53+D57+D60</f>
        <v>590550</v>
      </c>
      <c r="E52" s="33" t="n">
        <f aca="false">E53+E57+E60</f>
        <v>0</v>
      </c>
      <c r="F52" s="33" t="n">
        <f aca="false">F53+F57+F60</f>
        <v>0</v>
      </c>
      <c r="G52" s="32" t="n">
        <f aca="false">H52+I52</f>
        <v>46100</v>
      </c>
      <c r="H52" s="33" t="n">
        <f aca="false">H53+H57+H60</f>
        <v>46100</v>
      </c>
      <c r="I52" s="33" t="n">
        <f aca="false">I53+I57+I60</f>
        <v>0</v>
      </c>
      <c r="J52" s="33" t="n">
        <f aca="false">J53+J57+J60</f>
        <v>0</v>
      </c>
      <c r="K52" s="32" t="n">
        <f aca="false">L52+M52</f>
        <v>636650</v>
      </c>
      <c r="L52" s="33" t="n">
        <f aca="false">L53+L57+L60</f>
        <v>636650</v>
      </c>
      <c r="M52" s="33" t="n">
        <f aca="false">M53+M57+M60</f>
        <v>0</v>
      </c>
      <c r="N52" s="33" t="n">
        <f aca="false">N53+N57+N60</f>
        <v>0</v>
      </c>
      <c r="IK52" s="27"/>
      <c r="IL52" s="27"/>
      <c r="IM52" s="27"/>
      <c r="IN52" s="27"/>
      <c r="IO52" s="27"/>
      <c r="IP52" s="27"/>
      <c r="IQ52" s="27"/>
      <c r="IR52" s="27"/>
      <c r="IS52" s="27"/>
    </row>
    <row r="53" s="26" customFormat="true" ht="29.25" hidden="false" customHeight="true" outlineLevel="0" collapsed="false">
      <c r="A53" s="50" t="n">
        <v>22010000</v>
      </c>
      <c r="B53" s="61" t="s">
        <v>52</v>
      </c>
      <c r="C53" s="52" t="n">
        <f aca="false">D53+E53</f>
        <v>569600</v>
      </c>
      <c r="D53" s="53" t="n">
        <f aca="false">D54+D55+D56</f>
        <v>569600</v>
      </c>
      <c r="E53" s="53" t="n">
        <f aca="false">E54+E55+E56+E57</f>
        <v>0</v>
      </c>
      <c r="F53" s="53" t="n">
        <f aca="false">F54+F55+F56+F57</f>
        <v>0</v>
      </c>
      <c r="G53" s="52" t="n">
        <f aca="false">H53+I53</f>
        <v>46100</v>
      </c>
      <c r="H53" s="53" t="n">
        <f aca="false">H54+H55+H56</f>
        <v>46100</v>
      </c>
      <c r="I53" s="53" t="n">
        <f aca="false">I54+I55+I56+I57</f>
        <v>0</v>
      </c>
      <c r="J53" s="53" t="n">
        <f aca="false">J54+J55+J56+J57</f>
        <v>0</v>
      </c>
      <c r="K53" s="52" t="n">
        <f aca="false">L53+M53</f>
        <v>615700</v>
      </c>
      <c r="L53" s="53" t="n">
        <f aca="false">L54+L55+L56</f>
        <v>615700</v>
      </c>
      <c r="M53" s="53" t="n">
        <f aca="false">M54+M55+M56+M57</f>
        <v>0</v>
      </c>
      <c r="N53" s="53" t="n">
        <f aca="false">N54+N55+N56+N57</f>
        <v>0</v>
      </c>
      <c r="IK53" s="27"/>
      <c r="IL53" s="27"/>
      <c r="IM53" s="27"/>
      <c r="IN53" s="27"/>
      <c r="IO53" s="27"/>
      <c r="IP53" s="27"/>
      <c r="IQ53" s="27"/>
      <c r="IR53" s="27"/>
      <c r="IS53" s="27"/>
    </row>
    <row r="54" s="26" customFormat="true" ht="47.25" hidden="false" customHeight="true" outlineLevel="0" collapsed="false">
      <c r="A54" s="40" t="n">
        <v>22010300</v>
      </c>
      <c r="B54" s="62" t="s">
        <v>53</v>
      </c>
      <c r="C54" s="38" t="n">
        <f aca="false">D54+E54</f>
        <v>18900</v>
      </c>
      <c r="D54" s="54" t="n">
        <v>18900</v>
      </c>
      <c r="E54" s="54"/>
      <c r="F54" s="54"/>
      <c r="G54" s="38" t="n">
        <f aca="false">H54+I54</f>
        <v>0</v>
      </c>
      <c r="H54" s="24"/>
      <c r="I54" s="24"/>
      <c r="J54" s="24"/>
      <c r="K54" s="38" t="n">
        <f aca="false">L54+M54</f>
        <v>18900</v>
      </c>
      <c r="L54" s="22" t="n">
        <f aca="false">D54+H54</f>
        <v>18900</v>
      </c>
      <c r="M54" s="25"/>
      <c r="N54" s="25"/>
      <c r="IK54" s="27"/>
      <c r="IL54" s="27"/>
      <c r="IM54" s="27"/>
      <c r="IN54" s="27"/>
      <c r="IO54" s="27"/>
      <c r="IP54" s="27"/>
      <c r="IQ54" s="27"/>
      <c r="IR54" s="27"/>
      <c r="IS54" s="27"/>
    </row>
    <row r="55" s="26" customFormat="true" ht="29.25" hidden="false" customHeight="true" outlineLevel="0" collapsed="false">
      <c r="A55" s="36" t="n">
        <v>22012500</v>
      </c>
      <c r="B55" s="63" t="s">
        <v>54</v>
      </c>
      <c r="C55" s="38" t="n">
        <f aca="false">D55+E55</f>
        <v>327700</v>
      </c>
      <c r="D55" s="54" t="n">
        <v>327700</v>
      </c>
      <c r="E55" s="54"/>
      <c r="F55" s="54"/>
      <c r="G55" s="38" t="n">
        <f aca="false">H55+I55</f>
        <v>17100</v>
      </c>
      <c r="H55" s="28" t="n">
        <v>17100</v>
      </c>
      <c r="I55" s="24"/>
      <c r="J55" s="24"/>
      <c r="K55" s="38" t="n">
        <f aca="false">L55+M55</f>
        <v>344800</v>
      </c>
      <c r="L55" s="22" t="n">
        <f aca="false">D55+H55</f>
        <v>344800</v>
      </c>
      <c r="M55" s="25"/>
      <c r="N55" s="25"/>
      <c r="IK55" s="27"/>
      <c r="IL55" s="27"/>
      <c r="IM55" s="27"/>
      <c r="IN55" s="27"/>
      <c r="IO55" s="27"/>
      <c r="IP55" s="27"/>
      <c r="IQ55" s="27"/>
      <c r="IR55" s="27"/>
      <c r="IS55" s="27"/>
    </row>
    <row r="56" s="26" customFormat="true" ht="46.5" hidden="false" customHeight="true" outlineLevel="0" collapsed="false">
      <c r="A56" s="36" t="n">
        <v>22012600</v>
      </c>
      <c r="B56" s="63" t="s">
        <v>55</v>
      </c>
      <c r="C56" s="38" t="n">
        <f aca="false">D56+E56</f>
        <v>223000</v>
      </c>
      <c r="D56" s="54" t="n">
        <v>223000</v>
      </c>
      <c r="E56" s="54"/>
      <c r="F56" s="54"/>
      <c r="G56" s="38" t="n">
        <f aca="false">H56+I56</f>
        <v>29000</v>
      </c>
      <c r="H56" s="28" t="n">
        <v>29000</v>
      </c>
      <c r="I56" s="24"/>
      <c r="J56" s="24"/>
      <c r="K56" s="38" t="n">
        <f aca="false">L56+M56</f>
        <v>252000</v>
      </c>
      <c r="L56" s="22" t="n">
        <f aca="false">D56+H56</f>
        <v>252000</v>
      </c>
      <c r="M56" s="25"/>
      <c r="N56" s="25"/>
      <c r="IK56" s="27"/>
      <c r="IL56" s="27"/>
      <c r="IM56" s="27"/>
      <c r="IN56" s="27"/>
      <c r="IO56" s="27"/>
      <c r="IP56" s="27"/>
      <c r="IQ56" s="27"/>
      <c r="IR56" s="27"/>
      <c r="IS56" s="27"/>
    </row>
    <row r="57" s="26" customFormat="true" ht="60.75" hidden="false" customHeight="true" outlineLevel="0" collapsed="false">
      <c r="A57" s="50" t="n">
        <v>22080000</v>
      </c>
      <c r="B57" s="64" t="s">
        <v>56</v>
      </c>
      <c r="C57" s="52" t="n">
        <f aca="false">D57+E57</f>
        <v>1000</v>
      </c>
      <c r="D57" s="53" t="n">
        <f aca="false">D58</f>
        <v>1000</v>
      </c>
      <c r="E57" s="53" t="n">
        <f aca="false">E58</f>
        <v>0</v>
      </c>
      <c r="F57" s="53" t="n">
        <f aca="false">F58</f>
        <v>0</v>
      </c>
      <c r="G57" s="52" t="n">
        <f aca="false">H57+I57</f>
        <v>0</v>
      </c>
      <c r="H57" s="53" t="n">
        <f aca="false">H58</f>
        <v>0</v>
      </c>
      <c r="I57" s="53" t="n">
        <f aca="false">I58</f>
        <v>0</v>
      </c>
      <c r="J57" s="53" t="n">
        <f aca="false">J58</f>
        <v>0</v>
      </c>
      <c r="K57" s="52" t="n">
        <f aca="false">L57+M57</f>
        <v>1000</v>
      </c>
      <c r="L57" s="53" t="n">
        <f aca="false">L58</f>
        <v>1000</v>
      </c>
      <c r="M57" s="53" t="n">
        <f aca="false">M58</f>
        <v>0</v>
      </c>
      <c r="N57" s="53" t="n">
        <f aca="false">N58</f>
        <v>0</v>
      </c>
      <c r="IK57" s="27"/>
      <c r="IL57" s="27"/>
      <c r="IM57" s="27"/>
      <c r="IN57" s="27"/>
      <c r="IO57" s="27"/>
      <c r="IP57" s="27"/>
      <c r="IQ57" s="27"/>
      <c r="IR57" s="27"/>
      <c r="IS57" s="27"/>
    </row>
    <row r="58" s="26" customFormat="true" ht="66" hidden="false" customHeight="true" outlineLevel="0" collapsed="false">
      <c r="A58" s="36" t="n">
        <v>22080400</v>
      </c>
      <c r="B58" s="63" t="s">
        <v>57</v>
      </c>
      <c r="C58" s="38" t="n">
        <f aca="false">D58+E58</f>
        <v>1000</v>
      </c>
      <c r="D58" s="54" t="n">
        <f aca="false">D59</f>
        <v>1000</v>
      </c>
      <c r="E58" s="54" t="n">
        <f aca="false">E59</f>
        <v>0</v>
      </c>
      <c r="F58" s="54" t="n">
        <f aca="false">F59</f>
        <v>0</v>
      </c>
      <c r="G58" s="38" t="n">
        <f aca="false">H58+I58</f>
        <v>0</v>
      </c>
      <c r="H58" s="24"/>
      <c r="I58" s="24"/>
      <c r="J58" s="24"/>
      <c r="K58" s="38" t="n">
        <f aca="false">L58+M58</f>
        <v>1000</v>
      </c>
      <c r="L58" s="22" t="n">
        <f aca="false">D58+H58</f>
        <v>1000</v>
      </c>
      <c r="M58" s="25"/>
      <c r="N58" s="25"/>
      <c r="IK58" s="27"/>
      <c r="IL58" s="27"/>
      <c r="IM58" s="27"/>
      <c r="IN58" s="27"/>
      <c r="IO58" s="27"/>
      <c r="IP58" s="27"/>
      <c r="IQ58" s="27"/>
      <c r="IR58" s="27"/>
      <c r="IS58" s="27"/>
    </row>
    <row r="59" s="26" customFormat="true" ht="92.25" hidden="false" customHeight="true" outlineLevel="0" collapsed="false">
      <c r="A59" s="36" t="n">
        <v>22080402</v>
      </c>
      <c r="B59" s="63" t="s">
        <v>58</v>
      </c>
      <c r="C59" s="38" t="n">
        <f aca="false">D59+E59</f>
        <v>1000</v>
      </c>
      <c r="D59" s="54" t="n">
        <v>1000</v>
      </c>
      <c r="E59" s="54"/>
      <c r="F59" s="54"/>
      <c r="G59" s="38" t="n">
        <f aca="false">H59+I59</f>
        <v>0</v>
      </c>
      <c r="H59" s="24"/>
      <c r="I59" s="24"/>
      <c r="J59" s="24"/>
      <c r="K59" s="38" t="n">
        <f aca="false">L59+M59</f>
        <v>1000</v>
      </c>
      <c r="L59" s="22" t="n">
        <f aca="false">D59+H59</f>
        <v>1000</v>
      </c>
      <c r="M59" s="25"/>
      <c r="N59" s="25"/>
      <c r="IK59" s="27"/>
      <c r="IL59" s="27"/>
      <c r="IM59" s="27"/>
      <c r="IN59" s="27"/>
      <c r="IO59" s="27"/>
      <c r="IP59" s="27"/>
      <c r="IQ59" s="27"/>
      <c r="IR59" s="27"/>
      <c r="IS59" s="27"/>
    </row>
    <row r="60" s="26" customFormat="true" ht="29.25" hidden="false" customHeight="true" outlineLevel="0" collapsed="false">
      <c r="A60" s="50" t="n">
        <v>22090000</v>
      </c>
      <c r="B60" s="64" t="s">
        <v>59</v>
      </c>
      <c r="C60" s="52" t="n">
        <f aca="false">D60+E60</f>
        <v>19950</v>
      </c>
      <c r="D60" s="53" t="n">
        <f aca="false">D61+D62</f>
        <v>19950</v>
      </c>
      <c r="E60" s="53" t="n">
        <f aca="false">E61+E62</f>
        <v>0</v>
      </c>
      <c r="F60" s="53" t="n">
        <f aca="false">F61+F62</f>
        <v>0</v>
      </c>
      <c r="G60" s="52" t="n">
        <f aca="false">H60+I60</f>
        <v>0</v>
      </c>
      <c r="H60" s="53" t="n">
        <f aca="false">H61+H62</f>
        <v>0</v>
      </c>
      <c r="I60" s="53" t="n">
        <f aca="false">I61+I62</f>
        <v>0</v>
      </c>
      <c r="J60" s="53" t="n">
        <f aca="false">J61+J62</f>
        <v>0</v>
      </c>
      <c r="K60" s="52" t="n">
        <f aca="false">L60+M60</f>
        <v>19950</v>
      </c>
      <c r="L60" s="53" t="n">
        <f aca="false">L61+L62</f>
        <v>19950</v>
      </c>
      <c r="M60" s="53" t="n">
        <f aca="false">M61+M62</f>
        <v>0</v>
      </c>
      <c r="N60" s="53" t="n">
        <f aca="false">N61+N62</f>
        <v>0</v>
      </c>
      <c r="IK60" s="27"/>
      <c r="IL60" s="27"/>
      <c r="IM60" s="27"/>
      <c r="IN60" s="27"/>
      <c r="IO60" s="27"/>
      <c r="IP60" s="27"/>
      <c r="IQ60" s="27"/>
      <c r="IR60" s="27"/>
      <c r="IS60" s="27"/>
    </row>
    <row r="61" s="26" customFormat="true" ht="68.25" hidden="false" customHeight="true" outlineLevel="0" collapsed="false">
      <c r="A61" s="36" t="n">
        <v>22090100</v>
      </c>
      <c r="B61" s="63" t="s">
        <v>60</v>
      </c>
      <c r="C61" s="38" t="n">
        <f aca="false">D61+E61</f>
        <v>18300</v>
      </c>
      <c r="D61" s="54" t="n">
        <v>18300</v>
      </c>
      <c r="E61" s="54"/>
      <c r="F61" s="54"/>
      <c r="G61" s="38" t="n">
        <f aca="false">H61+I61</f>
        <v>0</v>
      </c>
      <c r="H61" s="28"/>
      <c r="I61" s="24"/>
      <c r="J61" s="24"/>
      <c r="K61" s="38" t="n">
        <f aca="false">L61+M61</f>
        <v>18300</v>
      </c>
      <c r="L61" s="22" t="n">
        <f aca="false">D61+H61</f>
        <v>18300</v>
      </c>
      <c r="M61" s="25"/>
      <c r="N61" s="25"/>
      <c r="IK61" s="27"/>
      <c r="IL61" s="27"/>
      <c r="IM61" s="27"/>
      <c r="IN61" s="27"/>
      <c r="IO61" s="27"/>
      <c r="IP61" s="27"/>
      <c r="IQ61" s="27"/>
      <c r="IR61" s="27"/>
      <c r="IS61" s="27"/>
    </row>
    <row r="62" s="26" customFormat="true" ht="53.25" hidden="false" customHeight="true" outlineLevel="0" collapsed="false">
      <c r="A62" s="36" t="n">
        <v>22090400</v>
      </c>
      <c r="B62" s="63" t="s">
        <v>61</v>
      </c>
      <c r="C62" s="38" t="n">
        <f aca="false">D62+E62</f>
        <v>1650</v>
      </c>
      <c r="D62" s="54" t="n">
        <v>1650</v>
      </c>
      <c r="E62" s="54"/>
      <c r="F62" s="54"/>
      <c r="G62" s="38" t="n">
        <f aca="false">H62+I62</f>
        <v>0</v>
      </c>
      <c r="H62" s="28"/>
      <c r="I62" s="24"/>
      <c r="J62" s="24"/>
      <c r="K62" s="38" t="n">
        <f aca="false">L62+M62</f>
        <v>1650</v>
      </c>
      <c r="L62" s="22" t="n">
        <f aca="false">D62+H62</f>
        <v>1650</v>
      </c>
      <c r="M62" s="25"/>
      <c r="N62" s="25"/>
      <c r="IK62" s="27"/>
      <c r="IL62" s="27"/>
      <c r="IM62" s="27"/>
      <c r="IN62" s="27"/>
      <c r="IO62" s="27"/>
      <c r="IP62" s="27"/>
      <c r="IQ62" s="27"/>
      <c r="IR62" s="27"/>
      <c r="IS62" s="27"/>
    </row>
    <row r="63" s="26" customFormat="true" ht="0.75" hidden="true" customHeight="true" outlineLevel="0" collapsed="false">
      <c r="A63" s="20" t="n">
        <v>23000000</v>
      </c>
      <c r="B63" s="21" t="s">
        <v>62</v>
      </c>
      <c r="C63" s="38" t="n">
        <f aca="false">D63+E63</f>
        <v>0</v>
      </c>
      <c r="D63" s="23"/>
      <c r="E63" s="23"/>
      <c r="F63" s="23"/>
      <c r="G63" s="24"/>
      <c r="H63" s="24"/>
      <c r="I63" s="24"/>
      <c r="J63" s="24"/>
      <c r="K63" s="24"/>
      <c r="L63" s="24"/>
      <c r="M63" s="25"/>
      <c r="N63" s="25"/>
      <c r="IK63" s="27"/>
      <c r="IL63" s="27"/>
      <c r="IM63" s="27"/>
      <c r="IN63" s="27"/>
      <c r="IO63" s="27"/>
      <c r="IP63" s="27"/>
      <c r="IQ63" s="27"/>
      <c r="IR63" s="27"/>
      <c r="IS63" s="27"/>
    </row>
    <row r="64" s="26" customFormat="true" ht="20.25" hidden="true" customHeight="true" outlineLevel="0" collapsed="false">
      <c r="A64" s="20" t="s">
        <v>14</v>
      </c>
      <c r="B64" s="21" t="s">
        <v>14</v>
      </c>
      <c r="C64" s="38" t="n">
        <f aca="false">D64+E64</f>
        <v>0</v>
      </c>
      <c r="D64" s="23"/>
      <c r="E64" s="23"/>
      <c r="F64" s="23"/>
      <c r="G64" s="24"/>
      <c r="H64" s="24"/>
      <c r="I64" s="24"/>
      <c r="J64" s="24"/>
      <c r="K64" s="24"/>
      <c r="L64" s="24"/>
      <c r="M64" s="25"/>
      <c r="N64" s="25"/>
      <c r="IK64" s="27"/>
      <c r="IL64" s="27"/>
      <c r="IM64" s="27"/>
      <c r="IN64" s="27"/>
      <c r="IO64" s="27"/>
      <c r="IP64" s="27"/>
      <c r="IQ64" s="27"/>
      <c r="IR64" s="27"/>
      <c r="IS64" s="27"/>
    </row>
    <row r="65" s="26" customFormat="true" ht="20.25" hidden="false" customHeight="true" outlineLevel="0" collapsed="false">
      <c r="A65" s="30" t="n">
        <v>24000000</v>
      </c>
      <c r="B65" s="31" t="s">
        <v>63</v>
      </c>
      <c r="C65" s="32" t="n">
        <f aca="false">D65+E65</f>
        <v>0</v>
      </c>
      <c r="D65" s="33" t="n">
        <f aca="false">D66</f>
        <v>0</v>
      </c>
      <c r="E65" s="33" t="n">
        <f aca="false">E66</f>
        <v>0</v>
      </c>
      <c r="F65" s="33" t="n">
        <f aca="false">F66</f>
        <v>0</v>
      </c>
      <c r="G65" s="32" t="n">
        <f aca="false">H65+I65</f>
        <v>0</v>
      </c>
      <c r="H65" s="33" t="n">
        <f aca="false">H66</f>
        <v>0</v>
      </c>
      <c r="I65" s="33" t="n">
        <f aca="false">I66</f>
        <v>0</v>
      </c>
      <c r="J65" s="33" t="n">
        <f aca="false">J66</f>
        <v>0</v>
      </c>
      <c r="K65" s="32" t="n">
        <f aca="false">L65+M65</f>
        <v>0</v>
      </c>
      <c r="L65" s="33" t="n">
        <f aca="false">L66</f>
        <v>0</v>
      </c>
      <c r="M65" s="33" t="n">
        <f aca="false">M66</f>
        <v>0</v>
      </c>
      <c r="N65" s="33" t="n">
        <f aca="false">N66</f>
        <v>0</v>
      </c>
      <c r="IK65" s="27"/>
      <c r="IL65" s="27"/>
      <c r="IM65" s="27"/>
      <c r="IN65" s="27"/>
      <c r="IO65" s="27"/>
      <c r="IP65" s="27"/>
      <c r="IQ65" s="27"/>
      <c r="IR65" s="27"/>
      <c r="IS65" s="27"/>
    </row>
    <row r="66" s="26" customFormat="true" ht="20.25" hidden="false" customHeight="true" outlineLevel="0" collapsed="false">
      <c r="A66" s="50" t="n">
        <v>24060000</v>
      </c>
      <c r="B66" s="64" t="s">
        <v>64</v>
      </c>
      <c r="C66" s="52" t="n">
        <f aca="false">D66+E66</f>
        <v>0</v>
      </c>
      <c r="D66" s="53" t="n">
        <f aca="false">D68+D69</f>
        <v>0</v>
      </c>
      <c r="E66" s="53" t="n">
        <f aca="false">E68+E69</f>
        <v>0</v>
      </c>
      <c r="F66" s="53" t="n">
        <f aca="false">F68+F69</f>
        <v>0</v>
      </c>
      <c r="G66" s="52" t="n">
        <f aca="false">H66+I66</f>
        <v>0</v>
      </c>
      <c r="H66" s="53" t="n">
        <f aca="false">H68+H69</f>
        <v>0</v>
      </c>
      <c r="I66" s="53" t="n">
        <f aca="false">I68+I69</f>
        <v>0</v>
      </c>
      <c r="J66" s="53" t="n">
        <f aca="false">J68+J69</f>
        <v>0</v>
      </c>
      <c r="K66" s="52" t="n">
        <f aca="false">L66+M66</f>
        <v>0</v>
      </c>
      <c r="L66" s="53" t="n">
        <f aca="false">L68+L69</f>
        <v>0</v>
      </c>
      <c r="M66" s="53" t="n">
        <f aca="false">M68+M69</f>
        <v>0</v>
      </c>
      <c r="N66" s="53" t="n">
        <f aca="false">N68+N69</f>
        <v>0</v>
      </c>
      <c r="IK66" s="27"/>
      <c r="IL66" s="27"/>
      <c r="IM66" s="27"/>
      <c r="IN66" s="27"/>
      <c r="IO66" s="27"/>
      <c r="IP66" s="27"/>
      <c r="IQ66" s="27"/>
      <c r="IR66" s="27"/>
      <c r="IS66" s="27"/>
    </row>
    <row r="67" s="26" customFormat="true" ht="20.25" hidden="true" customHeight="true" outlineLevel="0" collapsed="false">
      <c r="A67" s="36" t="n">
        <v>24060300</v>
      </c>
      <c r="B67" s="47" t="s">
        <v>64</v>
      </c>
      <c r="C67" s="38" t="n">
        <f aca="false">D67+E67</f>
        <v>0</v>
      </c>
      <c r="D67" s="23"/>
      <c r="E67" s="23"/>
      <c r="F67" s="23"/>
      <c r="G67" s="24"/>
      <c r="H67" s="24"/>
      <c r="I67" s="24"/>
      <c r="J67" s="24"/>
      <c r="K67" s="24"/>
      <c r="L67" s="24"/>
      <c r="M67" s="25"/>
      <c r="N67" s="25"/>
      <c r="IK67" s="27"/>
      <c r="IL67" s="27"/>
      <c r="IM67" s="27"/>
      <c r="IN67" s="27"/>
      <c r="IO67" s="27"/>
      <c r="IP67" s="27"/>
      <c r="IQ67" s="27"/>
      <c r="IR67" s="27"/>
      <c r="IS67" s="27"/>
    </row>
    <row r="68" s="26" customFormat="true" ht="65.25" hidden="false" customHeight="true" outlineLevel="0" collapsed="false">
      <c r="A68" s="40" t="n">
        <v>24062100</v>
      </c>
      <c r="B68" s="63" t="s">
        <v>65</v>
      </c>
      <c r="C68" s="38" t="n">
        <f aca="false">D68+E68</f>
        <v>0</v>
      </c>
      <c r="D68" s="23"/>
      <c r="E68" s="23"/>
      <c r="F68" s="23"/>
      <c r="G68" s="38" t="n">
        <f aca="false">H68+I68</f>
        <v>0</v>
      </c>
      <c r="H68" s="24"/>
      <c r="I68" s="24"/>
      <c r="J68" s="24"/>
      <c r="K68" s="38" t="n">
        <f aca="false">L68+M68</f>
        <v>0</v>
      </c>
      <c r="L68" s="24"/>
      <c r="M68" s="56" t="n">
        <f aca="false">E68+I68</f>
        <v>0</v>
      </c>
      <c r="N68" s="25"/>
      <c r="IK68" s="27"/>
      <c r="IL68" s="27"/>
      <c r="IM68" s="27"/>
      <c r="IN68" s="27"/>
      <c r="IO68" s="27"/>
      <c r="IP68" s="27"/>
      <c r="IQ68" s="27"/>
      <c r="IR68" s="27"/>
      <c r="IS68" s="27"/>
    </row>
    <row r="69" s="26" customFormat="true" ht="181.5" hidden="false" customHeight="true" outlineLevel="0" collapsed="false">
      <c r="A69" s="40" t="n">
        <v>24062200</v>
      </c>
      <c r="B69" s="63" t="s">
        <v>66</v>
      </c>
      <c r="C69" s="38" t="n">
        <f aca="false">D69+E69</f>
        <v>0</v>
      </c>
      <c r="D69" s="22"/>
      <c r="E69" s="22"/>
      <c r="F69" s="22"/>
      <c r="G69" s="38" t="n">
        <f aca="false">H69+I69</f>
        <v>0</v>
      </c>
      <c r="H69" s="28"/>
      <c r="I69" s="24"/>
      <c r="J69" s="24"/>
      <c r="K69" s="38" t="n">
        <f aca="false">L69+M69</f>
        <v>0</v>
      </c>
      <c r="L69" s="22" t="n">
        <f aca="false">D69+H69</f>
        <v>0</v>
      </c>
      <c r="M69" s="25"/>
      <c r="N69" s="25"/>
      <c r="IK69" s="27"/>
      <c r="IL69" s="27"/>
      <c r="IM69" s="27"/>
      <c r="IN69" s="27"/>
      <c r="IO69" s="27"/>
      <c r="IP69" s="27"/>
      <c r="IQ69" s="27"/>
      <c r="IR69" s="27"/>
      <c r="IS69" s="27"/>
    </row>
    <row r="70" s="26" customFormat="true" ht="20.25" hidden="false" customHeight="true" outlineLevel="0" collapsed="false">
      <c r="A70" s="30" t="n">
        <v>25000000</v>
      </c>
      <c r="B70" s="65" t="s">
        <v>67</v>
      </c>
      <c r="C70" s="32" t="n">
        <f aca="false">D70+E70</f>
        <v>166540</v>
      </c>
      <c r="D70" s="66"/>
      <c r="E70" s="66" t="n">
        <f aca="false">E71+E72+E73</f>
        <v>166540</v>
      </c>
      <c r="F70" s="66"/>
      <c r="G70" s="32" t="n">
        <f aca="false">H70+I70</f>
        <v>0</v>
      </c>
      <c r="H70" s="66"/>
      <c r="I70" s="66" t="n">
        <f aca="false">I71+I72+I73</f>
        <v>0</v>
      </c>
      <c r="J70" s="66"/>
      <c r="K70" s="32" t="n">
        <f aca="false">L70+M70</f>
        <v>166540</v>
      </c>
      <c r="L70" s="66"/>
      <c r="M70" s="66" t="n">
        <f aca="false">M71+M72+M73</f>
        <v>166540</v>
      </c>
      <c r="N70" s="66"/>
      <c r="IK70" s="27"/>
      <c r="IL70" s="27"/>
      <c r="IM70" s="27"/>
      <c r="IN70" s="27"/>
      <c r="IO70" s="27"/>
      <c r="IP70" s="27"/>
      <c r="IQ70" s="27"/>
      <c r="IR70" s="27"/>
      <c r="IS70" s="27"/>
    </row>
    <row r="71" s="26" customFormat="true" ht="48" hidden="false" customHeight="true" outlineLevel="0" collapsed="false">
      <c r="A71" s="40" t="n">
        <v>25010100</v>
      </c>
      <c r="B71" s="39" t="s">
        <v>68</v>
      </c>
      <c r="C71" s="38" t="n">
        <f aca="false">D71+E71</f>
        <v>164540</v>
      </c>
      <c r="D71" s="22"/>
      <c r="E71" s="22" t="n">
        <v>164540</v>
      </c>
      <c r="F71" s="22"/>
      <c r="G71" s="38" t="n">
        <f aca="false">H71+I71</f>
        <v>0</v>
      </c>
      <c r="H71" s="24"/>
      <c r="I71" s="55"/>
      <c r="J71" s="24"/>
      <c r="K71" s="38" t="n">
        <f aca="false">L71+M71</f>
        <v>164540</v>
      </c>
      <c r="L71" s="24"/>
      <c r="M71" s="56" t="n">
        <f aca="false">E71+I71</f>
        <v>164540</v>
      </c>
      <c r="N71" s="25"/>
      <c r="IK71" s="27"/>
      <c r="IL71" s="27"/>
      <c r="IM71" s="27"/>
      <c r="IN71" s="27"/>
      <c r="IO71" s="27"/>
      <c r="IP71" s="27"/>
      <c r="IQ71" s="27"/>
      <c r="IR71" s="27"/>
      <c r="IS71" s="27"/>
    </row>
    <row r="72" s="26" customFormat="true" ht="36" hidden="true" customHeight="true" outlineLevel="0" collapsed="false">
      <c r="A72" s="40" t="n">
        <v>25010200</v>
      </c>
      <c r="B72" s="39" t="s">
        <v>69</v>
      </c>
      <c r="C72" s="38" t="n">
        <f aca="false">D72+E72</f>
        <v>0</v>
      </c>
      <c r="D72" s="22"/>
      <c r="E72" s="22"/>
      <c r="F72" s="22"/>
      <c r="G72" s="38" t="n">
        <f aca="false">H72+I72</f>
        <v>0</v>
      </c>
      <c r="H72" s="24"/>
      <c r="I72" s="24"/>
      <c r="J72" s="24"/>
      <c r="K72" s="38" t="n">
        <f aca="false">L72+M72</f>
        <v>0</v>
      </c>
      <c r="L72" s="24"/>
      <c r="M72" s="56" t="n">
        <f aca="false">E72+I72</f>
        <v>0</v>
      </c>
      <c r="N72" s="25"/>
      <c r="IK72" s="27"/>
      <c r="IL72" s="27"/>
      <c r="IM72" s="27"/>
      <c r="IN72" s="27"/>
      <c r="IO72" s="27"/>
      <c r="IP72" s="27"/>
      <c r="IQ72" s="27"/>
      <c r="IR72" s="27"/>
      <c r="IS72" s="27"/>
    </row>
    <row r="73" s="26" customFormat="true" ht="20.25" hidden="false" customHeight="true" outlineLevel="0" collapsed="false">
      <c r="A73" s="40" t="n">
        <v>25010300</v>
      </c>
      <c r="B73" s="67" t="s">
        <v>70</v>
      </c>
      <c r="C73" s="38" t="n">
        <f aca="false">D73+E73</f>
        <v>2000</v>
      </c>
      <c r="D73" s="22"/>
      <c r="E73" s="22" t="n">
        <v>2000</v>
      </c>
      <c r="F73" s="22"/>
      <c r="G73" s="38" t="n">
        <f aca="false">H73+I73</f>
        <v>0</v>
      </c>
      <c r="H73" s="24"/>
      <c r="I73" s="24"/>
      <c r="J73" s="24"/>
      <c r="K73" s="38" t="n">
        <f aca="false">L73+M73</f>
        <v>2000</v>
      </c>
      <c r="L73" s="24"/>
      <c r="M73" s="56" t="n">
        <f aca="false">E73+I73</f>
        <v>2000</v>
      </c>
      <c r="N73" s="25"/>
      <c r="IK73" s="27"/>
      <c r="IL73" s="27"/>
      <c r="IM73" s="27"/>
      <c r="IN73" s="27"/>
      <c r="IO73" s="27"/>
      <c r="IP73" s="27"/>
      <c r="IQ73" s="27"/>
      <c r="IR73" s="27"/>
      <c r="IS73" s="27"/>
    </row>
    <row r="74" s="58" customFormat="true" ht="20.25" hidden="true" customHeight="true" outlineLevel="0" collapsed="false">
      <c r="A74" s="68" t="n">
        <v>30000000</v>
      </c>
      <c r="B74" s="69" t="s">
        <v>71</v>
      </c>
      <c r="C74" s="38" t="n">
        <f aca="false">D74+E74</f>
        <v>0</v>
      </c>
      <c r="D74" s="70"/>
      <c r="E74" s="70"/>
      <c r="F74" s="70"/>
      <c r="G74" s="71"/>
      <c r="H74" s="71"/>
      <c r="I74" s="71"/>
      <c r="J74" s="71"/>
      <c r="K74" s="71"/>
      <c r="L74" s="71"/>
      <c r="M74" s="72"/>
      <c r="N74" s="72"/>
      <c r="IK74" s="59"/>
      <c r="IL74" s="59"/>
      <c r="IM74" s="59"/>
      <c r="IN74" s="59"/>
      <c r="IO74" s="59"/>
      <c r="IP74" s="59"/>
      <c r="IQ74" s="59"/>
      <c r="IR74" s="59"/>
      <c r="IS74" s="59"/>
    </row>
    <row r="75" s="26" customFormat="true" ht="26.25" hidden="true" customHeight="true" outlineLevel="0" collapsed="false">
      <c r="A75" s="20" t="n">
        <v>31000000</v>
      </c>
      <c r="B75" s="21" t="s">
        <v>72</v>
      </c>
      <c r="C75" s="38" t="n">
        <f aca="false">D75+E75</f>
        <v>0</v>
      </c>
      <c r="D75" s="23"/>
      <c r="E75" s="23"/>
      <c r="F75" s="23"/>
      <c r="G75" s="24"/>
      <c r="H75" s="24"/>
      <c r="I75" s="24"/>
      <c r="J75" s="24"/>
      <c r="K75" s="24"/>
      <c r="L75" s="24"/>
      <c r="M75" s="25"/>
      <c r="N75" s="25"/>
      <c r="IK75" s="27"/>
      <c r="IL75" s="27"/>
      <c r="IM75" s="27"/>
      <c r="IN75" s="27"/>
      <c r="IO75" s="27"/>
      <c r="IP75" s="27"/>
      <c r="IQ75" s="27"/>
      <c r="IR75" s="27"/>
      <c r="IS75" s="27"/>
    </row>
    <row r="76" s="26" customFormat="true" ht="20.25" hidden="true" customHeight="true" outlineLevel="0" collapsed="false">
      <c r="A76" s="20" t="s">
        <v>14</v>
      </c>
      <c r="B76" s="21" t="s">
        <v>14</v>
      </c>
      <c r="C76" s="38" t="n">
        <f aca="false">D76+E76</f>
        <v>0</v>
      </c>
      <c r="D76" s="23"/>
      <c r="E76" s="23"/>
      <c r="F76" s="23"/>
      <c r="G76" s="24"/>
      <c r="H76" s="24"/>
      <c r="I76" s="24"/>
      <c r="J76" s="24"/>
      <c r="K76" s="24"/>
      <c r="L76" s="24"/>
      <c r="M76" s="25"/>
      <c r="N76" s="25"/>
      <c r="IK76" s="27"/>
      <c r="IL76" s="27"/>
      <c r="IM76" s="27"/>
      <c r="IN76" s="27"/>
      <c r="IO76" s="27"/>
      <c r="IP76" s="27"/>
      <c r="IQ76" s="27"/>
      <c r="IR76" s="27"/>
      <c r="IS76" s="27"/>
    </row>
    <row r="77" s="26" customFormat="true" ht="27.75" hidden="true" customHeight="true" outlineLevel="0" collapsed="false">
      <c r="A77" s="20" t="n">
        <v>32000000</v>
      </c>
      <c r="B77" s="21" t="s">
        <v>73</v>
      </c>
      <c r="C77" s="38" t="n">
        <f aca="false">D77+E77</f>
        <v>0</v>
      </c>
      <c r="D77" s="23"/>
      <c r="E77" s="23"/>
      <c r="F77" s="23"/>
      <c r="G77" s="24"/>
      <c r="H77" s="24"/>
      <c r="I77" s="24"/>
      <c r="J77" s="24"/>
      <c r="K77" s="24"/>
      <c r="L77" s="24"/>
      <c r="M77" s="25"/>
      <c r="N77" s="25"/>
      <c r="IK77" s="27"/>
      <c r="IL77" s="27"/>
      <c r="IM77" s="27"/>
      <c r="IN77" s="27"/>
      <c r="IO77" s="27"/>
      <c r="IP77" s="27"/>
      <c r="IQ77" s="27"/>
      <c r="IR77" s="27"/>
      <c r="IS77" s="27"/>
    </row>
    <row r="78" s="26" customFormat="true" ht="20.25" hidden="true" customHeight="true" outlineLevel="0" collapsed="false">
      <c r="A78" s="20" t="s">
        <v>14</v>
      </c>
      <c r="B78" s="21" t="s">
        <v>14</v>
      </c>
      <c r="C78" s="38" t="n">
        <f aca="false">D78+E78</f>
        <v>0</v>
      </c>
      <c r="D78" s="23"/>
      <c r="E78" s="23"/>
      <c r="F78" s="23"/>
      <c r="G78" s="24"/>
      <c r="H78" s="24"/>
      <c r="I78" s="24"/>
      <c r="J78" s="24"/>
      <c r="K78" s="24"/>
      <c r="L78" s="24"/>
      <c r="M78" s="25"/>
      <c r="N78" s="25"/>
      <c r="IK78" s="27"/>
      <c r="IL78" s="27"/>
      <c r="IM78" s="27"/>
      <c r="IN78" s="27"/>
      <c r="IO78" s="27"/>
      <c r="IP78" s="27"/>
      <c r="IQ78" s="27"/>
      <c r="IR78" s="27"/>
      <c r="IS78" s="27"/>
    </row>
    <row r="79" s="26" customFormat="true" ht="31.5" hidden="true" customHeight="true" outlineLevel="0" collapsed="false">
      <c r="A79" s="20" t="n">
        <v>33000000</v>
      </c>
      <c r="B79" s="21" t="s">
        <v>74</v>
      </c>
      <c r="C79" s="38" t="n">
        <f aca="false">D79+E79</f>
        <v>0</v>
      </c>
      <c r="D79" s="23"/>
      <c r="E79" s="23"/>
      <c r="F79" s="23"/>
      <c r="G79" s="24"/>
      <c r="H79" s="24"/>
      <c r="I79" s="24"/>
      <c r="J79" s="24"/>
      <c r="K79" s="24"/>
      <c r="L79" s="24"/>
      <c r="M79" s="25"/>
      <c r="N79" s="25"/>
      <c r="IK79" s="27"/>
      <c r="IL79" s="27"/>
      <c r="IM79" s="27"/>
      <c r="IN79" s="27"/>
      <c r="IO79" s="27"/>
      <c r="IP79" s="27"/>
      <c r="IQ79" s="27"/>
      <c r="IR79" s="27"/>
      <c r="IS79" s="27"/>
    </row>
    <row r="80" s="26" customFormat="true" ht="20.25" hidden="true" customHeight="true" outlineLevel="0" collapsed="false">
      <c r="A80" s="20" t="s">
        <v>14</v>
      </c>
      <c r="B80" s="21" t="s">
        <v>14</v>
      </c>
      <c r="C80" s="38" t="n">
        <f aca="false">D80+E80</f>
        <v>0</v>
      </c>
      <c r="D80" s="23"/>
      <c r="E80" s="23"/>
      <c r="F80" s="23"/>
      <c r="G80" s="24"/>
      <c r="H80" s="24"/>
      <c r="I80" s="24"/>
      <c r="J80" s="24"/>
      <c r="K80" s="24"/>
      <c r="L80" s="24"/>
      <c r="M80" s="25"/>
      <c r="N80" s="25"/>
      <c r="IK80" s="27"/>
      <c r="IL80" s="27"/>
      <c r="IM80" s="27"/>
      <c r="IN80" s="27"/>
      <c r="IO80" s="27"/>
      <c r="IP80" s="27"/>
      <c r="IQ80" s="27"/>
      <c r="IR80" s="27"/>
      <c r="IS80" s="27"/>
    </row>
    <row r="81" s="58" customFormat="true" ht="20.25" hidden="false" customHeight="true" outlineLevel="0" collapsed="false">
      <c r="A81" s="12" t="n">
        <v>40000000</v>
      </c>
      <c r="B81" s="13" t="s">
        <v>75</v>
      </c>
      <c r="C81" s="14" t="n">
        <f aca="false">D81+E81</f>
        <v>2339231</v>
      </c>
      <c r="D81" s="73" t="n">
        <f aca="false">D87</f>
        <v>2339231</v>
      </c>
      <c r="E81" s="73" t="n">
        <f aca="false">E87</f>
        <v>0</v>
      </c>
      <c r="F81" s="73" t="n">
        <f aca="false">F87</f>
        <v>0</v>
      </c>
      <c r="G81" s="14" t="n">
        <f aca="false">H81+I81</f>
        <v>0</v>
      </c>
      <c r="H81" s="73" t="n">
        <f aca="false">H87</f>
        <v>0</v>
      </c>
      <c r="I81" s="73" t="n">
        <f aca="false">I87</f>
        <v>0</v>
      </c>
      <c r="J81" s="73" t="n">
        <f aca="false">J87</f>
        <v>0</v>
      </c>
      <c r="K81" s="14" t="n">
        <f aca="false">L81+M81</f>
        <v>2339231</v>
      </c>
      <c r="L81" s="73" t="n">
        <f aca="false">L87</f>
        <v>2339231</v>
      </c>
      <c r="M81" s="73" t="n">
        <f aca="false">M87</f>
        <v>0</v>
      </c>
      <c r="N81" s="73" t="n">
        <f aca="false">N87</f>
        <v>0</v>
      </c>
      <c r="IK81" s="59"/>
      <c r="IL81" s="59"/>
      <c r="IM81" s="59"/>
      <c r="IN81" s="59"/>
      <c r="IO81" s="59"/>
      <c r="IP81" s="59"/>
      <c r="IQ81" s="59"/>
      <c r="IR81" s="59"/>
      <c r="IS81" s="59"/>
    </row>
    <row r="82" s="26" customFormat="true" ht="0.75" hidden="true" customHeight="true" outlineLevel="0" collapsed="false">
      <c r="A82" s="20" t="n">
        <v>41000000</v>
      </c>
      <c r="B82" s="21" t="s">
        <v>76</v>
      </c>
      <c r="C82" s="38" t="n">
        <f aca="false">D82+E82</f>
        <v>0</v>
      </c>
      <c r="D82" s="23"/>
      <c r="E82" s="23"/>
      <c r="F82" s="23"/>
      <c r="G82" s="24"/>
      <c r="H82" s="24"/>
      <c r="I82" s="24"/>
      <c r="J82" s="24"/>
      <c r="K82" s="24"/>
      <c r="L82" s="24"/>
      <c r="M82" s="24"/>
      <c r="N82" s="24"/>
      <c r="IK82" s="27"/>
      <c r="IL82" s="27"/>
      <c r="IM82" s="27"/>
      <c r="IN82" s="27"/>
      <c r="IO82" s="27"/>
      <c r="IP82" s="27"/>
      <c r="IQ82" s="27"/>
      <c r="IR82" s="27"/>
      <c r="IS82" s="27"/>
    </row>
    <row r="83" s="26" customFormat="true" ht="20.25" hidden="true" customHeight="true" outlineLevel="0" collapsed="false">
      <c r="A83" s="20" t="n">
        <v>41010000</v>
      </c>
      <c r="B83" s="21" t="s">
        <v>77</v>
      </c>
      <c r="C83" s="38" t="n">
        <f aca="false">D83+E83</f>
        <v>0</v>
      </c>
      <c r="D83" s="23"/>
      <c r="E83" s="23"/>
      <c r="F83" s="23"/>
      <c r="G83" s="24"/>
      <c r="H83" s="24"/>
      <c r="I83" s="24"/>
      <c r="J83" s="24"/>
      <c r="K83" s="24"/>
      <c r="L83" s="24"/>
      <c r="M83" s="24"/>
      <c r="N83" s="24"/>
      <c r="IK83" s="27"/>
      <c r="IL83" s="27"/>
      <c r="IM83" s="27"/>
      <c r="IN83" s="27"/>
      <c r="IO83" s="27"/>
      <c r="IP83" s="27"/>
      <c r="IQ83" s="27"/>
      <c r="IR83" s="27"/>
      <c r="IS83" s="27"/>
    </row>
    <row r="84" s="26" customFormat="true" ht="20.25" hidden="true" customHeight="true" outlineLevel="0" collapsed="false">
      <c r="A84" s="20" t="s">
        <v>78</v>
      </c>
      <c r="B84" s="21" t="s">
        <v>79</v>
      </c>
      <c r="C84" s="38" t="n">
        <f aca="false">D84+E84</f>
        <v>0</v>
      </c>
      <c r="D84" s="23"/>
      <c r="E84" s="23"/>
      <c r="F84" s="23"/>
      <c r="G84" s="24"/>
      <c r="H84" s="24"/>
      <c r="I84" s="24"/>
      <c r="J84" s="24"/>
      <c r="K84" s="24"/>
      <c r="L84" s="24"/>
      <c r="M84" s="24"/>
      <c r="N84" s="24"/>
      <c r="IK84" s="27"/>
      <c r="IL84" s="27"/>
      <c r="IM84" s="27"/>
      <c r="IN84" s="27"/>
      <c r="IO84" s="27"/>
      <c r="IP84" s="27"/>
      <c r="IQ84" s="27"/>
      <c r="IR84" s="27"/>
      <c r="IS84" s="27"/>
    </row>
    <row r="85" s="26" customFormat="true" ht="20.25" hidden="true" customHeight="true" outlineLevel="0" collapsed="false">
      <c r="A85" s="20" t="n">
        <v>41020000</v>
      </c>
      <c r="B85" s="21" t="s">
        <v>80</v>
      </c>
      <c r="C85" s="38" t="n">
        <f aca="false">D85+E85</f>
        <v>0</v>
      </c>
      <c r="D85" s="22"/>
      <c r="E85" s="22"/>
      <c r="F85" s="22"/>
      <c r="G85" s="24"/>
      <c r="H85" s="24"/>
      <c r="I85" s="24"/>
      <c r="J85" s="24"/>
      <c r="K85" s="24"/>
      <c r="L85" s="24"/>
      <c r="M85" s="24"/>
      <c r="N85" s="24"/>
      <c r="IK85" s="27"/>
      <c r="IL85" s="27"/>
      <c r="IM85" s="27"/>
      <c r="IN85" s="27"/>
      <c r="IO85" s="27"/>
      <c r="IP85" s="27"/>
      <c r="IQ85" s="27"/>
      <c r="IR85" s="27"/>
      <c r="IS85" s="27"/>
    </row>
    <row r="86" s="26" customFormat="true" ht="20.25" hidden="true" customHeight="true" outlineLevel="0" collapsed="false">
      <c r="A86" s="20" t="s">
        <v>79</v>
      </c>
      <c r="B86" s="21" t="s">
        <v>79</v>
      </c>
      <c r="C86" s="38" t="n">
        <f aca="false">D86+E86</f>
        <v>0</v>
      </c>
      <c r="D86" s="22"/>
      <c r="E86" s="22"/>
      <c r="F86" s="22"/>
      <c r="G86" s="24"/>
      <c r="H86" s="24"/>
      <c r="I86" s="24"/>
      <c r="J86" s="24"/>
      <c r="K86" s="24"/>
      <c r="L86" s="24"/>
      <c r="M86" s="24"/>
      <c r="N86" s="24"/>
      <c r="IK86" s="27"/>
      <c r="IL86" s="27"/>
      <c r="IM86" s="27"/>
      <c r="IN86" s="27"/>
      <c r="IO86" s="27"/>
      <c r="IP86" s="27"/>
      <c r="IQ86" s="27"/>
      <c r="IR86" s="27"/>
      <c r="IS86" s="27"/>
    </row>
    <row r="87" s="26" customFormat="true" ht="20.25" hidden="false" customHeight="true" outlineLevel="0" collapsed="false">
      <c r="A87" s="20" t="n">
        <v>41030000</v>
      </c>
      <c r="B87" s="21" t="s">
        <v>81</v>
      </c>
      <c r="C87" s="38" t="n">
        <f aca="false">D87+E87</f>
        <v>2339231</v>
      </c>
      <c r="D87" s="23" t="n">
        <f aca="false">D89+D88</f>
        <v>2339231</v>
      </c>
      <c r="E87" s="23" t="n">
        <f aca="false">E89+E88</f>
        <v>0</v>
      </c>
      <c r="F87" s="23" t="n">
        <f aca="false">F89+F88</f>
        <v>0</v>
      </c>
      <c r="G87" s="38" t="n">
        <f aca="false">H87+I87</f>
        <v>0</v>
      </c>
      <c r="H87" s="23" t="n">
        <f aca="false">H89+H88</f>
        <v>0</v>
      </c>
      <c r="I87" s="23" t="n">
        <f aca="false">I89+I88</f>
        <v>0</v>
      </c>
      <c r="J87" s="23" t="n">
        <f aca="false">J89+J88</f>
        <v>0</v>
      </c>
      <c r="K87" s="38" t="n">
        <f aca="false">L87+M87</f>
        <v>2339231</v>
      </c>
      <c r="L87" s="22" t="n">
        <f aca="false">D87+H87</f>
        <v>2339231</v>
      </c>
      <c r="M87" s="22" t="n">
        <f aca="false">E87+I87</f>
        <v>0</v>
      </c>
      <c r="N87" s="22" t="n">
        <f aca="false">F87+J87</f>
        <v>0</v>
      </c>
      <c r="IK87" s="27"/>
      <c r="IL87" s="27"/>
      <c r="IM87" s="27"/>
      <c r="IN87" s="27"/>
      <c r="IO87" s="27"/>
      <c r="IP87" s="27"/>
      <c r="IQ87" s="27"/>
      <c r="IR87" s="27"/>
      <c r="IS87" s="27"/>
    </row>
    <row r="88" s="26" customFormat="true" ht="66.75" hidden="true" customHeight="true" outlineLevel="0" collapsed="false">
      <c r="A88" s="74" t="n">
        <v>41034500</v>
      </c>
      <c r="B88" s="39" t="s">
        <v>82</v>
      </c>
      <c r="C88" s="38" t="n">
        <f aca="false">D88+E88</f>
        <v>0</v>
      </c>
      <c r="D88" s="23"/>
      <c r="E88" s="23"/>
      <c r="F88" s="23"/>
      <c r="G88" s="38" t="n">
        <f aca="false">H88+I88</f>
        <v>0</v>
      </c>
      <c r="H88" s="23"/>
      <c r="I88" s="23"/>
      <c r="J88" s="24"/>
      <c r="K88" s="38" t="n">
        <f aca="false">L88+M88</f>
        <v>0</v>
      </c>
      <c r="L88" s="22" t="n">
        <f aca="false">D88+H88</f>
        <v>0</v>
      </c>
      <c r="M88" s="75" t="n">
        <f aca="false">E88+I88</f>
        <v>0</v>
      </c>
      <c r="N88" s="75"/>
      <c r="IK88" s="27"/>
      <c r="IL88" s="27"/>
      <c r="IM88" s="27"/>
      <c r="IN88" s="27"/>
      <c r="IO88" s="27"/>
      <c r="IP88" s="27"/>
      <c r="IQ88" s="27"/>
      <c r="IR88" s="27"/>
      <c r="IS88" s="27"/>
    </row>
    <row r="89" s="26" customFormat="true" ht="21" hidden="false" customHeight="true" outlineLevel="0" collapsed="false">
      <c r="A89" s="36" t="n">
        <v>41035900</v>
      </c>
      <c r="B89" s="76" t="s">
        <v>83</v>
      </c>
      <c r="C89" s="38" t="n">
        <f aca="false">D89+E89</f>
        <v>2339231</v>
      </c>
      <c r="D89" s="23" t="n">
        <v>2339231</v>
      </c>
      <c r="E89" s="23"/>
      <c r="F89" s="23"/>
      <c r="G89" s="38" t="n">
        <f aca="false">H89+I89</f>
        <v>0</v>
      </c>
      <c r="H89" s="24"/>
      <c r="I89" s="24"/>
      <c r="J89" s="24"/>
      <c r="K89" s="38" t="n">
        <f aca="false">L89+M89</f>
        <v>2339231</v>
      </c>
      <c r="L89" s="22" t="n">
        <f aca="false">D89+H89</f>
        <v>2339231</v>
      </c>
      <c r="M89" s="25" t="n">
        <f aca="false">E89+I89</f>
        <v>0</v>
      </c>
      <c r="N89" s="25" t="n">
        <f aca="false">F89</f>
        <v>0</v>
      </c>
      <c r="IK89" s="27"/>
      <c r="IL89" s="27"/>
      <c r="IM89" s="27"/>
      <c r="IN89" s="27"/>
      <c r="IO89" s="27"/>
      <c r="IP89" s="27"/>
      <c r="IQ89" s="27"/>
      <c r="IR89" s="27"/>
      <c r="IS89" s="27"/>
    </row>
    <row r="90" s="26" customFormat="true" ht="30" hidden="true" customHeight="true" outlineLevel="0" collapsed="false">
      <c r="A90" s="20" t="n">
        <v>42000000</v>
      </c>
      <c r="B90" s="21" t="s">
        <v>84</v>
      </c>
      <c r="C90" s="38" t="n">
        <f aca="false">D90+E90</f>
        <v>0</v>
      </c>
      <c r="D90" s="23"/>
      <c r="E90" s="23"/>
      <c r="F90" s="23"/>
      <c r="G90" s="38" t="n">
        <f aca="false">H90+I90</f>
        <v>0</v>
      </c>
      <c r="H90" s="24"/>
      <c r="I90" s="24"/>
      <c r="J90" s="24"/>
      <c r="K90" s="38" t="n">
        <f aca="false">L90+M90</f>
        <v>0</v>
      </c>
      <c r="L90" s="24"/>
      <c r="M90" s="25"/>
      <c r="N90" s="25"/>
      <c r="IK90" s="27"/>
      <c r="IL90" s="27"/>
      <c r="IM90" s="27"/>
      <c r="IN90" s="27"/>
      <c r="IO90" s="27"/>
      <c r="IP90" s="27"/>
      <c r="IQ90" s="27"/>
      <c r="IR90" s="27"/>
      <c r="IS90" s="27"/>
    </row>
    <row r="91" s="26" customFormat="true" ht="15" hidden="true" customHeight="true" outlineLevel="0" collapsed="false">
      <c r="A91" s="20" t="s">
        <v>79</v>
      </c>
      <c r="B91" s="21" t="s">
        <v>79</v>
      </c>
      <c r="C91" s="38" t="n">
        <f aca="false">D91+E91</f>
        <v>0</v>
      </c>
      <c r="D91" s="23"/>
      <c r="E91" s="23"/>
      <c r="F91" s="23"/>
      <c r="G91" s="38" t="n">
        <f aca="false">H91+I91</f>
        <v>0</v>
      </c>
      <c r="H91" s="24"/>
      <c r="I91" s="24"/>
      <c r="J91" s="24"/>
      <c r="K91" s="38" t="n">
        <f aca="false">L91+M91</f>
        <v>0</v>
      </c>
      <c r="L91" s="24"/>
      <c r="M91" s="25"/>
      <c r="N91" s="25"/>
      <c r="IK91" s="27"/>
      <c r="IL91" s="27"/>
      <c r="IM91" s="27"/>
      <c r="IN91" s="27"/>
      <c r="IO91" s="27"/>
      <c r="IP91" s="27"/>
      <c r="IQ91" s="27"/>
      <c r="IR91" s="27"/>
      <c r="IS91" s="27"/>
    </row>
    <row r="92" s="58" customFormat="true" ht="14.25" hidden="true" customHeight="true" outlineLevel="0" collapsed="false">
      <c r="A92" s="68" t="n">
        <v>50000000</v>
      </c>
      <c r="B92" s="69" t="s">
        <v>85</v>
      </c>
      <c r="C92" s="38" t="n">
        <f aca="false">D92+E92</f>
        <v>0</v>
      </c>
      <c r="D92" s="77"/>
      <c r="E92" s="77"/>
      <c r="F92" s="77"/>
      <c r="G92" s="38" t="n">
        <f aca="false">H92+I92</f>
        <v>0</v>
      </c>
      <c r="H92" s="71"/>
      <c r="I92" s="71"/>
      <c r="J92" s="71"/>
      <c r="K92" s="38" t="n">
        <f aca="false">L92+M92</f>
        <v>0</v>
      </c>
      <c r="L92" s="71"/>
      <c r="M92" s="72"/>
      <c r="N92" s="72"/>
      <c r="IK92" s="59"/>
      <c r="IL92" s="59"/>
      <c r="IM92" s="59"/>
      <c r="IN92" s="59"/>
      <c r="IO92" s="59"/>
      <c r="IP92" s="59"/>
      <c r="IQ92" s="59"/>
      <c r="IR92" s="59"/>
      <c r="IS92" s="59"/>
    </row>
    <row r="93" s="58" customFormat="true" ht="14.25" hidden="true" customHeight="true" outlineLevel="0" collapsed="false">
      <c r="A93" s="78" t="s">
        <v>79</v>
      </c>
      <c r="B93" s="78" t="s">
        <v>79</v>
      </c>
      <c r="C93" s="38" t="n">
        <f aca="false">D93+E93</f>
        <v>0</v>
      </c>
      <c r="D93" s="79"/>
      <c r="E93" s="79"/>
      <c r="F93" s="79"/>
      <c r="G93" s="38" t="n">
        <f aca="false">H93+I93</f>
        <v>0</v>
      </c>
      <c r="H93" s="71"/>
      <c r="I93" s="71"/>
      <c r="J93" s="71"/>
      <c r="K93" s="38" t="n">
        <f aca="false">L93+M93</f>
        <v>0</v>
      </c>
      <c r="L93" s="71"/>
      <c r="M93" s="72"/>
      <c r="N93" s="72"/>
      <c r="IK93" s="59"/>
      <c r="IL93" s="59"/>
      <c r="IM93" s="59"/>
      <c r="IN93" s="59"/>
      <c r="IO93" s="59"/>
      <c r="IP93" s="59"/>
      <c r="IQ93" s="59"/>
      <c r="IR93" s="59"/>
      <c r="IS93" s="59"/>
    </row>
    <row r="94" s="58" customFormat="true" ht="27.75" hidden="false" customHeight="true" outlineLevel="0" collapsed="false">
      <c r="A94" s="78"/>
      <c r="B94" s="80" t="s">
        <v>86</v>
      </c>
      <c r="C94" s="38" t="n">
        <f aca="false">D94+E94</f>
        <v>9269391</v>
      </c>
      <c r="D94" s="77" t="n">
        <f aca="false">D8+D48+D81</f>
        <v>9086401</v>
      </c>
      <c r="E94" s="77" t="n">
        <f aca="false">E8+E48+E81</f>
        <v>182990</v>
      </c>
      <c r="F94" s="77" t="n">
        <f aca="false">F8+F48+F81</f>
        <v>0</v>
      </c>
      <c r="G94" s="38" t="n">
        <f aca="false">H94+I94</f>
        <v>199678</v>
      </c>
      <c r="H94" s="77" t="n">
        <f aca="false">H8+H48+H81</f>
        <v>199678</v>
      </c>
      <c r="I94" s="77" t="n">
        <f aca="false">I8+I48+I81</f>
        <v>0</v>
      </c>
      <c r="J94" s="77" t="n">
        <f aca="false">J8+J48+J81</f>
        <v>0</v>
      </c>
      <c r="K94" s="38" t="n">
        <f aca="false">L94+M94</f>
        <v>9469069</v>
      </c>
      <c r="L94" s="77" t="n">
        <f aca="false">L8+L48+L81</f>
        <v>9286079</v>
      </c>
      <c r="M94" s="77" t="n">
        <f aca="false">M8+M48+M81</f>
        <v>182990</v>
      </c>
      <c r="N94" s="77" t="n">
        <f aca="false">N8+N48+N81</f>
        <v>0</v>
      </c>
      <c r="IK94" s="59"/>
      <c r="IL94" s="59"/>
      <c r="IM94" s="59"/>
      <c r="IN94" s="59"/>
      <c r="IO94" s="59"/>
      <c r="IP94" s="59"/>
      <c r="IQ94" s="59"/>
      <c r="IR94" s="59"/>
      <c r="IS94" s="59"/>
    </row>
    <row r="96" customFormat="false" ht="39.75" hidden="false" customHeight="true" outlineLevel="0" collapsed="false">
      <c r="A96" s="81" t="s">
        <v>87</v>
      </c>
      <c r="B96" s="81"/>
      <c r="C96" s="82" t="s">
        <v>88</v>
      </c>
      <c r="D96" s="82"/>
    </row>
    <row r="101" customFormat="false" ht="12.75" hidden="false" customHeight="false" outlineLevel="0" collapsed="false">
      <c r="H101" s="83"/>
    </row>
  </sheetData>
  <mergeCells count="22">
    <mergeCell ref="K2:N2"/>
    <mergeCell ref="A3:N3"/>
    <mergeCell ref="A5:A7"/>
    <mergeCell ref="B5:B7"/>
    <mergeCell ref="C5:F5"/>
    <mergeCell ref="G5:J5"/>
    <mergeCell ref="K5:N5"/>
    <mergeCell ref="C6:C7"/>
    <mergeCell ref="D6:D7"/>
    <mergeCell ref="E6:F6"/>
    <mergeCell ref="G6:G7"/>
    <mergeCell ref="H6:H7"/>
    <mergeCell ref="I6:J6"/>
    <mergeCell ref="K6:K7"/>
    <mergeCell ref="L6:L7"/>
    <mergeCell ref="M6:N6"/>
    <mergeCell ref="C10:C11"/>
    <mergeCell ref="D10:D11"/>
    <mergeCell ref="E10:E11"/>
    <mergeCell ref="F10:F11"/>
    <mergeCell ref="A96:B96"/>
    <mergeCell ref="C96:D96"/>
  </mergeCells>
  <printOptions headings="false" gridLines="false" gridLinesSet="true" horizontalCentered="true" verticalCentered="false"/>
  <pageMargins left="0.7875" right="0.196527777777778" top="0.590277777777778" bottom="0.511805555555556" header="0.511811023622047" footer="0.511805555555556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3" manualBreakCount="3">
    <brk id="32" man="true" max="16383" min="0"/>
    <brk id="50" man="true" max="16383" min="0"/>
    <brk id="6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fals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A5" activeCellId="0" sqref="A5:E5"/>
    </sheetView>
  </sheetViews>
  <sheetFormatPr defaultColWidth="9.15234375" defaultRowHeight="12.75" zeroHeight="false" outlineLevelRow="0" outlineLevelCol="0"/>
  <cols>
    <col collapsed="false" customWidth="true" hidden="false" outlineLevel="0" max="1" min="1" style="84" width="9.49"/>
    <col collapsed="false" customWidth="true" hidden="false" outlineLevel="0" max="2" min="2" style="84" width="40.15"/>
    <col collapsed="false" customWidth="true" hidden="false" outlineLevel="0" max="3" min="3" style="84" width="14.99"/>
    <col collapsed="false" customWidth="true" hidden="false" outlineLevel="0" max="6" min="4" style="84" width="16.32"/>
    <col collapsed="false" customWidth="true" hidden="false" outlineLevel="0" max="7" min="7" style="84" width="15.15"/>
    <col collapsed="false" customWidth="true" hidden="false" outlineLevel="0" max="8" min="8" style="84" width="15.49"/>
    <col collapsed="false" customWidth="true" hidden="false" outlineLevel="0" max="9" min="9" style="84" width="14.65"/>
    <col collapsed="false" customWidth="true" hidden="false" outlineLevel="0" max="10" min="10" style="84" width="13.99"/>
    <col collapsed="false" customWidth="true" hidden="false" outlineLevel="0" max="11" min="11" style="84" width="15.65"/>
    <col collapsed="false" customWidth="true" hidden="false" outlineLevel="0" max="12" min="12" style="84" width="16.49"/>
    <col collapsed="false" customWidth="true" hidden="false" outlineLevel="0" max="13" min="13" style="85" width="15.49"/>
    <col collapsed="false" customWidth="true" hidden="false" outlineLevel="0" max="14" min="14" style="85" width="15.82"/>
    <col collapsed="false" customWidth="false" hidden="false" outlineLevel="0" max="257" min="15" style="85" width="9.15"/>
  </cols>
  <sheetData>
    <row r="1" s="87" customFormat="true" ht="12.75" hidden="false" customHeight="true" outlineLevel="0" collapsed="false">
      <c r="A1" s="86"/>
      <c r="B1" s="86"/>
      <c r="C1" s="86"/>
      <c r="D1" s="86"/>
      <c r="E1" s="86"/>
      <c r="F1" s="86"/>
      <c r="G1" s="86"/>
      <c r="H1" s="86"/>
      <c r="I1" s="86"/>
      <c r="J1" s="86"/>
      <c r="K1" s="86"/>
      <c r="L1" s="86"/>
    </row>
    <row r="3" customFormat="false" ht="78.75" hidden="false" customHeight="true" outlineLevel="0" collapsed="false">
      <c r="C3" s="3"/>
      <c r="D3" s="3"/>
      <c r="E3" s="3"/>
      <c r="F3" s="3"/>
      <c r="K3" s="3" t="s">
        <v>89</v>
      </c>
      <c r="L3" s="3"/>
      <c r="M3" s="3"/>
      <c r="N3" s="3"/>
    </row>
    <row r="4" customFormat="false" ht="42" hidden="false" customHeight="true" outlineLevel="0" collapsed="false">
      <c r="A4" s="4" t="s">
        <v>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</row>
    <row r="5" customFormat="false" ht="12.75" hidden="false" customHeight="true" outlineLevel="0" collapsed="false">
      <c r="A5" s="88"/>
      <c r="B5" s="88"/>
      <c r="C5" s="88"/>
      <c r="D5" s="88"/>
      <c r="E5" s="88"/>
      <c r="N5" s="89" t="s">
        <v>2</v>
      </c>
    </row>
    <row r="6" customFormat="false" ht="12.75" hidden="false" customHeight="true" outlineLevel="0" collapsed="false">
      <c r="A6" s="90"/>
      <c r="B6" s="7" t="s">
        <v>91</v>
      </c>
      <c r="C6" s="8" t="s">
        <v>5</v>
      </c>
      <c r="D6" s="8"/>
      <c r="E6" s="8"/>
      <c r="F6" s="8"/>
      <c r="G6" s="9" t="s">
        <v>6</v>
      </c>
      <c r="H6" s="9"/>
      <c r="I6" s="9"/>
      <c r="J6" s="9"/>
      <c r="K6" s="9" t="s">
        <v>7</v>
      </c>
      <c r="L6" s="9"/>
      <c r="M6" s="9"/>
      <c r="N6" s="9"/>
    </row>
    <row r="7" s="92" customFormat="true" ht="24.75" hidden="false" customHeight="true" outlineLevel="0" collapsed="false">
      <c r="A7" s="91" t="s">
        <v>3</v>
      </c>
      <c r="B7" s="7"/>
      <c r="C7" s="10" t="s">
        <v>8</v>
      </c>
      <c r="D7" s="7" t="s">
        <v>9</v>
      </c>
      <c r="E7" s="7" t="s">
        <v>10</v>
      </c>
      <c r="F7" s="7"/>
      <c r="G7" s="7" t="s">
        <v>8</v>
      </c>
      <c r="H7" s="7" t="s">
        <v>9</v>
      </c>
      <c r="I7" s="7" t="s">
        <v>10</v>
      </c>
      <c r="J7" s="7"/>
      <c r="K7" s="7" t="s">
        <v>8</v>
      </c>
      <c r="L7" s="7" t="s">
        <v>9</v>
      </c>
      <c r="M7" s="7" t="s">
        <v>10</v>
      </c>
      <c r="N7" s="7"/>
    </row>
    <row r="8" s="92" customFormat="true" ht="38.25" hidden="false" customHeight="true" outlineLevel="0" collapsed="false">
      <c r="A8" s="91"/>
      <c r="B8" s="7"/>
      <c r="C8" s="10"/>
      <c r="D8" s="7"/>
      <c r="E8" s="7" t="s">
        <v>8</v>
      </c>
      <c r="F8" s="11" t="s">
        <v>11</v>
      </c>
      <c r="G8" s="7"/>
      <c r="H8" s="7"/>
      <c r="I8" s="7" t="s">
        <v>8</v>
      </c>
      <c r="J8" s="11" t="s">
        <v>11</v>
      </c>
      <c r="K8" s="7"/>
      <c r="L8" s="7"/>
      <c r="M8" s="7" t="s">
        <v>8</v>
      </c>
      <c r="N8" s="11" t="s">
        <v>11</v>
      </c>
    </row>
    <row r="9" s="97" customFormat="true" ht="26.25" hidden="false" customHeight="true" outlineLevel="0" collapsed="false">
      <c r="A9" s="93"/>
      <c r="B9" s="94" t="s">
        <v>92</v>
      </c>
      <c r="C9" s="95" t="n">
        <f aca="false">D9+E9</f>
        <v>798765</v>
      </c>
      <c r="D9" s="96" t="n">
        <f aca="false">D10</f>
        <v>-1472309</v>
      </c>
      <c r="E9" s="96" t="n">
        <f aca="false">E10</f>
        <v>2271074</v>
      </c>
      <c r="F9" s="96" t="n">
        <f aca="false">F10</f>
        <v>2256309</v>
      </c>
      <c r="G9" s="95" t="n">
        <f aca="false">H9+I9</f>
        <v>0</v>
      </c>
      <c r="H9" s="96" t="n">
        <f aca="false">H10</f>
        <v>-90000</v>
      </c>
      <c r="I9" s="96" t="n">
        <f aca="false">I10</f>
        <v>90000</v>
      </c>
      <c r="J9" s="96" t="n">
        <f aca="false">J10</f>
        <v>90000</v>
      </c>
      <c r="K9" s="95" t="n">
        <f aca="false">L9+M9</f>
        <v>798765</v>
      </c>
      <c r="L9" s="96" t="n">
        <f aca="false">L10</f>
        <v>-1562309</v>
      </c>
      <c r="M9" s="96" t="n">
        <f aca="false">M10</f>
        <v>2361074</v>
      </c>
      <c r="N9" s="96" t="n">
        <f aca="false">N10</f>
        <v>2346309</v>
      </c>
    </row>
    <row r="10" s="101" customFormat="true" ht="22.5" hidden="false" customHeight="true" outlineLevel="0" collapsed="false">
      <c r="A10" s="98" t="n">
        <v>200000</v>
      </c>
      <c r="B10" s="99" t="s">
        <v>93</v>
      </c>
      <c r="C10" s="95" t="n">
        <f aca="false">D10+E10</f>
        <v>798765</v>
      </c>
      <c r="D10" s="100" t="n">
        <f aca="false">D11</f>
        <v>-1472309</v>
      </c>
      <c r="E10" s="100" t="n">
        <f aca="false">E11</f>
        <v>2271074</v>
      </c>
      <c r="F10" s="100" t="n">
        <f aca="false">F11</f>
        <v>2256309</v>
      </c>
      <c r="G10" s="95" t="n">
        <f aca="false">H10+I10</f>
        <v>0</v>
      </c>
      <c r="H10" s="100" t="n">
        <f aca="false">H11</f>
        <v>-90000</v>
      </c>
      <c r="I10" s="100" t="n">
        <f aca="false">I11</f>
        <v>90000</v>
      </c>
      <c r="J10" s="100" t="n">
        <f aca="false">J11</f>
        <v>90000</v>
      </c>
      <c r="K10" s="95" t="n">
        <f aca="false">L10+M10</f>
        <v>798765</v>
      </c>
      <c r="L10" s="100" t="n">
        <f aca="false">L11</f>
        <v>-1562309</v>
      </c>
      <c r="M10" s="100" t="n">
        <f aca="false">M11</f>
        <v>2361074</v>
      </c>
      <c r="N10" s="100" t="n">
        <f aca="false">N11</f>
        <v>2346309</v>
      </c>
    </row>
    <row r="11" s="104" customFormat="true" ht="33.75" hidden="false" customHeight="true" outlineLevel="0" collapsed="false">
      <c r="A11" s="102" t="n">
        <v>208000</v>
      </c>
      <c r="B11" s="67" t="s">
        <v>94</v>
      </c>
      <c r="C11" s="95" t="n">
        <f aca="false">D11+E11</f>
        <v>798765</v>
      </c>
      <c r="D11" s="103" t="n">
        <f aca="false">D12+D13+D14</f>
        <v>-1472309</v>
      </c>
      <c r="E11" s="103" t="n">
        <f aca="false">E12+E13+E14</f>
        <v>2271074</v>
      </c>
      <c r="F11" s="103" t="n">
        <f aca="false">F12+F13+F14</f>
        <v>2256309</v>
      </c>
      <c r="G11" s="95" t="n">
        <f aca="false">H11+I11</f>
        <v>0</v>
      </c>
      <c r="H11" s="103" t="n">
        <f aca="false">H12+H13+H14</f>
        <v>-90000</v>
      </c>
      <c r="I11" s="103" t="n">
        <f aca="false">I12+I13+I14</f>
        <v>90000</v>
      </c>
      <c r="J11" s="103" t="n">
        <f aca="false">J12+J13+J14</f>
        <v>90000</v>
      </c>
      <c r="K11" s="95" t="n">
        <f aca="false">L11+M11</f>
        <v>798765</v>
      </c>
      <c r="L11" s="103" t="n">
        <f aca="false">L12+L13+L14</f>
        <v>-1562309</v>
      </c>
      <c r="M11" s="103" t="n">
        <f aca="false">M12+M13+M14</f>
        <v>2361074</v>
      </c>
      <c r="N11" s="103" t="n">
        <f aca="false">N12+N13+N14</f>
        <v>2346309</v>
      </c>
    </row>
    <row r="12" s="104" customFormat="true" ht="19.5" hidden="false" customHeight="true" outlineLevel="0" collapsed="false">
      <c r="A12" s="102" t="n">
        <v>208100</v>
      </c>
      <c r="B12" s="67" t="s">
        <v>95</v>
      </c>
      <c r="C12" s="95" t="n">
        <f aca="false">D12+E12</f>
        <v>798765</v>
      </c>
      <c r="D12" s="105" t="n">
        <v>784000</v>
      </c>
      <c r="E12" s="105" t="n">
        <v>14765</v>
      </c>
      <c r="F12" s="106"/>
      <c r="G12" s="95" t="n">
        <f aca="false">H12+I12</f>
        <v>0</v>
      </c>
      <c r="H12" s="106"/>
      <c r="I12" s="106"/>
      <c r="J12" s="106"/>
      <c r="K12" s="95" t="n">
        <f aca="false">L12+M12</f>
        <v>798765</v>
      </c>
      <c r="L12" s="106" t="n">
        <f aca="false">D12+H12</f>
        <v>784000</v>
      </c>
      <c r="M12" s="106" t="n">
        <f aca="false">E12+I12</f>
        <v>14765</v>
      </c>
      <c r="N12" s="106" t="n">
        <f aca="false">F12+J12</f>
        <v>0</v>
      </c>
    </row>
    <row r="13" s="104" customFormat="true" ht="20.25" hidden="true" customHeight="true" outlineLevel="0" collapsed="false">
      <c r="A13" s="102" t="n">
        <v>208200</v>
      </c>
      <c r="B13" s="67" t="s">
        <v>96</v>
      </c>
      <c r="C13" s="95" t="n">
        <f aca="false">D13+E13</f>
        <v>0</v>
      </c>
      <c r="D13" s="105"/>
      <c r="E13" s="105"/>
      <c r="F13" s="106"/>
      <c r="G13" s="95" t="n">
        <f aca="false">H13+I13</f>
        <v>0</v>
      </c>
      <c r="H13" s="106"/>
      <c r="I13" s="106"/>
      <c r="J13" s="106"/>
      <c r="K13" s="95" t="n">
        <f aca="false">L13+M13</f>
        <v>0</v>
      </c>
      <c r="L13" s="106"/>
      <c r="M13" s="107"/>
      <c r="N13" s="107"/>
    </row>
    <row r="14" s="104" customFormat="true" ht="59.25" hidden="false" customHeight="true" outlineLevel="0" collapsed="false">
      <c r="A14" s="102" t="n">
        <v>208400</v>
      </c>
      <c r="B14" s="67" t="s">
        <v>97</v>
      </c>
      <c r="C14" s="95" t="n">
        <f aca="false">D14+E14</f>
        <v>0</v>
      </c>
      <c r="D14" s="106" t="n">
        <v>-2256309</v>
      </c>
      <c r="E14" s="106" t="n">
        <v>2256309</v>
      </c>
      <c r="F14" s="106" t="n">
        <v>2256309</v>
      </c>
      <c r="G14" s="95" t="n">
        <f aca="false">H14+I14</f>
        <v>0</v>
      </c>
      <c r="H14" s="106" t="n">
        <v>-90000</v>
      </c>
      <c r="I14" s="106" t="n">
        <v>90000</v>
      </c>
      <c r="J14" s="106" t="n">
        <v>90000</v>
      </c>
      <c r="K14" s="95" t="n">
        <f aca="false">L14+M14</f>
        <v>0</v>
      </c>
      <c r="L14" s="106" t="n">
        <f aca="false">D14+H14</f>
        <v>-2346309</v>
      </c>
      <c r="M14" s="106" t="n">
        <f aca="false">E14+I14</f>
        <v>2346309</v>
      </c>
      <c r="N14" s="106" t="n">
        <f aca="false">F14+J14</f>
        <v>2346309</v>
      </c>
    </row>
    <row r="15" s="104" customFormat="true" ht="20.25" hidden="false" customHeight="true" outlineLevel="0" collapsed="false">
      <c r="A15" s="108" t="s">
        <v>98</v>
      </c>
      <c r="B15" s="108"/>
      <c r="C15" s="109" t="n">
        <f aca="false">C14+C12</f>
        <v>798765</v>
      </c>
      <c r="D15" s="109" t="n">
        <f aca="false">D14+D12</f>
        <v>-1472309</v>
      </c>
      <c r="E15" s="109" t="n">
        <f aca="false">E14+E12</f>
        <v>2271074</v>
      </c>
      <c r="F15" s="109" t="n">
        <f aca="false">F14+F12</f>
        <v>2256309</v>
      </c>
      <c r="G15" s="109" t="n">
        <f aca="false">G14+G12</f>
        <v>0</v>
      </c>
      <c r="H15" s="109" t="n">
        <f aca="false">H14+H12</f>
        <v>-90000</v>
      </c>
      <c r="I15" s="109" t="n">
        <f aca="false">I14+I12</f>
        <v>90000</v>
      </c>
      <c r="J15" s="109" t="n">
        <f aca="false">J14+J12</f>
        <v>90000</v>
      </c>
      <c r="K15" s="109" t="n">
        <f aca="false">K14+K12</f>
        <v>798765</v>
      </c>
      <c r="L15" s="109" t="n">
        <f aca="false">L14+L12</f>
        <v>-1562309</v>
      </c>
      <c r="M15" s="109" t="n">
        <f aca="false">M14+M12</f>
        <v>2361074</v>
      </c>
      <c r="N15" s="109" t="n">
        <f aca="false">N14+N12</f>
        <v>2346309</v>
      </c>
    </row>
    <row r="16" s="104" customFormat="true" ht="0.75" hidden="false" customHeight="true" outlineLevel="0" collapsed="false">
      <c r="A16" s="110"/>
      <c r="B16" s="111"/>
      <c r="C16" s="95" t="n">
        <f aca="false">D16+E16</f>
        <v>0</v>
      </c>
      <c r="D16" s="105"/>
      <c r="E16" s="105"/>
      <c r="F16" s="106"/>
      <c r="G16" s="95" t="n">
        <f aca="false">H16+I16</f>
        <v>0</v>
      </c>
      <c r="H16" s="106"/>
      <c r="I16" s="106"/>
      <c r="J16" s="106"/>
      <c r="K16" s="95" t="n">
        <f aca="false">L16+M16</f>
        <v>0</v>
      </c>
      <c r="L16" s="106"/>
      <c r="M16" s="107"/>
      <c r="N16" s="107"/>
    </row>
    <row r="17" s="104" customFormat="true" ht="17.25" hidden="true" customHeight="true" outlineLevel="0" collapsed="false">
      <c r="A17" s="110"/>
      <c r="B17" s="111"/>
      <c r="C17" s="95" t="n">
        <f aca="false">D17+E17</f>
        <v>0</v>
      </c>
      <c r="D17" s="105"/>
      <c r="E17" s="105"/>
      <c r="F17" s="106"/>
      <c r="G17" s="95" t="n">
        <f aca="false">H17+I17</f>
        <v>0</v>
      </c>
      <c r="H17" s="106"/>
      <c r="I17" s="106"/>
      <c r="J17" s="106"/>
      <c r="K17" s="95" t="n">
        <f aca="false">L17+M17</f>
        <v>0</v>
      </c>
      <c r="L17" s="106"/>
      <c r="M17" s="107"/>
      <c r="N17" s="107"/>
    </row>
    <row r="18" s="101" customFormat="true" ht="36.75" hidden="false" customHeight="true" outlineLevel="0" collapsed="false">
      <c r="A18" s="98" t="n">
        <v>600000</v>
      </c>
      <c r="B18" s="99" t="s">
        <v>99</v>
      </c>
      <c r="C18" s="95" t="n">
        <f aca="false">D18+E18</f>
        <v>798765</v>
      </c>
      <c r="D18" s="100" t="n">
        <f aca="false">D19+D22</f>
        <v>-1472309</v>
      </c>
      <c r="E18" s="100" t="n">
        <f aca="false">E19+E22</f>
        <v>2271074</v>
      </c>
      <c r="F18" s="100" t="n">
        <f aca="false">F19+F22</f>
        <v>2256309</v>
      </c>
      <c r="G18" s="95" t="n">
        <f aca="false">H18+I18</f>
        <v>0</v>
      </c>
      <c r="H18" s="100" t="n">
        <f aca="false">H19+H22</f>
        <v>-90000</v>
      </c>
      <c r="I18" s="100" t="n">
        <f aca="false">I19+I22</f>
        <v>90000</v>
      </c>
      <c r="J18" s="100" t="n">
        <f aca="false">J19+J22</f>
        <v>90000</v>
      </c>
      <c r="K18" s="95" t="n">
        <f aca="false">L18+M18</f>
        <v>798765</v>
      </c>
      <c r="L18" s="100" t="n">
        <f aca="false">L19+L22</f>
        <v>-1562309</v>
      </c>
      <c r="M18" s="100" t="n">
        <f aca="false">M19+M22</f>
        <v>2361074</v>
      </c>
      <c r="N18" s="100" t="n">
        <f aca="false">N19+N22</f>
        <v>2346309</v>
      </c>
    </row>
    <row r="19" s="104" customFormat="true" ht="45" hidden="false" customHeight="true" outlineLevel="0" collapsed="false">
      <c r="A19" s="112" t="n">
        <v>601000</v>
      </c>
      <c r="B19" s="113" t="s">
        <v>100</v>
      </c>
      <c r="C19" s="95" t="n">
        <f aca="false">D19+E19</f>
        <v>0</v>
      </c>
      <c r="D19" s="103"/>
      <c r="E19" s="103"/>
      <c r="F19" s="106"/>
      <c r="G19" s="95" t="n">
        <f aca="false">H19+I19</f>
        <v>0</v>
      </c>
      <c r="H19" s="106"/>
      <c r="I19" s="106"/>
      <c r="J19" s="106"/>
      <c r="K19" s="95" t="n">
        <f aca="false">L19+M19</f>
        <v>0</v>
      </c>
      <c r="L19" s="106"/>
      <c r="M19" s="107"/>
      <c r="N19" s="107"/>
    </row>
    <row r="20" s="104" customFormat="true" ht="18.75" hidden="false" customHeight="true" outlineLevel="0" collapsed="false">
      <c r="A20" s="110" t="n">
        <v>601200</v>
      </c>
      <c r="B20" s="111" t="s">
        <v>101</v>
      </c>
      <c r="C20" s="95" t="n">
        <f aca="false">D20+E20</f>
        <v>0</v>
      </c>
      <c r="D20" s="105"/>
      <c r="E20" s="105"/>
      <c r="F20" s="106"/>
      <c r="G20" s="95" t="n">
        <f aca="false">H20+I20</f>
        <v>0</v>
      </c>
      <c r="H20" s="106"/>
      <c r="I20" s="106"/>
      <c r="J20" s="106"/>
      <c r="K20" s="95" t="n">
        <f aca="false">L20+M20</f>
        <v>0</v>
      </c>
      <c r="L20" s="106"/>
      <c r="M20" s="107"/>
      <c r="N20" s="107"/>
    </row>
    <row r="21" s="114" customFormat="true" ht="18.75" hidden="false" customHeight="true" outlineLevel="0" collapsed="false">
      <c r="A21" s="110" t="n">
        <v>601220</v>
      </c>
      <c r="B21" s="111" t="s">
        <v>102</v>
      </c>
      <c r="C21" s="95" t="n">
        <f aca="false">D21+E21</f>
        <v>0</v>
      </c>
      <c r="D21" s="105"/>
      <c r="E21" s="105"/>
      <c r="F21" s="106"/>
      <c r="G21" s="95" t="n">
        <f aca="false">H21+I21</f>
        <v>0</v>
      </c>
      <c r="H21" s="106"/>
      <c r="I21" s="106"/>
      <c r="J21" s="106"/>
      <c r="K21" s="95" t="n">
        <f aca="false">L21+M21</f>
        <v>0</v>
      </c>
      <c r="L21" s="106"/>
      <c r="M21" s="107"/>
      <c r="N21" s="107"/>
    </row>
    <row r="22" s="104" customFormat="true" ht="18.75" hidden="false" customHeight="true" outlineLevel="0" collapsed="false">
      <c r="A22" s="112" t="n">
        <v>602000</v>
      </c>
      <c r="B22" s="113" t="s">
        <v>103</v>
      </c>
      <c r="C22" s="95" t="n">
        <f aca="false">D22+E22</f>
        <v>798765</v>
      </c>
      <c r="D22" s="106" t="n">
        <f aca="false">D23+D24</f>
        <v>-1472309</v>
      </c>
      <c r="E22" s="106" t="n">
        <f aca="false">E23+E24</f>
        <v>2271074</v>
      </c>
      <c r="F22" s="106" t="n">
        <f aca="false">F23+F24</f>
        <v>2256309</v>
      </c>
      <c r="G22" s="95" t="n">
        <f aca="false">H22+I22</f>
        <v>0</v>
      </c>
      <c r="H22" s="106" t="n">
        <f aca="false">H23+H24</f>
        <v>-90000</v>
      </c>
      <c r="I22" s="106" t="n">
        <f aca="false">I23+I24</f>
        <v>90000</v>
      </c>
      <c r="J22" s="106" t="n">
        <f aca="false">J23+J24</f>
        <v>90000</v>
      </c>
      <c r="K22" s="95" t="n">
        <f aca="false">L22+M22</f>
        <v>798765</v>
      </c>
      <c r="L22" s="106" t="n">
        <f aca="false">L23+L24</f>
        <v>-1562309</v>
      </c>
      <c r="M22" s="106" t="n">
        <f aca="false">M23+M24</f>
        <v>2361074</v>
      </c>
      <c r="N22" s="106" t="n">
        <f aca="false">N23+N24</f>
        <v>2346309</v>
      </c>
    </row>
    <row r="23" s="104" customFormat="true" ht="18.75" hidden="false" customHeight="true" outlineLevel="0" collapsed="false">
      <c r="A23" s="110" t="n">
        <v>602100</v>
      </c>
      <c r="B23" s="111" t="s">
        <v>95</v>
      </c>
      <c r="C23" s="95" t="n">
        <f aca="false">D23+E23</f>
        <v>798765</v>
      </c>
      <c r="D23" s="105" t="n">
        <v>784000</v>
      </c>
      <c r="E23" s="105" t="n">
        <v>14765</v>
      </c>
      <c r="F23" s="106"/>
      <c r="G23" s="95" t="n">
        <f aca="false">H23+I23</f>
        <v>0</v>
      </c>
      <c r="H23" s="106"/>
      <c r="I23" s="106"/>
      <c r="J23" s="106"/>
      <c r="K23" s="95" t="n">
        <f aca="false">L23+M23</f>
        <v>798765</v>
      </c>
      <c r="L23" s="106" t="n">
        <f aca="false">D23+H23</f>
        <v>784000</v>
      </c>
      <c r="M23" s="106" t="n">
        <f aca="false">E23+I23</f>
        <v>14765</v>
      </c>
      <c r="N23" s="106" t="n">
        <f aca="false">F23+J23</f>
        <v>0</v>
      </c>
    </row>
    <row r="24" customFormat="false" ht="60.75" hidden="false" customHeight="true" outlineLevel="0" collapsed="false">
      <c r="A24" s="110" t="n">
        <v>602400</v>
      </c>
      <c r="B24" s="111" t="s">
        <v>97</v>
      </c>
      <c r="C24" s="95" t="n">
        <f aca="false">D24+E24</f>
        <v>0</v>
      </c>
      <c r="D24" s="106" t="n">
        <v>-2256309</v>
      </c>
      <c r="E24" s="106" t="n">
        <v>2256309</v>
      </c>
      <c r="F24" s="106" t="n">
        <v>2256309</v>
      </c>
      <c r="G24" s="95" t="n">
        <f aca="false">H24+I24</f>
        <v>0</v>
      </c>
      <c r="H24" s="106" t="n">
        <v>-90000</v>
      </c>
      <c r="I24" s="106" t="n">
        <v>90000</v>
      </c>
      <c r="J24" s="106" t="n">
        <v>90000</v>
      </c>
      <c r="K24" s="95" t="n">
        <f aca="false">L24+M24</f>
        <v>0</v>
      </c>
      <c r="L24" s="106" t="n">
        <f aca="false">D24+H24</f>
        <v>-2346309</v>
      </c>
      <c r="M24" s="106" t="n">
        <f aca="false">E24+I24</f>
        <v>2346309</v>
      </c>
      <c r="N24" s="106" t="n">
        <f aca="false">F24+J24</f>
        <v>2346309</v>
      </c>
    </row>
    <row r="25" customFormat="false" ht="21" hidden="false" customHeight="true" outlineLevel="0" collapsed="false">
      <c r="A25" s="108" t="s">
        <v>104</v>
      </c>
      <c r="B25" s="108"/>
      <c r="C25" s="115" t="n">
        <f aca="false">C24+C23</f>
        <v>798765</v>
      </c>
      <c r="D25" s="115" t="n">
        <f aca="false">D24+D23</f>
        <v>-1472309</v>
      </c>
      <c r="E25" s="115" t="n">
        <f aca="false">E24+E23</f>
        <v>2271074</v>
      </c>
      <c r="F25" s="115" t="n">
        <f aca="false">F24+F23</f>
        <v>2256309</v>
      </c>
      <c r="G25" s="115" t="n">
        <f aca="false">G24+G23</f>
        <v>0</v>
      </c>
      <c r="H25" s="115" t="n">
        <f aca="false">H24+H23</f>
        <v>-90000</v>
      </c>
      <c r="I25" s="115" t="n">
        <f aca="false">I24+I23</f>
        <v>90000</v>
      </c>
      <c r="J25" s="115" t="n">
        <f aca="false">J24+J23</f>
        <v>90000</v>
      </c>
      <c r="K25" s="115" t="n">
        <f aca="false">K24+K23</f>
        <v>798765</v>
      </c>
      <c r="L25" s="115" t="n">
        <f aca="false">L24+L23</f>
        <v>-1562309</v>
      </c>
      <c r="M25" s="115" t="n">
        <f aca="false">M24+M23</f>
        <v>2361074</v>
      </c>
      <c r="N25" s="115" t="n">
        <f aca="false">N24+N23</f>
        <v>2346309</v>
      </c>
    </row>
    <row r="26" customFormat="false" ht="15" hidden="false" customHeight="true" outlineLevel="0" collapsed="false">
      <c r="A26" s="85"/>
      <c r="B26" s="85"/>
      <c r="C26" s="85"/>
      <c r="D26" s="85"/>
      <c r="E26" s="85"/>
      <c r="F26" s="85"/>
      <c r="G26" s="85"/>
      <c r="H26" s="85"/>
      <c r="I26" s="116"/>
      <c r="J26" s="116"/>
      <c r="K26" s="85"/>
      <c r="L26" s="85"/>
    </row>
    <row r="27" customFormat="false" ht="12.75" hidden="false" customHeight="true" outlineLevel="0" collapsed="false">
      <c r="A27" s="81" t="s">
        <v>87</v>
      </c>
      <c r="B27" s="81"/>
      <c r="C27" s="117" t="s">
        <v>88</v>
      </c>
      <c r="D27" s="117"/>
    </row>
  </sheetData>
  <mergeCells count="22">
    <mergeCell ref="C3:F3"/>
    <mergeCell ref="K3:N3"/>
    <mergeCell ref="A4:N4"/>
    <mergeCell ref="A5:E5"/>
    <mergeCell ref="B6:B8"/>
    <mergeCell ref="C6:F6"/>
    <mergeCell ref="G6:J6"/>
    <mergeCell ref="K6:N6"/>
    <mergeCell ref="A7:A8"/>
    <mergeCell ref="C7:C8"/>
    <mergeCell ref="D7:D8"/>
    <mergeCell ref="E7:F7"/>
    <mergeCell ref="G7:G8"/>
    <mergeCell ref="H7:H8"/>
    <mergeCell ref="I7:J7"/>
    <mergeCell ref="K7:K8"/>
    <mergeCell ref="L7:L8"/>
    <mergeCell ref="M7:N7"/>
    <mergeCell ref="A15:B15"/>
    <mergeCell ref="A25:B25"/>
    <mergeCell ref="A27:B27"/>
    <mergeCell ref="C27:D27"/>
  </mergeCells>
  <printOptions headings="false" gridLines="false" gridLinesSet="true" horizontalCentered="true" verticalCentered="false"/>
  <pageMargins left="0.196527777777778" right="0.196527777777778" top="0.7875" bottom="0.511805555555556" header="0.511811023622047" footer="0.511805555555556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37"/>
  <sheetViews>
    <sheetView showFormulas="false" showGridLines="false" showRowColHeaders="true" showZeros="true" rightToLeft="false" tabSelected="false" showOutlineSymbols="true" defaultGridColor="true" view="pageBreakPreview" topLeftCell="C1" colorId="64" zoomScale="90" zoomScaleNormal="120" zoomScalePageLayoutView="90" workbookViewId="0">
      <selection pane="topLeft" activeCell="F3" activeCellId="0" sqref="F3:W3"/>
    </sheetView>
  </sheetViews>
  <sheetFormatPr defaultColWidth="9.15234375" defaultRowHeight="12.75" zeroHeight="false" outlineLevelRow="0" outlineLevelCol="0"/>
  <cols>
    <col collapsed="false" customWidth="true" hidden="true" outlineLevel="0" max="1" min="1" style="84" width="3.82"/>
    <col collapsed="false" customWidth="true" hidden="false" outlineLevel="0" max="2" min="2" style="1" width="5.99"/>
    <col collapsed="false" customWidth="true" hidden="false" outlineLevel="0" max="3" min="3" style="1" width="6.32"/>
    <col collapsed="false" customWidth="true" hidden="false" outlineLevel="0" max="4" min="4" style="1" width="6.99"/>
    <col collapsed="false" customWidth="true" hidden="false" outlineLevel="0" max="5" min="5" style="84" width="44.49"/>
    <col collapsed="false" customWidth="true" hidden="false" outlineLevel="0" max="6" min="6" style="84" width="12.65"/>
    <col collapsed="false" customWidth="true" hidden="false" outlineLevel="0" max="7" min="7" style="84" width="13.65"/>
    <col collapsed="false" customWidth="true" hidden="false" outlineLevel="0" max="9" min="8" style="84" width="12.65"/>
    <col collapsed="false" customWidth="true" hidden="false" outlineLevel="0" max="10" min="10" style="84" width="11.49"/>
    <col collapsed="false" customWidth="true" hidden="false" outlineLevel="0" max="11" min="11" style="84" width="12.65"/>
    <col collapsed="false" customWidth="true" hidden="false" outlineLevel="0" max="12" min="12" style="84" width="10.82"/>
    <col collapsed="false" customWidth="true" hidden="false" outlineLevel="0" max="14" min="13" style="84" width="4.15"/>
    <col collapsed="false" customWidth="true" hidden="false" outlineLevel="0" max="18" min="15" style="84" width="12.65"/>
    <col collapsed="false" customWidth="true" hidden="false" outlineLevel="0" max="19" min="19" style="118" width="11.15"/>
    <col collapsed="false" customWidth="true" hidden="false" outlineLevel="0" max="20" min="20" style="118" width="12.15"/>
    <col collapsed="false" customWidth="true" hidden="false" outlineLevel="0" max="21" min="21" style="118" width="10.15"/>
    <col collapsed="false" customWidth="true" hidden="false" outlineLevel="0" max="22" min="22" style="118" width="8.99"/>
    <col collapsed="false" customWidth="true" hidden="false" outlineLevel="0" max="23" min="23" style="118" width="9.82"/>
    <col collapsed="false" customWidth="true" hidden="false" outlineLevel="0" max="24" min="24" style="118" width="10.99"/>
    <col collapsed="false" customWidth="true" hidden="false" outlineLevel="0" max="25" min="25" style="118" width="9.82"/>
    <col collapsed="false" customWidth="true" hidden="false" outlineLevel="0" max="26" min="26" style="118" width="4.49"/>
    <col collapsed="false" customWidth="true" hidden="false" outlineLevel="0" max="27" min="27" style="118" width="4.65"/>
    <col collapsed="false" customWidth="true" hidden="false" outlineLevel="0" max="30" min="28" style="118" width="11.32"/>
    <col collapsed="false" customWidth="true" hidden="false" outlineLevel="0" max="31" min="31" style="118" width="11.82"/>
    <col collapsed="false" customWidth="true" hidden="false" outlineLevel="0" max="32" min="32" style="118" width="10.65"/>
    <col collapsed="false" customWidth="true" hidden="false" outlineLevel="0" max="33" min="33" style="118" width="11.99"/>
    <col collapsed="false" customWidth="true" hidden="false" outlineLevel="0" max="34" min="34" style="118" width="12.99"/>
    <col collapsed="false" customWidth="true" hidden="false" outlineLevel="0" max="35" min="35" style="118" width="10.99"/>
    <col collapsed="false" customWidth="true" hidden="false" outlineLevel="0" max="36" min="36" style="118" width="9.65"/>
    <col collapsed="false" customWidth="true" hidden="false" outlineLevel="0" max="37" min="37" style="118" width="9.82"/>
    <col collapsed="false" customWidth="true" hidden="false" outlineLevel="0" max="38" min="38" style="118" width="9.32"/>
    <col collapsed="false" customWidth="true" hidden="false" outlineLevel="0" max="39" min="39" style="118" width="4.15"/>
    <col collapsed="false" customWidth="true" hidden="false" outlineLevel="0" max="40" min="40" style="118" width="4.32"/>
    <col collapsed="false" customWidth="true" hidden="false" outlineLevel="0" max="41" min="41" style="118" width="9.82"/>
    <col collapsed="false" customWidth="true" hidden="false" outlineLevel="0" max="42" min="42" style="118" width="10.15"/>
    <col collapsed="false" customWidth="true" hidden="false" outlineLevel="0" max="43" min="43" style="118" width="10.99"/>
    <col collapsed="false" customWidth="true" hidden="false" outlineLevel="0" max="44" min="44" style="118" width="10.82"/>
    <col collapsed="false" customWidth="false" hidden="false" outlineLevel="0" max="257" min="45" style="118" width="9.15"/>
  </cols>
  <sheetData>
    <row r="1" s="121" customFormat="true" ht="6" hidden="false" customHeight="true" outlineLevel="0" collapsed="false">
      <c r="A1" s="119"/>
      <c r="B1" s="120"/>
      <c r="C1" s="120"/>
      <c r="D1" s="120"/>
      <c r="E1" s="120"/>
      <c r="F1" s="120"/>
      <c r="G1" s="120"/>
      <c r="H1" s="120"/>
      <c r="I1" s="120"/>
      <c r="J1" s="120"/>
      <c r="K1" s="120"/>
      <c r="L1" s="120"/>
      <c r="M1" s="120"/>
      <c r="N1" s="120"/>
      <c r="O1" s="120"/>
      <c r="P1" s="120"/>
      <c r="Q1" s="120"/>
      <c r="R1" s="120"/>
    </row>
    <row r="2" customFormat="false" ht="62.25" hidden="false" customHeight="true" outlineLevel="0" collapsed="false">
      <c r="F2" s="122"/>
      <c r="G2" s="122"/>
      <c r="H2" s="122"/>
      <c r="I2" s="122"/>
      <c r="J2" s="122"/>
      <c r="K2" s="122"/>
      <c r="L2" s="122"/>
      <c r="M2" s="122"/>
      <c r="N2" s="29"/>
      <c r="O2" s="29"/>
      <c r="P2" s="29"/>
      <c r="Q2" s="29"/>
      <c r="R2" s="123" t="s">
        <v>105</v>
      </c>
      <c r="S2" s="123"/>
      <c r="T2" s="123"/>
      <c r="U2" s="123"/>
      <c r="V2" s="123"/>
      <c r="W2" s="123"/>
    </row>
    <row r="3" customFormat="false" ht="44.25" hidden="false" customHeight="true" outlineLevel="0" collapsed="false">
      <c r="B3" s="124"/>
      <c r="C3" s="124"/>
      <c r="D3" s="124"/>
      <c r="E3" s="124"/>
      <c r="F3" s="125" t="s">
        <v>106</v>
      </c>
      <c r="G3" s="125"/>
      <c r="H3" s="125"/>
      <c r="I3" s="125"/>
      <c r="J3" s="125"/>
      <c r="K3" s="125"/>
      <c r="L3" s="125"/>
      <c r="M3" s="125"/>
      <c r="N3" s="125"/>
      <c r="O3" s="125"/>
      <c r="P3" s="125"/>
      <c r="Q3" s="125"/>
      <c r="R3" s="125"/>
      <c r="S3" s="125"/>
      <c r="T3" s="125"/>
      <c r="U3" s="125"/>
      <c r="V3" s="125"/>
      <c r="W3" s="125"/>
    </row>
    <row r="4" customFormat="false" ht="9" hidden="true" customHeight="true" outlineLevel="0" collapsed="false">
      <c r="B4" s="126"/>
      <c r="C4" s="127"/>
      <c r="D4" s="127"/>
      <c r="E4" s="128"/>
      <c r="F4" s="129"/>
      <c r="G4" s="129"/>
      <c r="H4" s="130"/>
      <c r="I4" s="129"/>
      <c r="J4" s="129"/>
      <c r="K4" s="131"/>
      <c r="L4" s="132"/>
      <c r="M4" s="132"/>
      <c r="N4" s="132"/>
      <c r="O4" s="132"/>
      <c r="P4" s="132"/>
      <c r="Q4" s="132"/>
      <c r="AR4" s="89" t="s">
        <v>2</v>
      </c>
    </row>
    <row r="5" customFormat="false" ht="12.75" hidden="false" customHeight="true" outlineLevel="0" collapsed="false">
      <c r="B5" s="133" t="s">
        <v>107</v>
      </c>
      <c r="C5" s="133" t="s">
        <v>108</v>
      </c>
      <c r="D5" s="133" t="s">
        <v>109</v>
      </c>
      <c r="E5" s="134" t="s">
        <v>110</v>
      </c>
      <c r="F5" s="135" t="s">
        <v>5</v>
      </c>
      <c r="G5" s="135"/>
      <c r="H5" s="135"/>
      <c r="I5" s="135"/>
      <c r="J5" s="135"/>
      <c r="K5" s="135"/>
      <c r="L5" s="135"/>
      <c r="M5" s="135"/>
      <c r="N5" s="135"/>
      <c r="O5" s="135"/>
      <c r="P5" s="135"/>
      <c r="Q5" s="135"/>
      <c r="R5" s="135"/>
      <c r="S5" s="135" t="s">
        <v>6</v>
      </c>
      <c r="T5" s="135"/>
      <c r="U5" s="135"/>
      <c r="V5" s="135"/>
      <c r="W5" s="135"/>
      <c r="X5" s="135"/>
      <c r="Y5" s="135"/>
      <c r="Z5" s="135"/>
      <c r="AA5" s="135"/>
      <c r="AB5" s="135"/>
      <c r="AC5" s="135"/>
      <c r="AD5" s="135"/>
      <c r="AE5" s="135"/>
      <c r="AF5" s="135" t="s">
        <v>7</v>
      </c>
      <c r="AG5" s="135"/>
      <c r="AH5" s="135"/>
      <c r="AI5" s="135"/>
      <c r="AJ5" s="135"/>
      <c r="AK5" s="135"/>
      <c r="AL5" s="135"/>
      <c r="AM5" s="135"/>
      <c r="AN5" s="135"/>
      <c r="AO5" s="135"/>
      <c r="AP5" s="135"/>
      <c r="AQ5" s="135"/>
      <c r="AR5" s="135"/>
    </row>
    <row r="6" s="138" customFormat="true" ht="16.5" hidden="false" customHeight="true" outlineLevel="0" collapsed="false">
      <c r="A6" s="136"/>
      <c r="B6" s="133"/>
      <c r="C6" s="133"/>
      <c r="D6" s="133"/>
      <c r="E6" s="134"/>
      <c r="F6" s="137" t="s">
        <v>9</v>
      </c>
      <c r="G6" s="137"/>
      <c r="H6" s="137"/>
      <c r="I6" s="137"/>
      <c r="J6" s="137"/>
      <c r="K6" s="137" t="s">
        <v>10</v>
      </c>
      <c r="L6" s="137"/>
      <c r="M6" s="137"/>
      <c r="N6" s="137"/>
      <c r="O6" s="137"/>
      <c r="P6" s="137"/>
      <c r="Q6" s="137"/>
      <c r="R6" s="137" t="s">
        <v>111</v>
      </c>
      <c r="S6" s="137" t="s">
        <v>9</v>
      </c>
      <c r="T6" s="137"/>
      <c r="U6" s="137"/>
      <c r="V6" s="137"/>
      <c r="W6" s="137"/>
      <c r="X6" s="137" t="s">
        <v>10</v>
      </c>
      <c r="Y6" s="137"/>
      <c r="Z6" s="137"/>
      <c r="AA6" s="137"/>
      <c r="AB6" s="137"/>
      <c r="AC6" s="137"/>
      <c r="AD6" s="137"/>
      <c r="AE6" s="137" t="s">
        <v>111</v>
      </c>
      <c r="AF6" s="137" t="s">
        <v>9</v>
      </c>
      <c r="AG6" s="137"/>
      <c r="AH6" s="137"/>
      <c r="AI6" s="137"/>
      <c r="AJ6" s="137"/>
      <c r="AK6" s="137" t="s">
        <v>10</v>
      </c>
      <c r="AL6" s="137"/>
      <c r="AM6" s="137"/>
      <c r="AN6" s="137"/>
      <c r="AO6" s="137"/>
      <c r="AP6" s="137"/>
      <c r="AQ6" s="137"/>
      <c r="AR6" s="137" t="s">
        <v>111</v>
      </c>
    </row>
    <row r="7" s="138" customFormat="true" ht="14.25" hidden="false" customHeight="true" outlineLevel="0" collapsed="false">
      <c r="A7" s="139"/>
      <c r="B7" s="133"/>
      <c r="C7" s="133"/>
      <c r="D7" s="133"/>
      <c r="E7" s="134"/>
      <c r="F7" s="140" t="s">
        <v>8</v>
      </c>
      <c r="G7" s="141" t="s">
        <v>112</v>
      </c>
      <c r="H7" s="140" t="s">
        <v>113</v>
      </c>
      <c r="I7" s="140"/>
      <c r="J7" s="142" t="s">
        <v>114</v>
      </c>
      <c r="K7" s="140" t="s">
        <v>8</v>
      </c>
      <c r="L7" s="142" t="s">
        <v>112</v>
      </c>
      <c r="M7" s="140" t="s">
        <v>113</v>
      </c>
      <c r="N7" s="140"/>
      <c r="O7" s="141" t="s">
        <v>114</v>
      </c>
      <c r="P7" s="134" t="s">
        <v>113</v>
      </c>
      <c r="Q7" s="134"/>
      <c r="R7" s="137"/>
      <c r="S7" s="140" t="s">
        <v>8</v>
      </c>
      <c r="T7" s="142" t="s">
        <v>112</v>
      </c>
      <c r="U7" s="140" t="s">
        <v>113</v>
      </c>
      <c r="V7" s="140"/>
      <c r="W7" s="142" t="s">
        <v>114</v>
      </c>
      <c r="X7" s="140" t="s">
        <v>8</v>
      </c>
      <c r="Y7" s="142" t="s">
        <v>112</v>
      </c>
      <c r="Z7" s="140" t="s">
        <v>113</v>
      </c>
      <c r="AA7" s="140"/>
      <c r="AB7" s="141" t="s">
        <v>114</v>
      </c>
      <c r="AC7" s="134" t="s">
        <v>113</v>
      </c>
      <c r="AD7" s="134"/>
      <c r="AE7" s="137"/>
      <c r="AF7" s="140" t="s">
        <v>8</v>
      </c>
      <c r="AG7" s="141" t="s">
        <v>112</v>
      </c>
      <c r="AH7" s="140" t="s">
        <v>113</v>
      </c>
      <c r="AI7" s="140"/>
      <c r="AJ7" s="141" t="s">
        <v>114</v>
      </c>
      <c r="AK7" s="140" t="s">
        <v>8</v>
      </c>
      <c r="AL7" s="141" t="s">
        <v>112</v>
      </c>
      <c r="AM7" s="140" t="s">
        <v>113</v>
      </c>
      <c r="AN7" s="140"/>
      <c r="AO7" s="141" t="s">
        <v>114</v>
      </c>
      <c r="AP7" s="134" t="s">
        <v>113</v>
      </c>
      <c r="AQ7" s="134"/>
      <c r="AR7" s="137"/>
    </row>
    <row r="8" s="138" customFormat="true" ht="20.25" hidden="false" customHeight="true" outlineLevel="0" collapsed="false">
      <c r="A8" s="143"/>
      <c r="B8" s="133"/>
      <c r="C8" s="133"/>
      <c r="D8" s="133"/>
      <c r="E8" s="134"/>
      <c r="F8" s="140"/>
      <c r="G8" s="141"/>
      <c r="H8" s="140" t="s">
        <v>115</v>
      </c>
      <c r="I8" s="140" t="s">
        <v>116</v>
      </c>
      <c r="J8" s="142"/>
      <c r="K8" s="140"/>
      <c r="L8" s="142"/>
      <c r="M8" s="144" t="s">
        <v>115</v>
      </c>
      <c r="N8" s="144" t="s">
        <v>116</v>
      </c>
      <c r="O8" s="141"/>
      <c r="P8" s="134" t="s">
        <v>117</v>
      </c>
      <c r="Q8" s="134" t="s">
        <v>113</v>
      </c>
      <c r="R8" s="137"/>
      <c r="S8" s="140"/>
      <c r="T8" s="142"/>
      <c r="U8" s="144" t="s">
        <v>115</v>
      </c>
      <c r="V8" s="144" t="s">
        <v>116</v>
      </c>
      <c r="W8" s="142"/>
      <c r="X8" s="140"/>
      <c r="Y8" s="142"/>
      <c r="Z8" s="144" t="s">
        <v>115</v>
      </c>
      <c r="AA8" s="144" t="s">
        <v>116</v>
      </c>
      <c r="AB8" s="141"/>
      <c r="AC8" s="134" t="s">
        <v>117</v>
      </c>
      <c r="AD8" s="134" t="s">
        <v>113</v>
      </c>
      <c r="AE8" s="137"/>
      <c r="AF8" s="140"/>
      <c r="AG8" s="141"/>
      <c r="AH8" s="140" t="s">
        <v>115</v>
      </c>
      <c r="AI8" s="140" t="s">
        <v>116</v>
      </c>
      <c r="AJ8" s="141"/>
      <c r="AK8" s="140"/>
      <c r="AL8" s="141"/>
      <c r="AM8" s="144" t="s">
        <v>115</v>
      </c>
      <c r="AN8" s="144" t="s">
        <v>116</v>
      </c>
      <c r="AO8" s="141"/>
      <c r="AP8" s="134" t="s">
        <v>117</v>
      </c>
      <c r="AQ8" s="134" t="s">
        <v>113</v>
      </c>
      <c r="AR8" s="137"/>
    </row>
    <row r="9" s="138" customFormat="true" ht="137.25" hidden="false" customHeight="true" outlineLevel="0" collapsed="false">
      <c r="A9" s="145"/>
      <c r="B9" s="133"/>
      <c r="C9" s="133"/>
      <c r="D9" s="133"/>
      <c r="E9" s="134"/>
      <c r="F9" s="140"/>
      <c r="G9" s="141"/>
      <c r="H9" s="140"/>
      <c r="I9" s="140"/>
      <c r="J9" s="142"/>
      <c r="K9" s="140"/>
      <c r="L9" s="142"/>
      <c r="M9" s="144"/>
      <c r="N9" s="144"/>
      <c r="O9" s="141"/>
      <c r="P9" s="134"/>
      <c r="Q9" s="146" t="s">
        <v>118</v>
      </c>
      <c r="R9" s="137"/>
      <c r="S9" s="140"/>
      <c r="T9" s="142"/>
      <c r="U9" s="144"/>
      <c r="V9" s="144"/>
      <c r="W9" s="142"/>
      <c r="X9" s="140"/>
      <c r="Y9" s="142"/>
      <c r="Z9" s="144"/>
      <c r="AA9" s="144"/>
      <c r="AB9" s="141"/>
      <c r="AC9" s="134"/>
      <c r="AD9" s="146" t="s">
        <v>118</v>
      </c>
      <c r="AE9" s="137"/>
      <c r="AF9" s="140"/>
      <c r="AG9" s="141"/>
      <c r="AH9" s="140"/>
      <c r="AI9" s="140"/>
      <c r="AJ9" s="141"/>
      <c r="AK9" s="140"/>
      <c r="AL9" s="141"/>
      <c r="AM9" s="144"/>
      <c r="AN9" s="144"/>
      <c r="AO9" s="141"/>
      <c r="AP9" s="134"/>
      <c r="AQ9" s="146" t="s">
        <v>118</v>
      </c>
      <c r="AR9" s="137"/>
    </row>
    <row r="10" s="151" customFormat="true" ht="0.75" hidden="true" customHeight="true" outlineLevel="0" collapsed="false">
      <c r="A10" s="147"/>
      <c r="B10" s="148"/>
      <c r="C10" s="148"/>
      <c r="D10" s="148"/>
      <c r="E10" s="149" t="s">
        <v>119</v>
      </c>
      <c r="F10" s="150"/>
      <c r="G10" s="150"/>
      <c r="H10" s="150"/>
      <c r="I10" s="150"/>
      <c r="J10" s="150"/>
      <c r="K10" s="150"/>
      <c r="L10" s="150"/>
      <c r="M10" s="150"/>
      <c r="N10" s="150"/>
      <c r="O10" s="150"/>
      <c r="P10" s="150"/>
      <c r="Q10" s="150"/>
      <c r="R10" s="150"/>
    </row>
    <row r="11" s="138" customFormat="true" ht="27" hidden="true" customHeight="false" outlineLevel="0" collapsed="false">
      <c r="A11" s="152"/>
      <c r="B11" s="148"/>
      <c r="C11" s="148"/>
      <c r="D11" s="148"/>
      <c r="E11" s="149" t="s">
        <v>120</v>
      </c>
      <c r="F11" s="153"/>
      <c r="G11" s="153"/>
      <c r="H11" s="153"/>
      <c r="I11" s="153"/>
      <c r="J11" s="153"/>
      <c r="K11" s="153"/>
      <c r="L11" s="153"/>
      <c r="M11" s="153"/>
      <c r="N11" s="153"/>
      <c r="O11" s="153"/>
      <c r="P11" s="153"/>
      <c r="Q11" s="153"/>
      <c r="R11" s="153"/>
    </row>
    <row r="12" s="138" customFormat="true" ht="21" hidden="false" customHeight="true" outlineLevel="0" collapsed="false">
      <c r="A12" s="152"/>
      <c r="B12" s="148"/>
      <c r="C12" s="148"/>
      <c r="D12" s="148"/>
      <c r="E12" s="149" t="s">
        <v>121</v>
      </c>
      <c r="F12" s="154" t="n">
        <f aca="false">F31</f>
        <v>7614092</v>
      </c>
      <c r="G12" s="154" t="n">
        <f aca="false">G31</f>
        <v>7614092</v>
      </c>
      <c r="H12" s="154" t="n">
        <f aca="false">H31</f>
        <v>4607485</v>
      </c>
      <c r="I12" s="154" t="n">
        <f aca="false">I31</f>
        <v>725254</v>
      </c>
      <c r="J12" s="155" t="n">
        <f aca="false">J31</f>
        <v>0</v>
      </c>
      <c r="K12" s="154" t="n">
        <f aca="false">K31</f>
        <v>2454064</v>
      </c>
      <c r="L12" s="154" t="n">
        <f aca="false">L31</f>
        <v>182990</v>
      </c>
      <c r="M12" s="155" t="n">
        <f aca="false">M31</f>
        <v>0</v>
      </c>
      <c r="N12" s="155" t="n">
        <f aca="false">N31</f>
        <v>0</v>
      </c>
      <c r="O12" s="154" t="n">
        <f aca="false">O31</f>
        <v>2271074</v>
      </c>
      <c r="P12" s="154" t="n">
        <f aca="false">P31</f>
        <v>2256309</v>
      </c>
      <c r="Q12" s="154" t="n">
        <f aca="false">Q31</f>
        <v>2256309</v>
      </c>
      <c r="R12" s="155" t="n">
        <f aca="false">R31</f>
        <v>10068156</v>
      </c>
      <c r="S12" s="155" t="n">
        <f aca="false">S31</f>
        <v>109678</v>
      </c>
      <c r="T12" s="154" t="n">
        <f aca="false">T31</f>
        <v>109678</v>
      </c>
      <c r="U12" s="154" t="n">
        <f aca="false">U31</f>
        <v>0</v>
      </c>
      <c r="V12" s="154" t="n">
        <f aca="false">V31</f>
        <v>0</v>
      </c>
      <c r="W12" s="155" t="n">
        <f aca="false">W31</f>
        <v>0</v>
      </c>
      <c r="X12" s="154" t="n">
        <f aca="false">X31</f>
        <v>90000</v>
      </c>
      <c r="Y12" s="155" t="n">
        <f aca="false">Y31</f>
        <v>0</v>
      </c>
      <c r="Z12" s="155" t="n">
        <f aca="false">Z31</f>
        <v>0</v>
      </c>
      <c r="AA12" s="155" t="n">
        <f aca="false">AA31</f>
        <v>0</v>
      </c>
      <c r="AB12" s="154" t="n">
        <f aca="false">AB31</f>
        <v>90000</v>
      </c>
      <c r="AC12" s="154" t="n">
        <f aca="false">AC31</f>
        <v>90000</v>
      </c>
      <c r="AD12" s="154" t="n">
        <f aca="false">AD31</f>
        <v>90000</v>
      </c>
      <c r="AE12" s="155" t="n">
        <f aca="false">AE31</f>
        <v>199678</v>
      </c>
      <c r="AF12" s="156" t="n">
        <f aca="false">AF31</f>
        <v>7723770</v>
      </c>
      <c r="AG12" s="156" t="n">
        <f aca="false">AG31</f>
        <v>7723770</v>
      </c>
      <c r="AH12" s="156" t="n">
        <f aca="false">AH31</f>
        <v>4607485</v>
      </c>
      <c r="AI12" s="156" t="n">
        <f aca="false">AI31</f>
        <v>725254</v>
      </c>
      <c r="AJ12" s="156" t="n">
        <f aca="false">AJ31</f>
        <v>0</v>
      </c>
      <c r="AK12" s="156" t="n">
        <f aca="false">AK31</f>
        <v>2544064</v>
      </c>
      <c r="AL12" s="156" t="n">
        <f aca="false">AL31</f>
        <v>182990</v>
      </c>
      <c r="AM12" s="157" t="n">
        <f aca="false">AM31</f>
        <v>0</v>
      </c>
      <c r="AN12" s="157" t="n">
        <f aca="false">AN31</f>
        <v>0</v>
      </c>
      <c r="AO12" s="156" t="n">
        <f aca="false">AO31</f>
        <v>2361074</v>
      </c>
      <c r="AP12" s="156" t="n">
        <f aca="false">AP31</f>
        <v>2346309</v>
      </c>
      <c r="AQ12" s="156" t="n">
        <f aca="false">AQ31</f>
        <v>2346309</v>
      </c>
      <c r="AR12" s="156" t="n">
        <f aca="false">AR31</f>
        <v>10267834</v>
      </c>
    </row>
    <row r="13" s="138" customFormat="true" ht="71.25" hidden="false" customHeight="true" outlineLevel="0" collapsed="false">
      <c r="A13" s="152"/>
      <c r="B13" s="148"/>
      <c r="C13" s="158" t="s">
        <v>122</v>
      </c>
      <c r="D13" s="158" t="s">
        <v>123</v>
      </c>
      <c r="E13" s="159" t="s">
        <v>124</v>
      </c>
      <c r="F13" s="154" t="n">
        <f aca="false">G13+J13</f>
        <v>2448453</v>
      </c>
      <c r="G13" s="160" t="n">
        <v>2448453</v>
      </c>
      <c r="H13" s="160" t="n">
        <v>1791348</v>
      </c>
      <c r="I13" s="160" t="n">
        <v>122279</v>
      </c>
      <c r="J13" s="161"/>
      <c r="K13" s="154" t="n">
        <f aca="false">L13+O13</f>
        <v>1900</v>
      </c>
      <c r="L13" s="160" t="n">
        <v>1900</v>
      </c>
      <c r="M13" s="153" t="n">
        <v>0</v>
      </c>
      <c r="N13" s="153" t="n">
        <v>0</v>
      </c>
      <c r="O13" s="153" t="n">
        <v>0</v>
      </c>
      <c r="P13" s="153" t="n">
        <v>0</v>
      </c>
      <c r="Q13" s="153" t="n">
        <v>0</v>
      </c>
      <c r="R13" s="155" t="n">
        <f aca="false">F13+K13</f>
        <v>2450353</v>
      </c>
      <c r="S13" s="155" t="n">
        <f aca="false">T13+W13</f>
        <v>0</v>
      </c>
      <c r="T13" s="162"/>
      <c r="U13" s="163"/>
      <c r="V13" s="162"/>
      <c r="W13" s="164"/>
      <c r="X13" s="154" t="n">
        <f aca="false">Y13+AB13</f>
        <v>0</v>
      </c>
      <c r="Y13" s="164"/>
      <c r="Z13" s="164"/>
      <c r="AA13" s="164"/>
      <c r="AB13" s="162"/>
      <c r="AC13" s="162"/>
      <c r="AD13" s="162"/>
      <c r="AE13" s="155" t="n">
        <f aca="false">S13+X13</f>
        <v>0</v>
      </c>
      <c r="AF13" s="156" t="n">
        <f aca="false">AG13+AJ13</f>
        <v>2448453</v>
      </c>
      <c r="AG13" s="162" t="n">
        <f aca="false">G13+T13</f>
        <v>2448453</v>
      </c>
      <c r="AH13" s="162" t="n">
        <f aca="false">H13+U13</f>
        <v>1791348</v>
      </c>
      <c r="AI13" s="162" t="n">
        <f aca="false">I13+AA13</f>
        <v>122279</v>
      </c>
      <c r="AJ13" s="162" t="n">
        <f aca="false">J13+W13</f>
        <v>0</v>
      </c>
      <c r="AK13" s="156" t="n">
        <f aca="false">AL13+AO13</f>
        <v>1900</v>
      </c>
      <c r="AL13" s="162" t="n">
        <f aca="false">L13+Y13</f>
        <v>1900</v>
      </c>
      <c r="AM13" s="165" t="n">
        <f aca="false">M13+Z13</f>
        <v>0</v>
      </c>
      <c r="AN13" s="165" t="n">
        <f aca="false">N13+AA13</f>
        <v>0</v>
      </c>
      <c r="AO13" s="162" t="n">
        <f aca="false">O13+AB13</f>
        <v>0</v>
      </c>
      <c r="AP13" s="162" t="n">
        <f aca="false">P13+AC13</f>
        <v>0</v>
      </c>
      <c r="AQ13" s="162" t="n">
        <f aca="false">Q13+AD13</f>
        <v>0</v>
      </c>
      <c r="AR13" s="156" t="n">
        <f aca="false">AF13+AK13</f>
        <v>2450353</v>
      </c>
    </row>
    <row r="14" s="138" customFormat="true" ht="15" hidden="false" customHeight="false" outlineLevel="0" collapsed="false">
      <c r="A14" s="152"/>
      <c r="B14" s="166"/>
      <c r="C14" s="102" t="n">
        <v>1010</v>
      </c>
      <c r="D14" s="158" t="s">
        <v>125</v>
      </c>
      <c r="E14" s="167" t="s">
        <v>126</v>
      </c>
      <c r="F14" s="154" t="n">
        <f aca="false">G14+J14</f>
        <v>3702026</v>
      </c>
      <c r="G14" s="160" t="n">
        <v>3702026</v>
      </c>
      <c r="H14" s="160" t="n">
        <v>2535592</v>
      </c>
      <c r="I14" s="160" t="n">
        <v>242544</v>
      </c>
      <c r="J14" s="161"/>
      <c r="K14" s="154" t="n">
        <f aca="false">L14+O14</f>
        <v>206373</v>
      </c>
      <c r="L14" s="160" t="n">
        <v>164040</v>
      </c>
      <c r="M14" s="161" t="n">
        <v>0</v>
      </c>
      <c r="N14" s="161" t="n">
        <v>0</v>
      </c>
      <c r="O14" s="161" t="n">
        <v>42333</v>
      </c>
      <c r="P14" s="161" t="n">
        <v>42333</v>
      </c>
      <c r="Q14" s="161" t="n">
        <v>42333</v>
      </c>
      <c r="R14" s="155" t="n">
        <f aca="false">F14+K14</f>
        <v>3908399</v>
      </c>
      <c r="S14" s="155" t="n">
        <f aca="false">T14+W14</f>
        <v>3500</v>
      </c>
      <c r="T14" s="162" t="n">
        <f aca="false">1500+2000</f>
        <v>3500</v>
      </c>
      <c r="U14" s="163"/>
      <c r="V14" s="163"/>
      <c r="W14" s="164"/>
      <c r="X14" s="154" t="n">
        <f aca="false">Y14+AB14</f>
        <v>0</v>
      </c>
      <c r="Y14" s="164"/>
      <c r="Z14" s="164"/>
      <c r="AA14" s="164"/>
      <c r="AB14" s="163"/>
      <c r="AC14" s="163"/>
      <c r="AD14" s="163"/>
      <c r="AE14" s="155" t="n">
        <f aca="false">S14+X14</f>
        <v>3500</v>
      </c>
      <c r="AF14" s="156" t="n">
        <f aca="false">AG14+AJ14</f>
        <v>3705526</v>
      </c>
      <c r="AG14" s="162" t="n">
        <f aca="false">G14+T14</f>
        <v>3705526</v>
      </c>
      <c r="AH14" s="162" t="n">
        <f aca="false">H14+U14</f>
        <v>2535592</v>
      </c>
      <c r="AI14" s="162" t="n">
        <f aca="false">I14+AA14</f>
        <v>242544</v>
      </c>
      <c r="AJ14" s="162" t="n">
        <f aca="false">J14+W14</f>
        <v>0</v>
      </c>
      <c r="AK14" s="156" t="n">
        <f aca="false">AL14+AO14</f>
        <v>206373</v>
      </c>
      <c r="AL14" s="162" t="n">
        <f aca="false">L14+Y14</f>
        <v>164040</v>
      </c>
      <c r="AM14" s="165" t="n">
        <f aca="false">M14+Z14</f>
        <v>0</v>
      </c>
      <c r="AN14" s="165" t="n">
        <f aca="false">N14+AA14</f>
        <v>0</v>
      </c>
      <c r="AO14" s="162" t="n">
        <f aca="false">O14+AB14</f>
        <v>42333</v>
      </c>
      <c r="AP14" s="162" t="n">
        <f aca="false">P14+AC14</f>
        <v>42333</v>
      </c>
      <c r="AQ14" s="162" t="n">
        <f aca="false">Q14+AD14</f>
        <v>42333</v>
      </c>
      <c r="AR14" s="156" t="n">
        <f aca="false">AF14+AK14</f>
        <v>3911899</v>
      </c>
    </row>
    <row r="15" s="138" customFormat="true" ht="19.5" hidden="false" customHeight="true" outlineLevel="0" collapsed="false">
      <c r="A15" s="152"/>
      <c r="B15" s="166"/>
      <c r="C15" s="168" t="n">
        <v>3210</v>
      </c>
      <c r="D15" s="169" t="s">
        <v>127</v>
      </c>
      <c r="E15" s="170" t="s">
        <v>128</v>
      </c>
      <c r="F15" s="154" t="n">
        <f aca="false">G15+J15</f>
        <v>27253</v>
      </c>
      <c r="G15" s="160" t="n">
        <v>27253</v>
      </c>
      <c r="H15" s="160" t="n">
        <v>22338</v>
      </c>
      <c r="I15" s="171" t="n">
        <v>0</v>
      </c>
      <c r="J15" s="172"/>
      <c r="K15" s="154" t="n">
        <f aca="false">L15+O15</f>
        <v>0</v>
      </c>
      <c r="L15" s="171" t="n">
        <v>0</v>
      </c>
      <c r="M15" s="161" t="n">
        <v>0</v>
      </c>
      <c r="N15" s="161" t="n">
        <v>0</v>
      </c>
      <c r="O15" s="161" t="n">
        <v>0</v>
      </c>
      <c r="P15" s="161" t="n">
        <v>0</v>
      </c>
      <c r="Q15" s="161" t="n">
        <v>0</v>
      </c>
      <c r="R15" s="155" t="n">
        <f aca="false">F15+K15</f>
        <v>27253</v>
      </c>
      <c r="S15" s="155" t="n">
        <f aca="false">T15+W15</f>
        <v>0</v>
      </c>
      <c r="T15" s="162"/>
      <c r="U15" s="163"/>
      <c r="V15" s="163"/>
      <c r="W15" s="164"/>
      <c r="X15" s="155" t="n">
        <f aca="false">Y15+AB15</f>
        <v>0</v>
      </c>
      <c r="Y15" s="164"/>
      <c r="Z15" s="164"/>
      <c r="AA15" s="164"/>
      <c r="AB15" s="164"/>
      <c r="AC15" s="164"/>
      <c r="AD15" s="164"/>
      <c r="AE15" s="155" t="n">
        <f aca="false">S15+X15</f>
        <v>0</v>
      </c>
      <c r="AF15" s="156" t="n">
        <f aca="false">AG15+AJ15</f>
        <v>27253</v>
      </c>
      <c r="AG15" s="162" t="n">
        <f aca="false">G15+T15</f>
        <v>27253</v>
      </c>
      <c r="AH15" s="162" t="n">
        <f aca="false">H15+U15</f>
        <v>22338</v>
      </c>
      <c r="AI15" s="162" t="n">
        <f aca="false">I15+AA15</f>
        <v>0</v>
      </c>
      <c r="AJ15" s="162" t="n">
        <f aca="false">J15+W15</f>
        <v>0</v>
      </c>
      <c r="AK15" s="156" t="n">
        <f aca="false">AL15+AO15</f>
        <v>0</v>
      </c>
      <c r="AL15" s="162" t="n">
        <f aca="false">L15+Y15</f>
        <v>0</v>
      </c>
      <c r="AM15" s="165" t="n">
        <f aca="false">M15+Z15</f>
        <v>0</v>
      </c>
      <c r="AN15" s="165" t="n">
        <f aca="false">N15+AA15</f>
        <v>0</v>
      </c>
      <c r="AO15" s="162" t="n">
        <f aca="false">O15+AB15</f>
        <v>0</v>
      </c>
      <c r="AP15" s="162" t="n">
        <f aca="false">P15+AC15</f>
        <v>0</v>
      </c>
      <c r="AQ15" s="162" t="n">
        <f aca="false">Q15+AD15</f>
        <v>0</v>
      </c>
      <c r="AR15" s="156" t="n">
        <f aca="false">AF15+AK15</f>
        <v>27253</v>
      </c>
    </row>
    <row r="16" s="138" customFormat="true" ht="27" hidden="false" customHeight="true" outlineLevel="0" collapsed="false">
      <c r="A16" s="152"/>
      <c r="B16" s="166"/>
      <c r="C16" s="168" t="n">
        <v>3242</v>
      </c>
      <c r="D16" s="173" t="s">
        <v>129</v>
      </c>
      <c r="E16" s="174" t="s">
        <v>130</v>
      </c>
      <c r="F16" s="154" t="n">
        <f aca="false">G16+J16</f>
        <v>57400</v>
      </c>
      <c r="G16" s="160" t="n">
        <v>57400</v>
      </c>
      <c r="H16" s="160" t="n">
        <v>0</v>
      </c>
      <c r="I16" s="160" t="n">
        <v>0</v>
      </c>
      <c r="J16" s="161"/>
      <c r="K16" s="154" t="n">
        <f aca="false">L16+O16</f>
        <v>0</v>
      </c>
      <c r="L16" s="171" t="n">
        <v>0</v>
      </c>
      <c r="M16" s="161" t="n">
        <v>0</v>
      </c>
      <c r="N16" s="161" t="n">
        <v>0</v>
      </c>
      <c r="O16" s="161" t="n">
        <v>0</v>
      </c>
      <c r="P16" s="161" t="n">
        <v>0</v>
      </c>
      <c r="Q16" s="161" t="n">
        <v>0</v>
      </c>
      <c r="R16" s="155" t="n">
        <f aca="false">F16+K16</f>
        <v>57400</v>
      </c>
      <c r="S16" s="155" t="n">
        <f aca="false">T16+W16</f>
        <v>7000</v>
      </c>
      <c r="T16" s="162" t="n">
        <v>7000</v>
      </c>
      <c r="U16" s="163"/>
      <c r="V16" s="163"/>
      <c r="W16" s="175"/>
      <c r="X16" s="155" t="n">
        <f aca="false">Y16+AB16</f>
        <v>0</v>
      </c>
      <c r="Y16" s="164"/>
      <c r="Z16" s="164"/>
      <c r="AA16" s="164"/>
      <c r="AB16" s="164"/>
      <c r="AC16" s="164"/>
      <c r="AD16" s="164"/>
      <c r="AE16" s="155" t="n">
        <f aca="false">S16+X16</f>
        <v>7000</v>
      </c>
      <c r="AF16" s="156" t="n">
        <f aca="false">AG16+AJ16</f>
        <v>64400</v>
      </c>
      <c r="AG16" s="162" t="n">
        <f aca="false">G16+T16</f>
        <v>64400</v>
      </c>
      <c r="AH16" s="162" t="n">
        <f aca="false">H16+U16</f>
        <v>0</v>
      </c>
      <c r="AI16" s="162" t="n">
        <f aca="false">I16+AA16</f>
        <v>0</v>
      </c>
      <c r="AJ16" s="162" t="n">
        <f aca="false">J16+W16</f>
        <v>0</v>
      </c>
      <c r="AK16" s="156" t="n">
        <f aca="false">AL16+AO16</f>
        <v>0</v>
      </c>
      <c r="AL16" s="162" t="n">
        <f aca="false">L16+Y16</f>
        <v>0</v>
      </c>
      <c r="AM16" s="165" t="n">
        <f aca="false">M16+Z16</f>
        <v>0</v>
      </c>
      <c r="AN16" s="165" t="n">
        <f aca="false">N16+AA16</f>
        <v>0</v>
      </c>
      <c r="AO16" s="162" t="n">
        <f aca="false">O16+AB16</f>
        <v>0</v>
      </c>
      <c r="AP16" s="162" t="n">
        <f aca="false">P16+AC16</f>
        <v>0</v>
      </c>
      <c r="AQ16" s="162" t="n">
        <f aca="false">Q16+AD16</f>
        <v>0</v>
      </c>
      <c r="AR16" s="156" t="n">
        <f aca="false">AF16+AK16</f>
        <v>64400</v>
      </c>
    </row>
    <row r="17" s="138" customFormat="true" ht="42" hidden="false" customHeight="true" outlineLevel="0" collapsed="false">
      <c r="A17" s="152"/>
      <c r="B17" s="166"/>
      <c r="C17" s="168" t="n">
        <v>4060</v>
      </c>
      <c r="D17" s="169" t="s">
        <v>131</v>
      </c>
      <c r="E17" s="176" t="s">
        <v>132</v>
      </c>
      <c r="F17" s="154" t="n">
        <f aca="false">G17+J17</f>
        <v>169264</v>
      </c>
      <c r="G17" s="160" t="n">
        <v>169264</v>
      </c>
      <c r="H17" s="160" t="n">
        <v>94395</v>
      </c>
      <c r="I17" s="160" t="n">
        <v>49952</v>
      </c>
      <c r="J17" s="161"/>
      <c r="K17" s="154" t="n">
        <f aca="false">L17+O17</f>
        <v>600</v>
      </c>
      <c r="L17" s="160" t="n">
        <v>600</v>
      </c>
      <c r="M17" s="161"/>
      <c r="N17" s="161"/>
      <c r="O17" s="161"/>
      <c r="P17" s="161"/>
      <c r="Q17" s="161"/>
      <c r="R17" s="155" t="n">
        <f aca="false">F17+K17</f>
        <v>169864</v>
      </c>
      <c r="S17" s="155" t="n">
        <f aca="false">T17+W17</f>
        <v>4000</v>
      </c>
      <c r="T17" s="162" t="n">
        <v>4000</v>
      </c>
      <c r="U17" s="163"/>
      <c r="V17" s="162"/>
      <c r="W17" s="164"/>
      <c r="X17" s="155" t="n">
        <f aca="false">Y17+AB17</f>
        <v>0</v>
      </c>
      <c r="Y17" s="164"/>
      <c r="Z17" s="164"/>
      <c r="AA17" s="164"/>
      <c r="AB17" s="164"/>
      <c r="AC17" s="164"/>
      <c r="AD17" s="164"/>
      <c r="AE17" s="155" t="n">
        <f aca="false">S17+X17</f>
        <v>4000</v>
      </c>
      <c r="AF17" s="156" t="n">
        <f aca="false">AG17+AJ17</f>
        <v>173264</v>
      </c>
      <c r="AG17" s="162" t="n">
        <f aca="false">G17+T17</f>
        <v>173264</v>
      </c>
      <c r="AH17" s="162" t="n">
        <f aca="false">H17+U17</f>
        <v>94395</v>
      </c>
      <c r="AI17" s="162" t="n">
        <f aca="false">I17+AA17</f>
        <v>49952</v>
      </c>
      <c r="AJ17" s="162"/>
      <c r="AK17" s="156" t="n">
        <f aca="false">AL17+AO17</f>
        <v>600</v>
      </c>
      <c r="AL17" s="162" t="n">
        <f aca="false">L17+Y17</f>
        <v>600</v>
      </c>
      <c r="AM17" s="165"/>
      <c r="AN17" s="165"/>
      <c r="AO17" s="162"/>
      <c r="AP17" s="162"/>
      <c r="AQ17" s="162"/>
      <c r="AR17" s="156" t="n">
        <f aca="false">AF17+AK17</f>
        <v>173864</v>
      </c>
    </row>
    <row r="18" s="138" customFormat="true" ht="18" hidden="false" customHeight="true" outlineLevel="0" collapsed="false">
      <c r="A18" s="152"/>
      <c r="B18" s="166"/>
      <c r="C18" s="168" t="n">
        <v>4082</v>
      </c>
      <c r="D18" s="169" t="s">
        <v>133</v>
      </c>
      <c r="E18" s="177" t="s">
        <v>134</v>
      </c>
      <c r="F18" s="154" t="n">
        <f aca="false">G18+J18</f>
        <v>15000</v>
      </c>
      <c r="G18" s="178" t="n">
        <v>15000</v>
      </c>
      <c r="H18" s="171" t="n">
        <v>0</v>
      </c>
      <c r="I18" s="171" t="n">
        <v>0</v>
      </c>
      <c r="J18" s="161"/>
      <c r="K18" s="155" t="n">
        <f aca="false">L18+O18</f>
        <v>0</v>
      </c>
      <c r="L18" s="172" t="n">
        <v>0</v>
      </c>
      <c r="M18" s="161" t="n">
        <v>0</v>
      </c>
      <c r="N18" s="161" t="n">
        <v>0</v>
      </c>
      <c r="O18" s="161" t="n">
        <v>0</v>
      </c>
      <c r="P18" s="161" t="n">
        <v>0</v>
      </c>
      <c r="Q18" s="161" t="n">
        <v>0</v>
      </c>
      <c r="R18" s="155" t="n">
        <f aca="false">F18+K18</f>
        <v>15000</v>
      </c>
      <c r="S18" s="155" t="n">
        <f aca="false">T18+W18</f>
        <v>0</v>
      </c>
      <c r="T18" s="162"/>
      <c r="U18" s="164"/>
      <c r="V18" s="164"/>
      <c r="W18" s="164"/>
      <c r="X18" s="155" t="n">
        <f aca="false">Y18+AB18</f>
        <v>0</v>
      </c>
      <c r="Y18" s="164"/>
      <c r="Z18" s="164"/>
      <c r="AA18" s="164"/>
      <c r="AB18" s="164"/>
      <c r="AC18" s="164"/>
      <c r="AD18" s="164"/>
      <c r="AE18" s="155" t="n">
        <f aca="false">S18+X18</f>
        <v>0</v>
      </c>
      <c r="AF18" s="156" t="n">
        <f aca="false">AG18+AJ18</f>
        <v>15000</v>
      </c>
      <c r="AG18" s="162" t="n">
        <f aca="false">G18+T18</f>
        <v>15000</v>
      </c>
      <c r="AH18" s="162" t="n">
        <f aca="false">H18+U18</f>
        <v>0</v>
      </c>
      <c r="AI18" s="162" t="n">
        <f aca="false">I18+AA18</f>
        <v>0</v>
      </c>
      <c r="AJ18" s="162" t="n">
        <f aca="false">J18+W18</f>
        <v>0</v>
      </c>
      <c r="AK18" s="156" t="n">
        <f aca="false">AL18+AO18</f>
        <v>0</v>
      </c>
      <c r="AL18" s="162" t="n">
        <f aca="false">L18+Y18</f>
        <v>0</v>
      </c>
      <c r="AM18" s="165" t="n">
        <f aca="false">M18+Z18</f>
        <v>0</v>
      </c>
      <c r="AN18" s="165" t="n">
        <f aca="false">N18+AA18</f>
        <v>0</v>
      </c>
      <c r="AO18" s="162" t="n">
        <f aca="false">O18+AB18</f>
        <v>0</v>
      </c>
      <c r="AP18" s="162" t="n">
        <f aca="false">P18+AC18</f>
        <v>0</v>
      </c>
      <c r="AQ18" s="162" t="n">
        <f aca="false">Q18+AD18</f>
        <v>0</v>
      </c>
      <c r="AR18" s="156" t="n">
        <f aca="false">AF18+AK18</f>
        <v>15000</v>
      </c>
    </row>
    <row r="19" s="138" customFormat="true" ht="53.25" hidden="false" customHeight="true" outlineLevel="0" collapsed="false">
      <c r="A19" s="152"/>
      <c r="B19" s="166"/>
      <c r="C19" s="168" t="n">
        <v>5061</v>
      </c>
      <c r="D19" s="169" t="s">
        <v>135</v>
      </c>
      <c r="E19" s="177" t="s">
        <v>136</v>
      </c>
      <c r="F19" s="154" t="n">
        <f aca="false">G19+J19</f>
        <v>7000</v>
      </c>
      <c r="G19" s="178" t="n">
        <v>7000</v>
      </c>
      <c r="H19" s="179" t="n">
        <v>0</v>
      </c>
      <c r="I19" s="179" t="n">
        <v>0</v>
      </c>
      <c r="J19" s="161"/>
      <c r="K19" s="155" t="n">
        <f aca="false">L19+O19</f>
        <v>0</v>
      </c>
      <c r="L19" s="153" t="n">
        <v>0</v>
      </c>
      <c r="M19" s="153" t="n">
        <v>0</v>
      </c>
      <c r="N19" s="153" t="n">
        <v>0</v>
      </c>
      <c r="O19" s="180" t="n">
        <v>0</v>
      </c>
      <c r="P19" s="180" t="n">
        <v>0</v>
      </c>
      <c r="Q19" s="180" t="n">
        <v>0</v>
      </c>
      <c r="R19" s="155" t="n">
        <f aca="false">F19+K19</f>
        <v>7000</v>
      </c>
      <c r="S19" s="155" t="n">
        <f aca="false">T19+W19</f>
        <v>0</v>
      </c>
      <c r="T19" s="162"/>
      <c r="U19" s="164"/>
      <c r="V19" s="164"/>
      <c r="W19" s="164"/>
      <c r="X19" s="155" t="n">
        <f aca="false">Y19+AB19</f>
        <v>0</v>
      </c>
      <c r="Y19" s="164"/>
      <c r="Z19" s="164"/>
      <c r="AA19" s="164"/>
      <c r="AB19" s="164"/>
      <c r="AC19" s="164"/>
      <c r="AD19" s="164"/>
      <c r="AE19" s="155" t="n">
        <f aca="false">S19+X19</f>
        <v>0</v>
      </c>
      <c r="AF19" s="156" t="n">
        <f aca="false">AG19+AJ19</f>
        <v>7000</v>
      </c>
      <c r="AG19" s="162" t="n">
        <f aca="false">G19+T19</f>
        <v>7000</v>
      </c>
      <c r="AH19" s="162" t="n">
        <f aca="false">H19+U19</f>
        <v>0</v>
      </c>
      <c r="AI19" s="162" t="n">
        <f aca="false">I19+AA19</f>
        <v>0</v>
      </c>
      <c r="AJ19" s="162" t="n">
        <f aca="false">J19+W19</f>
        <v>0</v>
      </c>
      <c r="AK19" s="156" t="n">
        <f aca="false">AL19+AO19</f>
        <v>0</v>
      </c>
      <c r="AL19" s="162" t="n">
        <f aca="false">L19+Y19</f>
        <v>0</v>
      </c>
      <c r="AM19" s="165" t="n">
        <f aca="false">M19+Z19</f>
        <v>0</v>
      </c>
      <c r="AN19" s="165" t="n">
        <f aca="false">N19+AA19</f>
        <v>0</v>
      </c>
      <c r="AO19" s="162" t="n">
        <f aca="false">O19+AB19</f>
        <v>0</v>
      </c>
      <c r="AP19" s="162" t="n">
        <f aca="false">P19+AC19</f>
        <v>0</v>
      </c>
      <c r="AQ19" s="162" t="n">
        <f aca="false">Q19+AD19</f>
        <v>0</v>
      </c>
      <c r="AR19" s="156" t="n">
        <f aca="false">AF19+AK19</f>
        <v>7000</v>
      </c>
    </row>
    <row r="20" s="138" customFormat="true" ht="30" hidden="false" customHeight="true" outlineLevel="0" collapsed="false">
      <c r="A20" s="152"/>
      <c r="B20" s="166"/>
      <c r="C20" s="168" t="n">
        <v>6011</v>
      </c>
      <c r="D20" s="169" t="s">
        <v>137</v>
      </c>
      <c r="E20" s="177" t="s">
        <v>138</v>
      </c>
      <c r="F20" s="154" t="n">
        <f aca="false">G20+J20</f>
        <v>47000</v>
      </c>
      <c r="G20" s="160" t="n">
        <v>47000</v>
      </c>
      <c r="H20" s="160" t="n">
        <v>0</v>
      </c>
      <c r="I20" s="160" t="n">
        <v>0</v>
      </c>
      <c r="J20" s="161"/>
      <c r="K20" s="154" t="n">
        <f aca="false">L20+O20</f>
        <v>1040961</v>
      </c>
      <c r="L20" s="153" t="n">
        <v>0</v>
      </c>
      <c r="M20" s="153" t="n">
        <v>0</v>
      </c>
      <c r="N20" s="153" t="n">
        <v>0</v>
      </c>
      <c r="O20" s="181" t="n">
        <v>1040961</v>
      </c>
      <c r="P20" s="181" t="n">
        <v>1040961</v>
      </c>
      <c r="Q20" s="181" t="n">
        <v>1040961</v>
      </c>
      <c r="R20" s="154" t="n">
        <f aca="false">F20+K20</f>
        <v>1087961</v>
      </c>
      <c r="S20" s="154" t="n">
        <f aca="false">T20+W20</f>
        <v>34000</v>
      </c>
      <c r="T20" s="162" t="n">
        <f aca="false">26000+8000</f>
        <v>34000</v>
      </c>
      <c r="U20" s="164"/>
      <c r="V20" s="164"/>
      <c r="W20" s="164"/>
      <c r="X20" s="154" t="n">
        <f aca="false">Y20+AB20</f>
        <v>20000</v>
      </c>
      <c r="Y20" s="163"/>
      <c r="Z20" s="163"/>
      <c r="AA20" s="163"/>
      <c r="AB20" s="162" t="n">
        <v>20000</v>
      </c>
      <c r="AC20" s="162" t="n">
        <v>20000</v>
      </c>
      <c r="AD20" s="162" t="n">
        <v>20000</v>
      </c>
      <c r="AE20" s="154" t="n">
        <f aca="false">S20+X20</f>
        <v>54000</v>
      </c>
      <c r="AF20" s="156" t="n">
        <f aca="false">AG20+AJ20</f>
        <v>81000</v>
      </c>
      <c r="AG20" s="162" t="n">
        <f aca="false">G20+T20</f>
        <v>81000</v>
      </c>
      <c r="AH20" s="162" t="n">
        <f aca="false">H20+U20</f>
        <v>0</v>
      </c>
      <c r="AI20" s="162" t="n">
        <f aca="false">I20+AA20</f>
        <v>0</v>
      </c>
      <c r="AJ20" s="162" t="n">
        <f aca="false">J20+W20</f>
        <v>0</v>
      </c>
      <c r="AK20" s="156" t="n">
        <f aca="false">AL20+AO20</f>
        <v>1060961</v>
      </c>
      <c r="AL20" s="162" t="n">
        <f aca="false">L20+Y20</f>
        <v>0</v>
      </c>
      <c r="AM20" s="165" t="n">
        <f aca="false">M20+Z20</f>
        <v>0</v>
      </c>
      <c r="AN20" s="165" t="n">
        <f aca="false">N20+AA20</f>
        <v>0</v>
      </c>
      <c r="AO20" s="162" t="n">
        <f aca="false">O20+AB20</f>
        <v>1060961</v>
      </c>
      <c r="AP20" s="162" t="n">
        <f aca="false">P20+AC20</f>
        <v>1060961</v>
      </c>
      <c r="AQ20" s="162" t="n">
        <f aca="false">Q20+AD20</f>
        <v>1060961</v>
      </c>
      <c r="AR20" s="156" t="n">
        <f aca="false">AF20+AK20</f>
        <v>1141961</v>
      </c>
    </row>
    <row r="21" s="138" customFormat="true" ht="31.5" hidden="false" customHeight="true" outlineLevel="0" collapsed="false">
      <c r="A21" s="152"/>
      <c r="B21" s="166"/>
      <c r="C21" s="168" t="n">
        <v>6013</v>
      </c>
      <c r="D21" s="169" t="s">
        <v>137</v>
      </c>
      <c r="E21" s="177" t="s">
        <v>139</v>
      </c>
      <c r="F21" s="154" t="n">
        <f aca="false">G21+J21</f>
        <v>0</v>
      </c>
      <c r="G21" s="171" t="n">
        <v>0</v>
      </c>
      <c r="H21" s="171" t="n">
        <v>0</v>
      </c>
      <c r="I21" s="171" t="n">
        <v>0</v>
      </c>
      <c r="J21" s="172"/>
      <c r="K21" s="154" t="n">
        <f aca="false">L21+O21</f>
        <v>59886</v>
      </c>
      <c r="L21" s="153" t="n">
        <v>0</v>
      </c>
      <c r="M21" s="153" t="n">
        <v>0</v>
      </c>
      <c r="N21" s="153" t="n">
        <v>0</v>
      </c>
      <c r="O21" s="181" t="n">
        <v>59886</v>
      </c>
      <c r="P21" s="181" t="n">
        <v>59886</v>
      </c>
      <c r="Q21" s="181" t="n">
        <v>59886</v>
      </c>
      <c r="R21" s="154" t="n">
        <f aca="false">F21+K21</f>
        <v>59886</v>
      </c>
      <c r="S21" s="154" t="n">
        <f aca="false">T21+W21</f>
        <v>0</v>
      </c>
      <c r="T21" s="164"/>
      <c r="U21" s="164"/>
      <c r="V21" s="164"/>
      <c r="W21" s="164"/>
      <c r="X21" s="155" t="n">
        <f aca="false">Y21+AB21</f>
        <v>40000</v>
      </c>
      <c r="Y21" s="164"/>
      <c r="Z21" s="164"/>
      <c r="AA21" s="164"/>
      <c r="AB21" s="175" t="n">
        <v>40000</v>
      </c>
      <c r="AC21" s="175" t="n">
        <v>40000</v>
      </c>
      <c r="AD21" s="175" t="n">
        <v>40000</v>
      </c>
      <c r="AE21" s="155" t="n">
        <f aca="false">S21+X21</f>
        <v>40000</v>
      </c>
      <c r="AF21" s="156" t="n">
        <f aca="false">AG21+AJ21</f>
        <v>0</v>
      </c>
      <c r="AG21" s="162" t="n">
        <f aca="false">G21+T21</f>
        <v>0</v>
      </c>
      <c r="AH21" s="162" t="n">
        <f aca="false">H21+U21</f>
        <v>0</v>
      </c>
      <c r="AI21" s="162" t="n">
        <f aca="false">I21+AA21</f>
        <v>0</v>
      </c>
      <c r="AJ21" s="162" t="n">
        <f aca="false">J21+W21</f>
        <v>0</v>
      </c>
      <c r="AK21" s="156" t="n">
        <f aca="false">AL21+AO21</f>
        <v>99886</v>
      </c>
      <c r="AL21" s="162" t="n">
        <f aca="false">L21+Y21</f>
        <v>0</v>
      </c>
      <c r="AM21" s="165" t="n">
        <f aca="false">M21+Z21</f>
        <v>0</v>
      </c>
      <c r="AN21" s="165" t="n">
        <f aca="false">N21+AA21</f>
        <v>0</v>
      </c>
      <c r="AO21" s="162" t="n">
        <f aca="false">O21+AB21</f>
        <v>99886</v>
      </c>
      <c r="AP21" s="162" t="n">
        <f aca="false">P21+AC21</f>
        <v>99886</v>
      </c>
      <c r="AQ21" s="162" t="n">
        <f aca="false">Q21+AD21</f>
        <v>99886</v>
      </c>
      <c r="AR21" s="156" t="n">
        <f aca="false">AF21+AK21</f>
        <v>99886</v>
      </c>
    </row>
    <row r="22" s="138" customFormat="true" ht="19.5" hidden="false" customHeight="true" outlineLevel="0" collapsed="false">
      <c r="A22" s="152"/>
      <c r="B22" s="166"/>
      <c r="C22" s="168" t="n">
        <v>6030</v>
      </c>
      <c r="D22" s="169" t="s">
        <v>137</v>
      </c>
      <c r="E22" s="177" t="s">
        <v>140</v>
      </c>
      <c r="F22" s="154" t="n">
        <f aca="false">G22+J22</f>
        <v>796232</v>
      </c>
      <c r="G22" s="160" t="n">
        <v>796232</v>
      </c>
      <c r="H22" s="160" t="n">
        <v>163812</v>
      </c>
      <c r="I22" s="160" t="n">
        <v>310479</v>
      </c>
      <c r="J22" s="161"/>
      <c r="K22" s="154" t="n">
        <f aca="false">L22+O22</f>
        <v>1033129</v>
      </c>
      <c r="L22" s="153" t="n">
        <v>0</v>
      </c>
      <c r="M22" s="153" t="n">
        <v>0</v>
      </c>
      <c r="N22" s="153" t="n">
        <v>0</v>
      </c>
      <c r="O22" s="181" t="n">
        <v>1033129</v>
      </c>
      <c r="P22" s="181" t="n">
        <v>1033129</v>
      </c>
      <c r="Q22" s="181" t="n">
        <v>1033129</v>
      </c>
      <c r="R22" s="154" t="n">
        <f aca="false">F22+K22</f>
        <v>1829361</v>
      </c>
      <c r="S22" s="154" t="n">
        <f aca="false">T22+W22</f>
        <v>56178</v>
      </c>
      <c r="T22" s="162" t="n">
        <f aca="false">6178+19328+30672</f>
        <v>56178</v>
      </c>
      <c r="U22" s="162"/>
      <c r="V22" s="162"/>
      <c r="W22" s="164"/>
      <c r="X22" s="155" t="n">
        <f aca="false">Y22+AB22</f>
        <v>30000</v>
      </c>
      <c r="Y22" s="164"/>
      <c r="Z22" s="164"/>
      <c r="AA22" s="164"/>
      <c r="AB22" s="175" t="n">
        <v>30000</v>
      </c>
      <c r="AC22" s="175" t="n">
        <v>30000</v>
      </c>
      <c r="AD22" s="175" t="n">
        <v>30000</v>
      </c>
      <c r="AE22" s="155" t="n">
        <f aca="false">S22+X22</f>
        <v>86178</v>
      </c>
      <c r="AF22" s="156" t="n">
        <f aca="false">AG22+AJ22</f>
        <v>852410</v>
      </c>
      <c r="AG22" s="162" t="n">
        <f aca="false">G22+T22</f>
        <v>852410</v>
      </c>
      <c r="AH22" s="162" t="n">
        <f aca="false">H22+U22</f>
        <v>163812</v>
      </c>
      <c r="AI22" s="162" t="n">
        <f aca="false">I22+AA22</f>
        <v>310479</v>
      </c>
      <c r="AJ22" s="162" t="n">
        <f aca="false">J22+W22</f>
        <v>0</v>
      </c>
      <c r="AK22" s="156" t="n">
        <f aca="false">AL22+AO22</f>
        <v>1063129</v>
      </c>
      <c r="AL22" s="162" t="n">
        <f aca="false">L22+Y22</f>
        <v>0</v>
      </c>
      <c r="AM22" s="165" t="n">
        <f aca="false">M22+Z22</f>
        <v>0</v>
      </c>
      <c r="AN22" s="165" t="n">
        <f aca="false">N22+AA22</f>
        <v>0</v>
      </c>
      <c r="AO22" s="162" t="n">
        <f aca="false">O22+AB22</f>
        <v>1063129</v>
      </c>
      <c r="AP22" s="162" t="n">
        <f aca="false">P22+AC22</f>
        <v>1063129</v>
      </c>
      <c r="AQ22" s="162" t="n">
        <f aca="false">Q22+AD22</f>
        <v>1063129</v>
      </c>
      <c r="AR22" s="156" t="n">
        <f aca="false">AF22+AK22</f>
        <v>1915539</v>
      </c>
    </row>
    <row r="23" s="138" customFormat="true" ht="15" hidden="false" customHeight="true" outlineLevel="0" collapsed="false">
      <c r="A23" s="152"/>
      <c r="B23" s="166"/>
      <c r="C23" s="168" t="n">
        <v>7130</v>
      </c>
      <c r="D23" s="169" t="s">
        <v>141</v>
      </c>
      <c r="E23" s="177" t="s">
        <v>142</v>
      </c>
      <c r="F23" s="154" t="n">
        <f aca="false">G23+J23</f>
        <v>16000</v>
      </c>
      <c r="G23" s="160" t="n">
        <v>16000</v>
      </c>
      <c r="H23" s="160" t="n">
        <v>0</v>
      </c>
      <c r="I23" s="160" t="n">
        <v>0</v>
      </c>
      <c r="J23" s="161"/>
      <c r="K23" s="154" t="n">
        <f aca="false">L23+O23</f>
        <v>0</v>
      </c>
      <c r="L23" s="153" t="n">
        <v>0</v>
      </c>
      <c r="M23" s="153" t="n">
        <v>0</v>
      </c>
      <c r="N23" s="153" t="n">
        <v>0</v>
      </c>
      <c r="O23" s="182" t="n">
        <v>0</v>
      </c>
      <c r="P23" s="182" t="n">
        <v>0</v>
      </c>
      <c r="Q23" s="182" t="n">
        <v>0</v>
      </c>
      <c r="R23" s="154" t="n">
        <f aca="false">F23+K23</f>
        <v>16000</v>
      </c>
      <c r="S23" s="154" t="n">
        <f aca="false">T23+W23</f>
        <v>0</v>
      </c>
      <c r="T23" s="175"/>
      <c r="U23" s="175"/>
      <c r="V23" s="175"/>
      <c r="W23" s="175"/>
      <c r="X23" s="155" t="n">
        <f aca="false">Y23+AB23</f>
        <v>0</v>
      </c>
      <c r="Y23" s="164"/>
      <c r="Z23" s="164"/>
      <c r="AA23" s="164"/>
      <c r="AB23" s="175"/>
      <c r="AC23" s="175"/>
      <c r="AD23" s="175"/>
      <c r="AE23" s="155" t="n">
        <f aca="false">S23+X23</f>
        <v>0</v>
      </c>
      <c r="AF23" s="156" t="n">
        <f aca="false">AG23+AJ23</f>
        <v>16000</v>
      </c>
      <c r="AG23" s="162" t="n">
        <f aca="false">G23+T23</f>
        <v>16000</v>
      </c>
      <c r="AH23" s="162" t="n">
        <f aca="false">H23+U23</f>
        <v>0</v>
      </c>
      <c r="AI23" s="162" t="n">
        <f aca="false">I23+AA23</f>
        <v>0</v>
      </c>
      <c r="AJ23" s="162" t="n">
        <f aca="false">J23+W23</f>
        <v>0</v>
      </c>
      <c r="AK23" s="156" t="n">
        <f aca="false">AL23+AO23</f>
        <v>0</v>
      </c>
      <c r="AL23" s="162" t="n">
        <f aca="false">L23+Y23</f>
        <v>0</v>
      </c>
      <c r="AM23" s="165" t="n">
        <f aca="false">M23+Z23</f>
        <v>0</v>
      </c>
      <c r="AN23" s="165" t="n">
        <f aca="false">N23+AA23</f>
        <v>0</v>
      </c>
      <c r="AO23" s="162" t="n">
        <f aca="false">O23+AB23</f>
        <v>0</v>
      </c>
      <c r="AP23" s="162" t="n">
        <f aca="false">P23+AC23</f>
        <v>0</v>
      </c>
      <c r="AQ23" s="162" t="n">
        <f aca="false">Q23+AD23</f>
        <v>0</v>
      </c>
      <c r="AR23" s="156" t="n">
        <f aca="false">AF23+AK23</f>
        <v>16000</v>
      </c>
    </row>
    <row r="24" s="138" customFormat="true" ht="44.25" hidden="false" customHeight="true" outlineLevel="0" collapsed="false">
      <c r="A24" s="152"/>
      <c r="B24" s="166"/>
      <c r="C24" s="168" t="n">
        <v>7330</v>
      </c>
      <c r="D24" s="169" t="s">
        <v>143</v>
      </c>
      <c r="E24" s="177" t="s">
        <v>144</v>
      </c>
      <c r="F24" s="154" t="n">
        <f aca="false">G24+J24</f>
        <v>0</v>
      </c>
      <c r="G24" s="160"/>
      <c r="H24" s="160"/>
      <c r="I24" s="160"/>
      <c r="J24" s="161"/>
      <c r="K24" s="154" t="n">
        <f aca="false">L24+O24</f>
        <v>82765</v>
      </c>
      <c r="L24" s="153"/>
      <c r="M24" s="153"/>
      <c r="N24" s="153"/>
      <c r="O24" s="183" t="n">
        <v>82765</v>
      </c>
      <c r="P24" s="183" t="n">
        <v>80000</v>
      </c>
      <c r="Q24" s="183" t="n">
        <v>80000</v>
      </c>
      <c r="R24" s="154" t="n">
        <f aca="false">F24+K24</f>
        <v>82765</v>
      </c>
      <c r="S24" s="154"/>
      <c r="T24" s="175"/>
      <c r="U24" s="175"/>
      <c r="V24" s="175"/>
      <c r="W24" s="175"/>
      <c r="X24" s="154" t="n">
        <f aca="false">Y24+AB24</f>
        <v>0</v>
      </c>
      <c r="Y24" s="164"/>
      <c r="Z24" s="164"/>
      <c r="AA24" s="164"/>
      <c r="AB24" s="175"/>
      <c r="AC24" s="175"/>
      <c r="AD24" s="175"/>
      <c r="AE24" s="155" t="n">
        <f aca="false">S24+X24</f>
        <v>0</v>
      </c>
      <c r="AF24" s="156" t="n">
        <f aca="false">AG24+AJ24</f>
        <v>0</v>
      </c>
      <c r="AG24" s="162"/>
      <c r="AH24" s="162"/>
      <c r="AI24" s="162"/>
      <c r="AJ24" s="162"/>
      <c r="AK24" s="156" t="n">
        <f aca="false">AL24+AO24</f>
        <v>82765</v>
      </c>
      <c r="AL24" s="162"/>
      <c r="AM24" s="165"/>
      <c r="AN24" s="165"/>
      <c r="AO24" s="162" t="n">
        <f aca="false">O24+AB24</f>
        <v>82765</v>
      </c>
      <c r="AP24" s="162" t="n">
        <f aca="false">P24+AC24</f>
        <v>80000</v>
      </c>
      <c r="AQ24" s="162" t="n">
        <f aca="false">Q24+AD24</f>
        <v>80000</v>
      </c>
      <c r="AR24" s="156" t="n">
        <f aca="false">AF24+AK24</f>
        <v>82765</v>
      </c>
    </row>
    <row r="25" s="138" customFormat="true" ht="42" hidden="false" customHeight="true" outlineLevel="0" collapsed="false">
      <c r="A25" s="152"/>
      <c r="B25" s="166"/>
      <c r="C25" s="168" t="n">
        <v>7461</v>
      </c>
      <c r="D25" s="169" t="s">
        <v>145</v>
      </c>
      <c r="E25" s="177" t="s">
        <v>146</v>
      </c>
      <c r="F25" s="154" t="n">
        <f aca="false">G25+J25</f>
        <v>160000</v>
      </c>
      <c r="G25" s="160" t="n">
        <v>160000</v>
      </c>
      <c r="H25" s="160" t="n">
        <v>0</v>
      </c>
      <c r="I25" s="160" t="n">
        <v>0</v>
      </c>
      <c r="J25" s="161"/>
      <c r="K25" s="154" t="n">
        <f aca="false">L25+O25</f>
        <v>0</v>
      </c>
      <c r="L25" s="153" t="n">
        <v>0</v>
      </c>
      <c r="M25" s="153" t="n">
        <v>0</v>
      </c>
      <c r="N25" s="153" t="n">
        <v>0</v>
      </c>
      <c r="O25" s="181" t="n">
        <v>0</v>
      </c>
      <c r="P25" s="181" t="n">
        <v>0</v>
      </c>
      <c r="Q25" s="181" t="n">
        <v>0</v>
      </c>
      <c r="R25" s="154" t="n">
        <f aca="false">F25+K25</f>
        <v>160000</v>
      </c>
      <c r="S25" s="154" t="n">
        <f aca="false">T25+W25</f>
        <v>0</v>
      </c>
      <c r="T25" s="164"/>
      <c r="U25" s="164"/>
      <c r="V25" s="164"/>
      <c r="W25" s="164"/>
      <c r="X25" s="155" t="n">
        <f aca="false">Y25+AB25</f>
        <v>0</v>
      </c>
      <c r="Y25" s="164"/>
      <c r="Z25" s="164"/>
      <c r="AA25" s="164"/>
      <c r="AB25" s="164"/>
      <c r="AC25" s="164"/>
      <c r="AD25" s="164"/>
      <c r="AE25" s="155" t="n">
        <f aca="false">S25+X25</f>
        <v>0</v>
      </c>
      <c r="AF25" s="156" t="n">
        <f aca="false">AG25+AJ25</f>
        <v>160000</v>
      </c>
      <c r="AG25" s="162" t="n">
        <f aca="false">G25+T25</f>
        <v>160000</v>
      </c>
      <c r="AH25" s="162" t="n">
        <f aca="false">H25+U25</f>
        <v>0</v>
      </c>
      <c r="AI25" s="162" t="n">
        <f aca="false">I25+AA25</f>
        <v>0</v>
      </c>
      <c r="AJ25" s="162" t="n">
        <f aca="false">J25+W25</f>
        <v>0</v>
      </c>
      <c r="AK25" s="156" t="n">
        <f aca="false">AL25+AO25</f>
        <v>0</v>
      </c>
      <c r="AL25" s="162" t="n">
        <f aca="false">L25+Y25</f>
        <v>0</v>
      </c>
      <c r="AM25" s="165" t="n">
        <f aca="false">M25+Z25</f>
        <v>0</v>
      </c>
      <c r="AN25" s="165" t="n">
        <f aca="false">N25+AA25</f>
        <v>0</v>
      </c>
      <c r="AO25" s="162" t="n">
        <f aca="false">O25+AB25</f>
        <v>0</v>
      </c>
      <c r="AP25" s="162" t="n">
        <f aca="false">P25+AC25</f>
        <v>0</v>
      </c>
      <c r="AQ25" s="162" t="n">
        <f aca="false">Q25+AD25</f>
        <v>0</v>
      </c>
      <c r="AR25" s="156" t="n">
        <f aca="false">AF25+AK25</f>
        <v>160000</v>
      </c>
    </row>
    <row r="26" s="138" customFormat="true" ht="63.75" hidden="false" customHeight="false" outlineLevel="0" collapsed="false">
      <c r="A26" s="152"/>
      <c r="B26" s="166"/>
      <c r="C26" s="168" t="n">
        <v>7660</v>
      </c>
      <c r="D26" s="169" t="s">
        <v>147</v>
      </c>
      <c r="E26" s="177" t="s">
        <v>148</v>
      </c>
      <c r="F26" s="154" t="n">
        <f aca="false">G26+J26</f>
        <v>12000</v>
      </c>
      <c r="G26" s="160" t="n">
        <v>12000</v>
      </c>
      <c r="H26" s="160" t="n">
        <v>0</v>
      </c>
      <c r="I26" s="160" t="n">
        <v>0</v>
      </c>
      <c r="J26" s="161"/>
      <c r="K26" s="154" t="n">
        <f aca="false">L26+O26</f>
        <v>0</v>
      </c>
      <c r="L26" s="153" t="n">
        <v>0</v>
      </c>
      <c r="M26" s="153" t="n">
        <v>0</v>
      </c>
      <c r="N26" s="153" t="n">
        <v>0</v>
      </c>
      <c r="O26" s="181" t="n">
        <v>0</v>
      </c>
      <c r="P26" s="181" t="n">
        <v>0</v>
      </c>
      <c r="Q26" s="181" t="n">
        <v>0</v>
      </c>
      <c r="R26" s="154" t="n">
        <f aca="false">F26+K26</f>
        <v>12000</v>
      </c>
      <c r="S26" s="154" t="n">
        <f aca="false">T26+W26</f>
        <v>3000</v>
      </c>
      <c r="T26" s="164" t="n">
        <v>3000</v>
      </c>
      <c r="U26" s="164"/>
      <c r="V26" s="164"/>
      <c r="W26" s="164"/>
      <c r="X26" s="155" t="n">
        <f aca="false">Y26+AB26</f>
        <v>0</v>
      </c>
      <c r="Y26" s="164"/>
      <c r="Z26" s="164"/>
      <c r="AA26" s="164"/>
      <c r="AB26" s="164"/>
      <c r="AC26" s="164"/>
      <c r="AD26" s="164"/>
      <c r="AE26" s="155" t="n">
        <f aca="false">S26+X26</f>
        <v>3000</v>
      </c>
      <c r="AF26" s="156" t="n">
        <f aca="false">AG26+AJ26</f>
        <v>15000</v>
      </c>
      <c r="AG26" s="162" t="n">
        <f aca="false">G26+T26</f>
        <v>15000</v>
      </c>
      <c r="AH26" s="162" t="n">
        <f aca="false">H26+U26</f>
        <v>0</v>
      </c>
      <c r="AI26" s="162" t="n">
        <f aca="false">I26+AA26</f>
        <v>0</v>
      </c>
      <c r="AJ26" s="162" t="n">
        <f aca="false">J26+W26</f>
        <v>0</v>
      </c>
      <c r="AK26" s="156" t="n">
        <f aca="false">AL26+AO26</f>
        <v>0</v>
      </c>
      <c r="AL26" s="162" t="n">
        <f aca="false">L26+Y26</f>
        <v>0</v>
      </c>
      <c r="AM26" s="165" t="n">
        <f aca="false">M26+Z26</f>
        <v>0</v>
      </c>
      <c r="AN26" s="165" t="n">
        <f aca="false">N26+AA26</f>
        <v>0</v>
      </c>
      <c r="AO26" s="162" t="n">
        <f aca="false">O26+AB26</f>
        <v>0</v>
      </c>
      <c r="AP26" s="162" t="n">
        <f aca="false">P26+AC26</f>
        <v>0</v>
      </c>
      <c r="AQ26" s="162" t="n">
        <f aca="false">Q26+AD26</f>
        <v>0</v>
      </c>
      <c r="AR26" s="156" t="n">
        <f aca="false">AF26+AK26</f>
        <v>15000</v>
      </c>
    </row>
    <row r="27" s="138" customFormat="true" ht="30" hidden="false" customHeight="true" outlineLevel="0" collapsed="false">
      <c r="A27" s="152"/>
      <c r="B27" s="166"/>
      <c r="C27" s="168" t="n">
        <v>8311</v>
      </c>
      <c r="D27" s="169" t="s">
        <v>149</v>
      </c>
      <c r="E27" s="177" t="s">
        <v>150</v>
      </c>
      <c r="F27" s="154" t="n">
        <f aca="false">G27+J27</f>
        <v>0</v>
      </c>
      <c r="G27" s="171" t="n">
        <v>0</v>
      </c>
      <c r="H27" s="171" t="n">
        <v>0</v>
      </c>
      <c r="I27" s="171" t="n">
        <v>0</v>
      </c>
      <c r="J27" s="172"/>
      <c r="K27" s="154" t="n">
        <f aca="false">L27+O27</f>
        <v>12500</v>
      </c>
      <c r="L27" s="160" t="n">
        <v>500</v>
      </c>
      <c r="M27" s="184" t="n">
        <v>0</v>
      </c>
      <c r="N27" s="184" t="n">
        <v>0</v>
      </c>
      <c r="O27" s="181" t="n">
        <v>12000</v>
      </c>
      <c r="P27" s="181" t="n">
        <v>0</v>
      </c>
      <c r="Q27" s="181" t="n">
        <v>0</v>
      </c>
      <c r="R27" s="154" t="n">
        <f aca="false">F27+K27</f>
        <v>12500</v>
      </c>
      <c r="S27" s="154" t="n">
        <f aca="false">T27+W27</f>
        <v>0</v>
      </c>
      <c r="T27" s="164"/>
      <c r="U27" s="164"/>
      <c r="V27" s="164"/>
      <c r="W27" s="164"/>
      <c r="X27" s="154" t="n">
        <f aca="false">Y27+AB27</f>
        <v>0</v>
      </c>
      <c r="Y27" s="163"/>
      <c r="Z27" s="163"/>
      <c r="AA27" s="163"/>
      <c r="AB27" s="164"/>
      <c r="AC27" s="164"/>
      <c r="AD27" s="164"/>
      <c r="AE27" s="154" t="n">
        <f aca="false">S27+X27</f>
        <v>0</v>
      </c>
      <c r="AF27" s="156" t="n">
        <f aca="false">AG27+AJ27</f>
        <v>0</v>
      </c>
      <c r="AG27" s="162" t="n">
        <f aca="false">G27+T27</f>
        <v>0</v>
      </c>
      <c r="AH27" s="162" t="n">
        <f aca="false">H27+U27</f>
        <v>0</v>
      </c>
      <c r="AI27" s="162" t="n">
        <f aca="false">I27+AA27</f>
        <v>0</v>
      </c>
      <c r="AJ27" s="162" t="n">
        <f aca="false">J27+W27</f>
        <v>0</v>
      </c>
      <c r="AK27" s="156" t="n">
        <f aca="false">AL27+AO27</f>
        <v>12500</v>
      </c>
      <c r="AL27" s="162" t="n">
        <f aca="false">L27+Y27</f>
        <v>500</v>
      </c>
      <c r="AM27" s="165" t="n">
        <f aca="false">M27+Z27</f>
        <v>0</v>
      </c>
      <c r="AN27" s="165" t="n">
        <f aca="false">N27+AA27</f>
        <v>0</v>
      </c>
      <c r="AO27" s="162" t="n">
        <f aca="false">O27+AB27</f>
        <v>12000</v>
      </c>
      <c r="AP27" s="162" t="n">
        <f aca="false">P27+AC27</f>
        <v>0</v>
      </c>
      <c r="AQ27" s="162" t="n">
        <f aca="false">Q27+AD27</f>
        <v>0</v>
      </c>
      <c r="AR27" s="156" t="n">
        <f aca="false">AF27+AK27</f>
        <v>12500</v>
      </c>
    </row>
    <row r="28" s="138" customFormat="true" ht="29.25" hidden="false" customHeight="true" outlineLevel="0" collapsed="false">
      <c r="A28" s="152"/>
      <c r="B28" s="166"/>
      <c r="C28" s="168" t="n">
        <v>8313</v>
      </c>
      <c r="D28" s="169" t="s">
        <v>151</v>
      </c>
      <c r="E28" s="177" t="s">
        <v>152</v>
      </c>
      <c r="F28" s="154" t="n">
        <f aca="false">G28+J28</f>
        <v>0</v>
      </c>
      <c r="G28" s="171" t="n">
        <v>0</v>
      </c>
      <c r="H28" s="171" t="n">
        <v>0</v>
      </c>
      <c r="I28" s="171" t="n">
        <v>0</v>
      </c>
      <c r="J28" s="172"/>
      <c r="K28" s="154" t="n">
        <f aca="false">L28+O28</f>
        <v>15950</v>
      </c>
      <c r="L28" s="160" t="n">
        <v>15950</v>
      </c>
      <c r="M28" s="184" t="n">
        <v>0</v>
      </c>
      <c r="N28" s="184" t="n">
        <v>0</v>
      </c>
      <c r="O28" s="181" t="n">
        <v>0</v>
      </c>
      <c r="P28" s="181" t="n">
        <v>0</v>
      </c>
      <c r="Q28" s="181" t="n">
        <v>0</v>
      </c>
      <c r="R28" s="154" t="n">
        <f aca="false">F28+K28</f>
        <v>15950</v>
      </c>
      <c r="S28" s="154" t="n">
        <f aca="false">T28+W28</f>
        <v>0</v>
      </c>
      <c r="T28" s="164"/>
      <c r="U28" s="164"/>
      <c r="V28" s="164"/>
      <c r="W28" s="164"/>
      <c r="X28" s="154" t="n">
        <f aca="false">Y28+AB28</f>
        <v>0</v>
      </c>
      <c r="Y28" s="163"/>
      <c r="Z28" s="163"/>
      <c r="AA28" s="163"/>
      <c r="AB28" s="163"/>
      <c r="AC28" s="163"/>
      <c r="AD28" s="163"/>
      <c r="AE28" s="154" t="n">
        <f aca="false">S28+X28</f>
        <v>0</v>
      </c>
      <c r="AF28" s="156" t="n">
        <f aca="false">AG28+AJ28</f>
        <v>0</v>
      </c>
      <c r="AG28" s="162" t="n">
        <f aca="false">G28+T28</f>
        <v>0</v>
      </c>
      <c r="AH28" s="162" t="n">
        <f aca="false">H28+U28</f>
        <v>0</v>
      </c>
      <c r="AI28" s="162" t="n">
        <f aca="false">I28+AA28</f>
        <v>0</v>
      </c>
      <c r="AJ28" s="162" t="n">
        <f aca="false">J28+W28</f>
        <v>0</v>
      </c>
      <c r="AK28" s="156" t="n">
        <f aca="false">AL28+AO28</f>
        <v>15950</v>
      </c>
      <c r="AL28" s="162" t="n">
        <f aca="false">L28+Y28</f>
        <v>15950</v>
      </c>
      <c r="AM28" s="165" t="n">
        <f aca="false">M28+Z28</f>
        <v>0</v>
      </c>
      <c r="AN28" s="165" t="n">
        <f aca="false">N28+AA28</f>
        <v>0</v>
      </c>
      <c r="AO28" s="162" t="n">
        <f aca="false">O28+AB28</f>
        <v>0</v>
      </c>
      <c r="AP28" s="162" t="n">
        <f aca="false">P28+AC28</f>
        <v>0</v>
      </c>
      <c r="AQ28" s="162" t="n">
        <f aca="false">Q28+AD28</f>
        <v>0</v>
      </c>
      <c r="AR28" s="156" t="n">
        <f aca="false">AF28+AK28</f>
        <v>15950</v>
      </c>
    </row>
    <row r="29" s="138" customFormat="true" ht="15" hidden="false" customHeight="false" outlineLevel="0" collapsed="false">
      <c r="A29" s="152"/>
      <c r="B29" s="166"/>
      <c r="C29" s="185" t="n">
        <v>9770</v>
      </c>
      <c r="D29" s="186" t="s">
        <v>153</v>
      </c>
      <c r="E29" s="187" t="s">
        <v>154</v>
      </c>
      <c r="F29" s="154" t="n">
        <f aca="false">G29+J29</f>
        <v>156464</v>
      </c>
      <c r="G29" s="160" t="n">
        <v>156464</v>
      </c>
      <c r="H29" s="160" t="n">
        <v>0</v>
      </c>
      <c r="I29" s="171" t="n">
        <v>0</v>
      </c>
      <c r="J29" s="172"/>
      <c r="K29" s="155" t="n">
        <f aca="false">L29+O29</f>
        <v>0</v>
      </c>
      <c r="L29" s="155" t="n">
        <v>0</v>
      </c>
      <c r="M29" s="155"/>
      <c r="N29" s="155"/>
      <c r="O29" s="188" t="n">
        <v>0</v>
      </c>
      <c r="P29" s="188"/>
      <c r="Q29" s="188"/>
      <c r="R29" s="154" t="n">
        <f aca="false">F29+K29</f>
        <v>156464</v>
      </c>
      <c r="S29" s="154" t="n">
        <f aca="false">T29+W29</f>
        <v>2000</v>
      </c>
      <c r="T29" s="164" t="n">
        <v>2000</v>
      </c>
      <c r="U29" s="164"/>
      <c r="V29" s="164"/>
      <c r="W29" s="164"/>
      <c r="X29" s="154" t="n">
        <f aca="false">Y29+AB29</f>
        <v>0</v>
      </c>
      <c r="Y29" s="163"/>
      <c r="Z29" s="163"/>
      <c r="AA29" s="163"/>
      <c r="AB29" s="163"/>
      <c r="AC29" s="163"/>
      <c r="AD29" s="163"/>
      <c r="AE29" s="154" t="n">
        <f aca="false">S29+X29</f>
        <v>2000</v>
      </c>
      <c r="AF29" s="156" t="n">
        <f aca="false">AG29+AJ29</f>
        <v>158464</v>
      </c>
      <c r="AG29" s="162" t="n">
        <f aca="false">G29+T29</f>
        <v>158464</v>
      </c>
      <c r="AH29" s="162" t="n">
        <f aca="false">H29+U29</f>
        <v>0</v>
      </c>
      <c r="AI29" s="162" t="n">
        <f aca="false">I29+AA29</f>
        <v>0</v>
      </c>
      <c r="AJ29" s="162"/>
      <c r="AK29" s="156" t="n">
        <f aca="false">AL29+AO29</f>
        <v>0</v>
      </c>
      <c r="AL29" s="162" t="n">
        <f aca="false">L29+Y29</f>
        <v>0</v>
      </c>
      <c r="AM29" s="165"/>
      <c r="AN29" s="165"/>
      <c r="AO29" s="162" t="n">
        <f aca="false">O29+AB29</f>
        <v>0</v>
      </c>
      <c r="AP29" s="162"/>
      <c r="AQ29" s="162"/>
      <c r="AR29" s="156" t="n">
        <f aca="false">AF29+AK29</f>
        <v>158464</v>
      </c>
    </row>
    <row r="30" s="138" customFormat="true" ht="0.75" hidden="false" customHeight="true" outlineLevel="0" collapsed="false">
      <c r="A30" s="152"/>
      <c r="B30" s="166"/>
      <c r="C30" s="189"/>
      <c r="D30" s="190"/>
      <c r="E30" s="191"/>
      <c r="F30" s="155" t="n">
        <f aca="false">G30+J30</f>
        <v>0</v>
      </c>
      <c r="G30" s="192"/>
      <c r="H30" s="192"/>
      <c r="I30" s="192"/>
      <c r="J30" s="192"/>
      <c r="K30" s="155" t="n">
        <f aca="false">L30+O30</f>
        <v>0</v>
      </c>
      <c r="L30" s="192"/>
      <c r="M30" s="192"/>
      <c r="N30" s="192"/>
      <c r="O30" s="192"/>
      <c r="P30" s="192"/>
      <c r="Q30" s="192"/>
      <c r="R30" s="155" t="n">
        <f aca="false">F30+K30</f>
        <v>0</v>
      </c>
      <c r="S30" s="154" t="n">
        <f aca="false">T30+W30</f>
        <v>0</v>
      </c>
      <c r="T30" s="164"/>
      <c r="U30" s="164"/>
      <c r="V30" s="164"/>
      <c r="W30" s="164"/>
      <c r="X30" s="154" t="n">
        <f aca="false">Y30+AB30</f>
        <v>0</v>
      </c>
      <c r="Y30" s="163"/>
      <c r="Z30" s="163"/>
      <c r="AA30" s="163"/>
      <c r="AB30" s="163"/>
      <c r="AC30" s="163"/>
      <c r="AD30" s="163"/>
      <c r="AE30" s="154" t="n">
        <f aca="false">S30+X30</f>
        <v>0</v>
      </c>
      <c r="AF30" s="156" t="n">
        <f aca="false">AG30+AJ30</f>
        <v>0</v>
      </c>
      <c r="AG30" s="162" t="n">
        <f aca="false">G30+T30</f>
        <v>0</v>
      </c>
      <c r="AH30" s="162" t="n">
        <f aca="false">H30+U30</f>
        <v>0</v>
      </c>
      <c r="AI30" s="162" t="n">
        <f aca="false">I30+AA30</f>
        <v>0</v>
      </c>
      <c r="AJ30" s="162" t="n">
        <f aca="false">J30+W30</f>
        <v>0</v>
      </c>
      <c r="AK30" s="156" t="n">
        <f aca="false">AL30+AO30</f>
        <v>0</v>
      </c>
      <c r="AL30" s="162" t="n">
        <f aca="false">L30+Y30</f>
        <v>0</v>
      </c>
      <c r="AM30" s="165" t="n">
        <f aca="false">M30+Z30</f>
        <v>0</v>
      </c>
      <c r="AN30" s="165" t="n">
        <f aca="false">N30+AA30</f>
        <v>0</v>
      </c>
      <c r="AO30" s="162" t="n">
        <f aca="false">O30+AB30</f>
        <v>0</v>
      </c>
      <c r="AP30" s="162" t="n">
        <f aca="false">P30+AC30</f>
        <v>0</v>
      </c>
      <c r="AQ30" s="162" t="n">
        <f aca="false">Q30+AD30</f>
        <v>0</v>
      </c>
      <c r="AR30" s="156" t="n">
        <f aca="false">AF30+AK30</f>
        <v>0</v>
      </c>
    </row>
    <row r="31" s="138" customFormat="true" ht="15.75" hidden="false" customHeight="true" outlineLevel="0" collapsed="false">
      <c r="A31" s="152"/>
      <c r="B31" s="102"/>
      <c r="C31" s="102"/>
      <c r="D31" s="158"/>
      <c r="E31" s="149" t="s">
        <v>155</v>
      </c>
      <c r="F31" s="193" t="n">
        <f aca="false">SUM(F13:F30)</f>
        <v>7614092</v>
      </c>
      <c r="G31" s="193" t="n">
        <f aca="false">SUM(G13:G30)</f>
        <v>7614092</v>
      </c>
      <c r="H31" s="193" t="n">
        <f aca="false">SUM(H13:H30)</f>
        <v>4607485</v>
      </c>
      <c r="I31" s="193" t="n">
        <f aca="false">SUM(I13:I30)</f>
        <v>725254</v>
      </c>
      <c r="J31" s="193" t="n">
        <f aca="false">SUM(J13:J30)</f>
        <v>0</v>
      </c>
      <c r="K31" s="193" t="n">
        <f aca="false">SUM(K13:K30)</f>
        <v>2454064</v>
      </c>
      <c r="L31" s="193" t="n">
        <f aca="false">SUM(L13:L30)</f>
        <v>182990</v>
      </c>
      <c r="M31" s="193" t="n">
        <f aca="false">SUM(M13:M30)</f>
        <v>0</v>
      </c>
      <c r="N31" s="193" t="n">
        <f aca="false">SUM(N13:N30)</f>
        <v>0</v>
      </c>
      <c r="O31" s="193" t="n">
        <f aca="false">SUM(O13:O30)</f>
        <v>2271074</v>
      </c>
      <c r="P31" s="193" t="n">
        <f aca="false">SUM(P13:P30)</f>
        <v>2256309</v>
      </c>
      <c r="Q31" s="193" t="n">
        <f aca="false">SUM(Q13:Q30)</f>
        <v>2256309</v>
      </c>
      <c r="R31" s="193" t="n">
        <f aca="false">SUM(R13:R30)</f>
        <v>10068156</v>
      </c>
      <c r="S31" s="193" t="n">
        <f aca="false">SUM(S13:S30)</f>
        <v>109678</v>
      </c>
      <c r="T31" s="193" t="n">
        <f aca="false">SUM(T13:T30)</f>
        <v>109678</v>
      </c>
      <c r="U31" s="193" t="n">
        <f aca="false">SUM(U13:U30)</f>
        <v>0</v>
      </c>
      <c r="V31" s="193" t="n">
        <f aca="false">SUM(V13:V30)</f>
        <v>0</v>
      </c>
      <c r="W31" s="194" t="n">
        <f aca="false">SUM(W13:W30)</f>
        <v>0</v>
      </c>
      <c r="X31" s="193" t="n">
        <f aca="false">SUM(X13:X30)</f>
        <v>90000</v>
      </c>
      <c r="Y31" s="193" t="n">
        <f aca="false">SUM(Y13:Y30)</f>
        <v>0</v>
      </c>
      <c r="Z31" s="193" t="n">
        <f aca="false">SUM(Z13:Z30)</f>
        <v>0</v>
      </c>
      <c r="AA31" s="193" t="n">
        <f aca="false">SUM(AA13:AA30)</f>
        <v>0</v>
      </c>
      <c r="AB31" s="193" t="n">
        <f aca="false">SUM(AB13:AB30)</f>
        <v>90000</v>
      </c>
      <c r="AC31" s="193" t="n">
        <f aca="false">SUM(AC13:AC30)</f>
        <v>90000</v>
      </c>
      <c r="AD31" s="193" t="n">
        <f aca="false">SUM(AD13:AD30)</f>
        <v>90000</v>
      </c>
      <c r="AE31" s="193" t="n">
        <f aca="false">SUM(AE13:AE30)</f>
        <v>199678</v>
      </c>
      <c r="AF31" s="193" t="n">
        <f aca="false">SUM(AF13:AF30)</f>
        <v>7723770</v>
      </c>
      <c r="AG31" s="193" t="n">
        <f aca="false">SUM(AG13:AG30)</f>
        <v>7723770</v>
      </c>
      <c r="AH31" s="193" t="n">
        <f aca="false">SUM(AH13:AH30)</f>
        <v>4607485</v>
      </c>
      <c r="AI31" s="193" t="n">
        <f aca="false">SUM(AI13:AI30)</f>
        <v>725254</v>
      </c>
      <c r="AJ31" s="193" t="n">
        <f aca="false">SUM(AJ13:AJ30)</f>
        <v>0</v>
      </c>
      <c r="AK31" s="193" t="n">
        <f aca="false">SUM(AK13:AK30)</f>
        <v>2544064</v>
      </c>
      <c r="AL31" s="193" t="n">
        <f aca="false">SUM(AL13:AL30)</f>
        <v>182990</v>
      </c>
      <c r="AM31" s="195" t="n">
        <f aca="false">SUM(AM13:AM30)</f>
        <v>0</v>
      </c>
      <c r="AN31" s="195" t="n">
        <f aca="false">SUM(AN13:AN30)</f>
        <v>0</v>
      </c>
      <c r="AO31" s="193" t="n">
        <f aca="false">SUM(AO13:AO30)</f>
        <v>2361074</v>
      </c>
      <c r="AP31" s="193" t="n">
        <f aca="false">SUM(AP13:AP30)</f>
        <v>2346309</v>
      </c>
      <c r="AQ31" s="193" t="n">
        <f aca="false">SUM(AQ13:AQ30)</f>
        <v>2346309</v>
      </c>
      <c r="AR31" s="193" t="n">
        <f aca="false">SUM(AR13:AR30)</f>
        <v>10267834</v>
      </c>
    </row>
    <row r="32" s="138" customFormat="true" ht="12.75" hidden="false" customHeight="false" outlineLevel="0" collapsed="false">
      <c r="A32" s="152"/>
      <c r="B32" s="196"/>
      <c r="C32" s="196"/>
      <c r="D32" s="196"/>
      <c r="E32" s="152"/>
      <c r="F32" s="152"/>
      <c r="G32" s="152"/>
      <c r="H32" s="152"/>
      <c r="I32" s="152"/>
      <c r="J32" s="152"/>
      <c r="K32" s="152"/>
      <c r="L32" s="152"/>
      <c r="M32" s="152"/>
      <c r="N32" s="152"/>
      <c r="O32" s="152"/>
      <c r="P32" s="152"/>
      <c r="Q32" s="152"/>
      <c r="R32" s="152"/>
    </row>
    <row r="33" s="138" customFormat="true" ht="15.75" hidden="false" customHeight="true" outlineLevel="0" collapsed="false">
      <c r="A33" s="152"/>
      <c r="B33" s="81"/>
      <c r="C33" s="81"/>
      <c r="D33" s="117"/>
      <c r="E33" s="117"/>
      <c r="F33" s="81"/>
      <c r="G33" s="81"/>
      <c r="H33" s="81"/>
      <c r="J33" s="152"/>
      <c r="K33" s="152"/>
      <c r="L33" s="117"/>
      <c r="M33" s="117"/>
      <c r="N33" s="152"/>
      <c r="O33" s="152"/>
      <c r="P33" s="152"/>
      <c r="Q33" s="152"/>
      <c r="R33" s="152"/>
      <c r="Y33" s="81" t="s">
        <v>87</v>
      </c>
      <c r="Z33" s="81"/>
      <c r="AA33" s="81"/>
      <c r="AB33" s="81"/>
      <c r="AC33" s="81"/>
      <c r="AG33" s="197" t="s">
        <v>88</v>
      </c>
      <c r="AH33" s="197"/>
    </row>
    <row r="34" s="138" customFormat="true" ht="23.25" hidden="false" customHeight="true" outlineLevel="0" collapsed="false">
      <c r="A34" s="152"/>
      <c r="B34" s="198" t="s">
        <v>156</v>
      </c>
      <c r="C34" s="198"/>
      <c r="D34" s="198"/>
      <c r="E34" s="198"/>
      <c r="F34" s="198"/>
      <c r="G34" s="198"/>
      <c r="H34" s="198"/>
      <c r="I34" s="198"/>
      <c r="J34" s="198"/>
      <c r="K34" s="198"/>
      <c r="L34" s="198"/>
      <c r="M34" s="198"/>
      <c r="N34" s="198"/>
      <c r="O34" s="198"/>
      <c r="P34" s="198"/>
      <c r="Q34" s="198"/>
      <c r="R34" s="198"/>
    </row>
    <row r="35" s="138" customFormat="true" ht="23.25" hidden="false" customHeight="true" outlineLevel="0" collapsed="false">
      <c r="A35" s="152"/>
      <c r="B35" s="199" t="s">
        <v>157</v>
      </c>
      <c r="C35" s="199"/>
      <c r="D35" s="199"/>
      <c r="E35" s="199"/>
      <c r="F35" s="199"/>
      <c r="G35" s="199"/>
      <c r="H35" s="199"/>
      <c r="I35" s="199"/>
      <c r="J35" s="199"/>
      <c r="K35" s="199"/>
      <c r="L35" s="199"/>
      <c r="M35" s="199"/>
      <c r="N35" s="199"/>
      <c r="O35" s="199"/>
      <c r="P35" s="199"/>
      <c r="Q35" s="199"/>
      <c r="R35" s="199"/>
      <c r="S35" s="199"/>
    </row>
    <row r="36" s="138" customFormat="true" ht="29.25" hidden="false" customHeight="true" outlineLevel="0" collapsed="false">
      <c r="A36" s="152"/>
      <c r="B36" s="198" t="s">
        <v>158</v>
      </c>
      <c r="C36" s="198"/>
      <c r="D36" s="198"/>
      <c r="E36" s="198"/>
      <c r="F36" s="198"/>
      <c r="G36" s="198"/>
      <c r="H36" s="198"/>
      <c r="I36" s="198"/>
      <c r="J36" s="198"/>
      <c r="K36" s="198"/>
      <c r="L36" s="198"/>
      <c r="M36" s="198"/>
      <c r="N36" s="198"/>
      <c r="O36" s="198"/>
      <c r="P36" s="198"/>
      <c r="Q36" s="198"/>
      <c r="R36" s="198"/>
      <c r="S36" s="198"/>
    </row>
    <row r="37" s="138" customFormat="true" ht="27.75" hidden="false" customHeight="true" outlineLevel="0" collapsed="false">
      <c r="A37" s="152"/>
      <c r="B37" s="198" t="s">
        <v>159</v>
      </c>
      <c r="C37" s="198"/>
      <c r="D37" s="198"/>
      <c r="E37" s="198"/>
      <c r="F37" s="198"/>
      <c r="G37" s="198"/>
      <c r="H37" s="198"/>
      <c r="I37" s="198"/>
      <c r="J37" s="198"/>
      <c r="K37" s="198"/>
      <c r="L37" s="198"/>
      <c r="M37" s="198"/>
      <c r="N37" s="198"/>
      <c r="O37" s="198"/>
      <c r="P37" s="198"/>
      <c r="Q37" s="198"/>
      <c r="R37" s="198"/>
    </row>
  </sheetData>
  <mergeCells count="71">
    <mergeCell ref="B1:R1"/>
    <mergeCell ref="R2:W2"/>
    <mergeCell ref="F3:W3"/>
    <mergeCell ref="B5:B9"/>
    <mergeCell ref="C5:C9"/>
    <mergeCell ref="D5:D9"/>
    <mergeCell ref="E5:E9"/>
    <mergeCell ref="F5:R5"/>
    <mergeCell ref="S5:AE5"/>
    <mergeCell ref="AF5:AR5"/>
    <mergeCell ref="F6:J6"/>
    <mergeCell ref="K6:Q6"/>
    <mergeCell ref="R6:R9"/>
    <mergeCell ref="S6:W6"/>
    <mergeCell ref="X6:AD6"/>
    <mergeCell ref="AE6:AE9"/>
    <mergeCell ref="AF6:AJ6"/>
    <mergeCell ref="AK6:AQ6"/>
    <mergeCell ref="AR6:AR9"/>
    <mergeCell ref="F7:F9"/>
    <mergeCell ref="G7:G9"/>
    <mergeCell ref="H7:I7"/>
    <mergeCell ref="J7:J9"/>
    <mergeCell ref="K7:K9"/>
    <mergeCell ref="L7:L9"/>
    <mergeCell ref="M7:N7"/>
    <mergeCell ref="O7:O9"/>
    <mergeCell ref="P7:Q7"/>
    <mergeCell ref="S7:S9"/>
    <mergeCell ref="T7:T9"/>
    <mergeCell ref="U7:V7"/>
    <mergeCell ref="W7:W9"/>
    <mergeCell ref="X7:X9"/>
    <mergeCell ref="Y7:Y9"/>
    <mergeCell ref="Z7:AA7"/>
    <mergeCell ref="AB7:AB9"/>
    <mergeCell ref="AC7:AD7"/>
    <mergeCell ref="AF7:AF9"/>
    <mergeCell ref="AG7:AG9"/>
    <mergeCell ref="AH7:AI7"/>
    <mergeCell ref="AJ7:AJ9"/>
    <mergeCell ref="AK7:AK9"/>
    <mergeCell ref="AL7:AL9"/>
    <mergeCell ref="AM7:AN7"/>
    <mergeCell ref="AO7:AO9"/>
    <mergeCell ref="AP7:AQ7"/>
    <mergeCell ref="H8:H9"/>
    <mergeCell ref="I8:I9"/>
    <mergeCell ref="M8:M9"/>
    <mergeCell ref="N8:N9"/>
    <mergeCell ref="P8:P9"/>
    <mergeCell ref="U8:U9"/>
    <mergeCell ref="V8:V9"/>
    <mergeCell ref="Z8:Z9"/>
    <mergeCell ref="AA8:AA9"/>
    <mergeCell ref="AC8:AC9"/>
    <mergeCell ref="AH8:AH9"/>
    <mergeCell ref="AI8:AI9"/>
    <mergeCell ref="AM8:AM9"/>
    <mergeCell ref="AN8:AN9"/>
    <mergeCell ref="AP8:AP9"/>
    <mergeCell ref="B33:C33"/>
    <mergeCell ref="D33:E33"/>
    <mergeCell ref="F33:H33"/>
    <mergeCell ref="L33:M33"/>
    <mergeCell ref="Y33:AC33"/>
    <mergeCell ref="AG33:AH33"/>
    <mergeCell ref="B34:R34"/>
    <mergeCell ref="B35:S35"/>
    <mergeCell ref="B36:S36"/>
    <mergeCell ref="B37:R37"/>
  </mergeCells>
  <printOptions headings="false" gridLines="false" gridLinesSet="true" horizontalCentered="true" verticalCentered="false"/>
  <pageMargins left="0.118055555555556" right="0.118055555555556" top="0.196527777777778" bottom="0.315277777777778" header="0.511811023622047" footer="0.31527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colBreaks count="1" manualBreakCount="1">
    <brk id="23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"/>
  <sheetViews>
    <sheetView showFormulas="false" showGridLines="true" showRowColHeaders="true" showZeros="true" rightToLeft="false" tabSelected="false" showOutlineSymbols="true" defaultGridColor="true" view="pageBreakPreview" topLeftCell="D1" colorId="64" zoomScale="90" zoomScaleNormal="100" zoomScalePageLayoutView="90" workbookViewId="0">
      <selection pane="topLeft" activeCell="G13" activeCellId="0" sqref="G13"/>
    </sheetView>
  </sheetViews>
  <sheetFormatPr defaultColWidth="9.15234375" defaultRowHeight="12.75" zeroHeight="false" outlineLevelRow="0" outlineLevelCol="0"/>
  <cols>
    <col collapsed="false" customWidth="true" hidden="true" outlineLevel="0" max="1" min="1" style="84" width="3.82"/>
    <col collapsed="false" customWidth="true" hidden="false" outlineLevel="0" max="2" min="2" style="1" width="15.15"/>
    <col collapsed="false" customWidth="true" hidden="false" outlineLevel="0" max="3" min="3" style="1" width="13.99"/>
    <col collapsed="false" customWidth="true" hidden="false" outlineLevel="0" max="4" min="4" style="1" width="15.99"/>
    <col collapsed="false" customWidth="true" hidden="false" outlineLevel="0" max="5" min="5" style="84" width="48.49"/>
    <col collapsed="false" customWidth="true" hidden="false" outlineLevel="0" max="6" min="6" style="84" width="33.82"/>
    <col collapsed="false" customWidth="true" hidden="false" outlineLevel="0" max="9" min="7" style="84" width="21.15"/>
    <col collapsed="false" customWidth="true" hidden="false" outlineLevel="0" max="10" min="10" style="84" width="19.32"/>
    <col collapsed="false" customWidth="true" hidden="false" outlineLevel="0" max="11" min="11" style="118" width="19.49"/>
    <col collapsed="false" customWidth="true" hidden="false" outlineLevel="0" max="12" min="12" style="118" width="17.15"/>
    <col collapsed="false" customWidth="true" hidden="false" outlineLevel="0" max="13" min="13" style="118" width="14.32"/>
    <col collapsed="false" customWidth="true" hidden="false" outlineLevel="0" max="14" min="14" style="118" width="15.49"/>
    <col collapsed="false" customWidth="true" hidden="false" outlineLevel="0" max="15" min="15" style="118" width="18.32"/>
    <col collapsed="false" customWidth="true" hidden="false" outlineLevel="0" max="16" min="16" style="118" width="17.15"/>
    <col collapsed="false" customWidth="true" hidden="false" outlineLevel="0" max="17" min="17" style="118" width="16.49"/>
    <col collapsed="false" customWidth="true" hidden="false" outlineLevel="0" max="18" min="18" style="118" width="20.32"/>
    <col collapsed="false" customWidth="false" hidden="false" outlineLevel="0" max="257" min="19" style="118" width="9.15"/>
  </cols>
  <sheetData>
    <row r="1" s="121" customFormat="true" ht="22.5" hidden="false" customHeight="true" outlineLevel="0" collapsed="false">
      <c r="A1" s="119"/>
      <c r="B1" s="120"/>
      <c r="C1" s="120"/>
      <c r="D1" s="120"/>
      <c r="E1" s="120"/>
      <c r="F1" s="120"/>
      <c r="G1" s="120"/>
      <c r="H1" s="120"/>
      <c r="I1" s="120"/>
      <c r="J1" s="120"/>
    </row>
    <row r="2" customFormat="false" ht="69.75" hidden="false" customHeight="true" outlineLevel="0" collapsed="false">
      <c r="G2" s="123" t="s">
        <v>160</v>
      </c>
      <c r="H2" s="123"/>
      <c r="I2" s="123"/>
      <c r="J2" s="123"/>
    </row>
    <row r="3" customFormat="false" ht="57" hidden="false" customHeight="true" outlineLevel="0" collapsed="false">
      <c r="B3" s="125" t="s">
        <v>161</v>
      </c>
      <c r="C3" s="125"/>
      <c r="D3" s="125"/>
      <c r="E3" s="125"/>
      <c r="F3" s="125"/>
      <c r="G3" s="125"/>
      <c r="H3" s="125"/>
      <c r="I3" s="125"/>
      <c r="J3" s="125"/>
      <c r="K3" s="200"/>
      <c r="L3" s="200"/>
      <c r="M3" s="200"/>
      <c r="N3" s="200"/>
      <c r="O3" s="200"/>
      <c r="P3" s="200"/>
      <c r="Q3" s="200"/>
      <c r="R3" s="200"/>
    </row>
    <row r="4" customFormat="false" ht="18.75" hidden="false" customHeight="false" outlineLevel="0" collapsed="false">
      <c r="B4" s="201"/>
      <c r="C4" s="202"/>
      <c r="D4" s="202"/>
      <c r="E4" s="129"/>
      <c r="F4" s="129"/>
      <c r="G4" s="129"/>
      <c r="H4" s="130"/>
      <c r="I4" s="129"/>
      <c r="J4" s="89" t="s">
        <v>2</v>
      </c>
    </row>
    <row r="5" customFormat="false" ht="15.75" hidden="false" customHeight="true" outlineLevel="0" collapsed="false">
      <c r="B5" s="11" t="s">
        <v>162</v>
      </c>
      <c r="C5" s="11" t="s">
        <v>163</v>
      </c>
      <c r="D5" s="11" t="s">
        <v>164</v>
      </c>
      <c r="E5" s="68" t="s">
        <v>110</v>
      </c>
      <c r="F5" s="203" t="s">
        <v>165</v>
      </c>
      <c r="G5" s="135" t="s">
        <v>5</v>
      </c>
      <c r="H5" s="135"/>
      <c r="I5" s="135"/>
      <c r="J5" s="135"/>
      <c r="K5" s="135" t="s">
        <v>6</v>
      </c>
      <c r="L5" s="135"/>
      <c r="M5" s="135"/>
      <c r="N5" s="135"/>
      <c r="O5" s="135" t="s">
        <v>7</v>
      </c>
      <c r="P5" s="135"/>
      <c r="Q5" s="135"/>
      <c r="R5" s="135"/>
    </row>
    <row r="6" customFormat="false" ht="106.5" hidden="false" customHeight="true" outlineLevel="0" collapsed="false">
      <c r="A6" s="204"/>
      <c r="B6" s="11"/>
      <c r="C6" s="11"/>
      <c r="D6" s="11"/>
      <c r="E6" s="68"/>
      <c r="F6" s="203"/>
      <c r="G6" s="203" t="s">
        <v>166</v>
      </c>
      <c r="H6" s="203" t="s">
        <v>167</v>
      </c>
      <c r="I6" s="203" t="s">
        <v>168</v>
      </c>
      <c r="J6" s="203" t="s">
        <v>169</v>
      </c>
      <c r="K6" s="203" t="s">
        <v>166</v>
      </c>
      <c r="L6" s="203" t="s">
        <v>167</v>
      </c>
      <c r="M6" s="203" t="s">
        <v>168</v>
      </c>
      <c r="N6" s="203" t="s">
        <v>169</v>
      </c>
      <c r="O6" s="203" t="s">
        <v>166</v>
      </c>
      <c r="P6" s="203" t="s">
        <v>167</v>
      </c>
      <c r="Q6" s="203" t="s">
        <v>168</v>
      </c>
      <c r="R6" s="203" t="s">
        <v>169</v>
      </c>
    </row>
    <row r="7" s="209" customFormat="true" ht="22.5" hidden="true" customHeight="true" outlineLevel="0" collapsed="false">
      <c r="A7" s="205"/>
      <c r="B7" s="206"/>
      <c r="C7" s="206"/>
      <c r="D7" s="206"/>
      <c r="E7" s="207" t="s">
        <v>119</v>
      </c>
      <c r="F7" s="208"/>
      <c r="G7" s="208"/>
      <c r="H7" s="208"/>
      <c r="I7" s="208"/>
      <c r="J7" s="208"/>
    </row>
    <row r="8" customFormat="false" ht="0.6" hidden="false" customHeight="true" outlineLevel="0" collapsed="false">
      <c r="B8" s="206"/>
      <c r="C8" s="206"/>
      <c r="D8" s="206"/>
      <c r="E8" s="207" t="s">
        <v>120</v>
      </c>
      <c r="F8" s="210"/>
      <c r="G8" s="210"/>
      <c r="H8" s="210"/>
      <c r="I8" s="210"/>
      <c r="J8" s="210"/>
    </row>
    <row r="9" customFormat="false" ht="25.5" hidden="true" customHeight="true" outlineLevel="0" collapsed="false">
      <c r="B9" s="206"/>
      <c r="C9" s="102"/>
      <c r="D9" s="158"/>
      <c r="E9" s="211"/>
      <c r="F9" s="212"/>
      <c r="G9" s="210"/>
      <c r="H9" s="210"/>
      <c r="I9" s="210"/>
      <c r="J9" s="213"/>
    </row>
    <row r="10" customFormat="false" ht="16.5" hidden="false" customHeight="true" outlineLevel="0" collapsed="false">
      <c r="B10" s="203"/>
      <c r="C10" s="102" t="n">
        <v>1010</v>
      </c>
      <c r="D10" s="158" t="s">
        <v>125</v>
      </c>
      <c r="E10" s="167" t="s">
        <v>126</v>
      </c>
      <c r="F10" s="212" t="s">
        <v>170</v>
      </c>
      <c r="G10" s="213" t="n">
        <v>42333</v>
      </c>
      <c r="H10" s="214"/>
      <c r="I10" s="214"/>
      <c r="J10" s="213" t="n">
        <f aca="false">G10</f>
        <v>42333</v>
      </c>
      <c r="K10" s="215"/>
      <c r="L10" s="215"/>
      <c r="M10" s="215"/>
      <c r="N10" s="215" t="n">
        <f aca="false">K10</f>
        <v>0</v>
      </c>
      <c r="O10" s="216" t="n">
        <f aca="false">G10+K10</f>
        <v>42333</v>
      </c>
      <c r="P10" s="215"/>
      <c r="Q10" s="215"/>
      <c r="R10" s="216" t="n">
        <f aca="false">J10+N10</f>
        <v>42333</v>
      </c>
    </row>
    <row r="11" customFormat="false" ht="36.75" hidden="false" customHeight="true" outlineLevel="0" collapsed="false">
      <c r="B11" s="203"/>
      <c r="C11" s="168" t="n">
        <v>6011</v>
      </c>
      <c r="D11" s="169" t="s">
        <v>137</v>
      </c>
      <c r="E11" s="217" t="s">
        <v>138</v>
      </c>
      <c r="F11" s="212" t="s">
        <v>170</v>
      </c>
      <c r="G11" s="213" t="n">
        <v>1040961</v>
      </c>
      <c r="H11" s="214"/>
      <c r="I11" s="214"/>
      <c r="J11" s="213" t="n">
        <f aca="false">G11</f>
        <v>1040961</v>
      </c>
      <c r="K11" s="215" t="n">
        <v>20000</v>
      </c>
      <c r="L11" s="215"/>
      <c r="M11" s="215"/>
      <c r="N11" s="215" t="n">
        <f aca="false">K11</f>
        <v>20000</v>
      </c>
      <c r="O11" s="216" t="n">
        <f aca="false">G11+K11</f>
        <v>1060961</v>
      </c>
      <c r="P11" s="215"/>
      <c r="Q11" s="215"/>
      <c r="R11" s="216" t="n">
        <f aca="false">J11+N11</f>
        <v>1060961</v>
      </c>
    </row>
    <row r="12" customFormat="false" ht="30" hidden="false" customHeight="false" outlineLevel="0" collapsed="false">
      <c r="B12" s="203"/>
      <c r="C12" s="168" t="n">
        <v>6013</v>
      </c>
      <c r="D12" s="169" t="s">
        <v>137</v>
      </c>
      <c r="E12" s="217" t="s">
        <v>139</v>
      </c>
      <c r="F12" s="212" t="s">
        <v>170</v>
      </c>
      <c r="G12" s="213" t="n">
        <v>59886</v>
      </c>
      <c r="H12" s="214"/>
      <c r="I12" s="214"/>
      <c r="J12" s="213" t="n">
        <f aca="false">G12</f>
        <v>59886</v>
      </c>
      <c r="K12" s="215" t="n">
        <v>40000</v>
      </c>
      <c r="L12" s="215"/>
      <c r="M12" s="215"/>
      <c r="N12" s="215" t="n">
        <f aca="false">K12</f>
        <v>40000</v>
      </c>
      <c r="O12" s="216" t="n">
        <f aca="false">G12+K12</f>
        <v>99886</v>
      </c>
      <c r="P12" s="215"/>
      <c r="Q12" s="215"/>
      <c r="R12" s="216" t="n">
        <f aca="false">J12+N12</f>
        <v>99886</v>
      </c>
    </row>
    <row r="13" customFormat="false" ht="30" hidden="false" customHeight="true" outlineLevel="0" collapsed="false">
      <c r="B13" s="203"/>
      <c r="C13" s="168" t="n">
        <v>6030</v>
      </c>
      <c r="D13" s="169" t="s">
        <v>137</v>
      </c>
      <c r="E13" s="217" t="s">
        <v>140</v>
      </c>
      <c r="F13" s="212" t="s">
        <v>170</v>
      </c>
      <c r="G13" s="213" t="n">
        <v>1033129</v>
      </c>
      <c r="H13" s="218"/>
      <c r="I13" s="218" t="n">
        <v>12441108</v>
      </c>
      <c r="J13" s="213" t="n">
        <f aca="false">G13</f>
        <v>1033129</v>
      </c>
      <c r="K13" s="215" t="n">
        <v>30000</v>
      </c>
      <c r="L13" s="215"/>
      <c r="M13" s="215"/>
      <c r="N13" s="215" t="n">
        <f aca="false">K13</f>
        <v>30000</v>
      </c>
      <c r="O13" s="216" t="n">
        <f aca="false">G13+K13</f>
        <v>1063129</v>
      </c>
      <c r="P13" s="215"/>
      <c r="Q13" s="216" t="n">
        <f aca="false">I13+M13</f>
        <v>12441108</v>
      </c>
      <c r="R13" s="216" t="n">
        <f aca="false">J13+N13</f>
        <v>1063129</v>
      </c>
    </row>
    <row r="14" customFormat="false" ht="42.75" hidden="false" customHeight="true" outlineLevel="0" collapsed="false">
      <c r="B14" s="203"/>
      <c r="C14" s="168" t="n">
        <v>7330</v>
      </c>
      <c r="D14" s="169" t="s">
        <v>143</v>
      </c>
      <c r="E14" s="177" t="s">
        <v>144</v>
      </c>
      <c r="F14" s="219" t="s">
        <v>171</v>
      </c>
      <c r="G14" s="213" t="n">
        <v>80000</v>
      </c>
      <c r="H14" s="218"/>
      <c r="I14" s="218"/>
      <c r="J14" s="213" t="n">
        <f aca="false">G14</f>
        <v>80000</v>
      </c>
      <c r="K14" s="215"/>
      <c r="L14" s="215"/>
      <c r="M14" s="215"/>
      <c r="N14" s="215" t="n">
        <f aca="false">K14</f>
        <v>0</v>
      </c>
      <c r="O14" s="216" t="n">
        <f aca="false">G14+K14</f>
        <v>80000</v>
      </c>
      <c r="P14" s="215"/>
      <c r="Q14" s="215"/>
      <c r="R14" s="216" t="n">
        <f aca="false">J14+N14</f>
        <v>80000</v>
      </c>
    </row>
    <row r="15" customFormat="false" ht="0.75" hidden="false" customHeight="true" outlineLevel="0" collapsed="false">
      <c r="B15" s="203"/>
      <c r="C15" s="168" t="n">
        <v>8311</v>
      </c>
      <c r="D15" s="169" t="s">
        <v>149</v>
      </c>
      <c r="E15" s="217" t="s">
        <v>150</v>
      </c>
      <c r="F15" s="212" t="s">
        <v>170</v>
      </c>
      <c r="G15" s="213" t="n">
        <v>0</v>
      </c>
      <c r="H15" s="220"/>
      <c r="I15" s="220"/>
      <c r="J15" s="213" t="n">
        <f aca="false">G15</f>
        <v>0</v>
      </c>
      <c r="K15" s="215"/>
      <c r="L15" s="215"/>
      <c r="M15" s="215"/>
      <c r="N15" s="215" t="n">
        <f aca="false">K15</f>
        <v>0</v>
      </c>
      <c r="O15" s="216" t="n">
        <f aca="false">G15+K15</f>
        <v>0</v>
      </c>
      <c r="P15" s="215"/>
      <c r="Q15" s="215"/>
      <c r="R15" s="216" t="n">
        <f aca="false">J15+N15</f>
        <v>0</v>
      </c>
    </row>
    <row r="16" customFormat="false" ht="33" hidden="true" customHeight="true" outlineLevel="0" collapsed="false">
      <c r="B16" s="203"/>
      <c r="C16" s="102"/>
      <c r="D16" s="158"/>
      <c r="E16" s="221"/>
      <c r="F16" s="222"/>
      <c r="G16" s="223"/>
      <c r="H16" s="220"/>
      <c r="I16" s="220"/>
      <c r="J16" s="213" t="n">
        <f aca="false">G16</f>
        <v>0</v>
      </c>
      <c r="K16" s="215"/>
      <c r="L16" s="215"/>
      <c r="M16" s="215"/>
      <c r="N16" s="215" t="n">
        <f aca="false">K16</f>
        <v>0</v>
      </c>
      <c r="O16" s="216" t="n">
        <f aca="false">G16+K16</f>
        <v>0</v>
      </c>
      <c r="P16" s="215"/>
      <c r="Q16" s="215"/>
      <c r="R16" s="216" t="n">
        <f aca="false">J16+N16</f>
        <v>0</v>
      </c>
    </row>
    <row r="17" customFormat="false" ht="32.25" hidden="true" customHeight="true" outlineLevel="0" collapsed="false">
      <c r="B17" s="203"/>
      <c r="C17" s="102"/>
      <c r="D17" s="158"/>
      <c r="E17" s="221"/>
      <c r="F17" s="224"/>
      <c r="G17" s="218"/>
      <c r="H17" s="218"/>
      <c r="I17" s="218"/>
      <c r="J17" s="213" t="n">
        <f aca="false">G17</f>
        <v>0</v>
      </c>
      <c r="K17" s="215"/>
      <c r="L17" s="215"/>
      <c r="M17" s="215"/>
      <c r="N17" s="215" t="n">
        <f aca="false">K17</f>
        <v>0</v>
      </c>
      <c r="O17" s="216" t="n">
        <f aca="false">G17+K17</f>
        <v>0</v>
      </c>
      <c r="P17" s="215"/>
      <c r="Q17" s="215"/>
      <c r="R17" s="216" t="n">
        <f aca="false">J17+N17</f>
        <v>0</v>
      </c>
    </row>
    <row r="18" customFormat="false" ht="53.25" hidden="true" customHeight="true" outlineLevel="0" collapsed="false">
      <c r="B18" s="203"/>
      <c r="C18" s="102"/>
      <c r="D18" s="158"/>
      <c r="E18" s="221"/>
      <c r="F18" s="224"/>
      <c r="G18" s="218"/>
      <c r="H18" s="218"/>
      <c r="I18" s="218"/>
      <c r="J18" s="213" t="n">
        <f aca="false">G18</f>
        <v>0</v>
      </c>
      <c r="K18" s="215"/>
      <c r="L18" s="215"/>
      <c r="M18" s="215"/>
      <c r="N18" s="215" t="n">
        <f aca="false">K18</f>
        <v>0</v>
      </c>
      <c r="O18" s="216" t="n">
        <f aca="false">G18+K18</f>
        <v>0</v>
      </c>
      <c r="P18" s="215"/>
      <c r="Q18" s="215"/>
      <c r="R18" s="216" t="n">
        <f aca="false">J18+N18</f>
        <v>0</v>
      </c>
    </row>
    <row r="19" customFormat="false" ht="27.75" hidden="true" customHeight="true" outlineLevel="0" collapsed="false">
      <c r="B19" s="203"/>
      <c r="C19" s="102"/>
      <c r="D19" s="158"/>
      <c r="E19" s="221"/>
      <c r="F19" s="224"/>
      <c r="G19" s="218"/>
      <c r="H19" s="218"/>
      <c r="I19" s="218"/>
      <c r="J19" s="213" t="n">
        <f aca="false">G19</f>
        <v>0</v>
      </c>
      <c r="K19" s="215"/>
      <c r="L19" s="215"/>
      <c r="M19" s="215"/>
      <c r="N19" s="215" t="n">
        <f aca="false">K19</f>
        <v>0</v>
      </c>
      <c r="O19" s="216" t="n">
        <f aca="false">G19+K19</f>
        <v>0</v>
      </c>
      <c r="P19" s="215"/>
      <c r="Q19" s="215"/>
      <c r="R19" s="216" t="n">
        <f aca="false">J19+N19</f>
        <v>0</v>
      </c>
    </row>
    <row r="20" customFormat="false" ht="28.5" hidden="false" customHeight="true" outlineLevel="0" collapsed="false">
      <c r="B20" s="189"/>
      <c r="C20" s="189"/>
      <c r="D20" s="190"/>
      <c r="E20" s="207" t="s">
        <v>155</v>
      </c>
      <c r="F20" s="225"/>
      <c r="G20" s="226" t="n">
        <f aca="false">SUM(G9:G19)</f>
        <v>2256309</v>
      </c>
      <c r="H20" s="226" t="n">
        <f aca="false">SUM(H9:H19)</f>
        <v>0</v>
      </c>
      <c r="I20" s="226" t="n">
        <f aca="false">SUM(I9:I19)</f>
        <v>12441108</v>
      </c>
      <c r="J20" s="226" t="n">
        <f aca="false">SUM(J9:J19)</f>
        <v>2256309</v>
      </c>
      <c r="K20" s="226" t="n">
        <f aca="false">SUM(K9:K19)</f>
        <v>90000</v>
      </c>
      <c r="L20" s="226" t="n">
        <f aca="false">SUM(L9:L19)</f>
        <v>0</v>
      </c>
      <c r="M20" s="226" t="n">
        <f aca="false">SUM(M9:M19)</f>
        <v>0</v>
      </c>
      <c r="N20" s="226" t="n">
        <f aca="false">SUM(N9:N19)</f>
        <v>90000</v>
      </c>
      <c r="O20" s="226" t="n">
        <f aca="false">SUM(O9:O19)</f>
        <v>2346309</v>
      </c>
      <c r="P20" s="226" t="n">
        <f aca="false">SUM(P9:P19)</f>
        <v>0</v>
      </c>
      <c r="Q20" s="226" t="n">
        <f aca="false">SUM(Q9:Q19)</f>
        <v>12441108</v>
      </c>
      <c r="R20" s="226" t="n">
        <f aca="false">SUM(R9:R19)</f>
        <v>2346309</v>
      </c>
    </row>
    <row r="23" customFormat="false" ht="15.75" hidden="false" customHeight="true" outlineLevel="0" collapsed="false">
      <c r="B23" s="81"/>
      <c r="C23" s="81"/>
      <c r="D23" s="117"/>
      <c r="E23" s="117"/>
      <c r="K23" s="81" t="s">
        <v>87</v>
      </c>
      <c r="L23" s="81"/>
      <c r="P23" s="117" t="s">
        <v>88</v>
      </c>
      <c r="Q23" s="117"/>
    </row>
    <row r="24" customFormat="false" ht="42.75" hidden="false" customHeight="true" outlineLevel="0" collapsed="false">
      <c r="B24" s="227" t="s">
        <v>172</v>
      </c>
      <c r="C24" s="227"/>
      <c r="D24" s="227"/>
      <c r="E24" s="227"/>
      <c r="F24" s="227"/>
      <c r="G24" s="227"/>
      <c r="H24" s="227"/>
      <c r="I24" s="227"/>
      <c r="J24" s="227"/>
      <c r="K24" s="2"/>
      <c r="L24" s="2"/>
      <c r="M24" s="2"/>
      <c r="N24" s="2"/>
      <c r="O24" s="2"/>
      <c r="P24" s="2"/>
      <c r="Q24" s="2"/>
    </row>
    <row r="25" customFormat="false" ht="20.25" hidden="false" customHeight="true" outlineLevel="0" collapsed="false">
      <c r="B25" s="228" t="s">
        <v>173</v>
      </c>
      <c r="C25" s="228"/>
      <c r="D25" s="228"/>
      <c r="E25" s="228"/>
      <c r="F25" s="228"/>
      <c r="G25" s="228"/>
      <c r="H25" s="228"/>
      <c r="I25" s="228"/>
      <c r="J25" s="228"/>
      <c r="K25" s="228"/>
      <c r="L25" s="228"/>
      <c r="M25" s="228"/>
      <c r="N25" s="228"/>
      <c r="O25" s="228"/>
      <c r="P25" s="228"/>
      <c r="Q25" s="228"/>
    </row>
    <row r="26" customFormat="false" ht="20.25" hidden="false" customHeight="true" outlineLevel="0" collapsed="false">
      <c r="B26" s="199" t="s">
        <v>157</v>
      </c>
      <c r="C26" s="199"/>
      <c r="D26" s="199"/>
      <c r="E26" s="199"/>
      <c r="F26" s="199"/>
      <c r="G26" s="199"/>
      <c r="H26" s="199"/>
      <c r="I26" s="199"/>
      <c r="J26" s="199"/>
      <c r="K26" s="199"/>
      <c r="L26" s="199"/>
      <c r="M26" s="199"/>
      <c r="N26" s="199"/>
      <c r="O26" s="199"/>
      <c r="P26" s="199"/>
      <c r="Q26" s="199"/>
    </row>
    <row r="27" customFormat="false" ht="36.75" hidden="false" customHeight="true" outlineLevel="0" collapsed="false">
      <c r="B27" s="228" t="s">
        <v>174</v>
      </c>
      <c r="C27" s="228"/>
      <c r="D27" s="228"/>
      <c r="E27" s="228"/>
      <c r="F27" s="228"/>
      <c r="G27" s="228"/>
      <c r="H27" s="228"/>
      <c r="I27" s="228"/>
      <c r="J27" s="228"/>
      <c r="K27" s="229"/>
      <c r="L27" s="229"/>
      <c r="M27" s="229"/>
      <c r="N27" s="229"/>
      <c r="O27" s="229"/>
      <c r="P27" s="229"/>
      <c r="Q27" s="229"/>
    </row>
    <row r="28" customFormat="false" ht="21" hidden="false" customHeight="true" outlineLevel="0" collapsed="false">
      <c r="B28" s="198" t="s">
        <v>175</v>
      </c>
      <c r="C28" s="198"/>
      <c r="D28" s="198"/>
      <c r="E28" s="198"/>
      <c r="F28" s="198"/>
      <c r="G28" s="198"/>
      <c r="H28" s="198"/>
      <c r="I28" s="198"/>
      <c r="J28" s="198"/>
      <c r="K28" s="198"/>
      <c r="L28" s="198"/>
      <c r="M28" s="198"/>
      <c r="N28" s="198"/>
      <c r="O28" s="198"/>
      <c r="P28" s="198"/>
      <c r="Q28" s="198"/>
    </row>
  </sheetData>
  <mergeCells count="20">
    <mergeCell ref="B1:J1"/>
    <mergeCell ref="G2:J2"/>
    <mergeCell ref="B3:J3"/>
    <mergeCell ref="B5:B6"/>
    <mergeCell ref="C5:C6"/>
    <mergeCell ref="D5:D6"/>
    <mergeCell ref="E5:E6"/>
    <mergeCell ref="F5:F6"/>
    <mergeCell ref="G5:J5"/>
    <mergeCell ref="K5:N5"/>
    <mergeCell ref="O5:R5"/>
    <mergeCell ref="B23:C23"/>
    <mergeCell ref="D23:E23"/>
    <mergeCell ref="K23:L23"/>
    <mergeCell ref="P23:Q23"/>
    <mergeCell ref="B24:J24"/>
    <mergeCell ref="B25:Q25"/>
    <mergeCell ref="B26:Q26"/>
    <mergeCell ref="B27:J27"/>
    <mergeCell ref="B28:Q28"/>
  </mergeCells>
  <printOptions headings="false" gridLines="false" gridLinesSet="true" horizontalCentered="true" verticalCentered="false"/>
  <pageMargins left="0.39375" right="0.196527777777778" top="0.315277777777778" bottom="0.314583333333333" header="0.511811023622047" footer="0.19652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28" man="true" max="16383" min="0"/>
  </rowBreaks>
  <colBreaks count="1" manualBreakCount="1">
    <brk id="10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8"/>
  <sheetViews>
    <sheetView showFormulas="false" showGridLines="true" showRowColHeaders="true" showZeros="true" rightToLeft="false" tabSelected="true" showOutlineSymbols="true" defaultGridColor="true" view="pageBreakPreview" topLeftCell="F1" colorId="64" zoomScale="100" zoomScaleNormal="100" zoomScalePageLayoutView="100" workbookViewId="0">
      <selection pane="topLeft" activeCell="G13" activeCellId="0" sqref="G13"/>
    </sheetView>
  </sheetViews>
  <sheetFormatPr defaultColWidth="9.15234375" defaultRowHeight="12.75" zeroHeight="false" outlineLevelRow="0" outlineLevelCol="0"/>
  <cols>
    <col collapsed="false" customWidth="true" hidden="true" outlineLevel="0" max="1" min="1" style="84" width="3.82"/>
    <col collapsed="false" customWidth="true" hidden="true" outlineLevel="0" max="2" min="2" style="1" width="14.49"/>
    <col collapsed="false" customWidth="true" hidden="false" outlineLevel="0" max="3" min="3" style="1" width="12.65"/>
    <col collapsed="false" customWidth="true" hidden="false" outlineLevel="0" max="4" min="4" style="1" width="10.15"/>
    <col collapsed="false" customWidth="true" hidden="false" outlineLevel="0" max="5" min="5" style="84" width="55.82"/>
    <col collapsed="false" customWidth="true" hidden="false" outlineLevel="0" max="6" min="6" style="84" width="50.15"/>
    <col collapsed="false" customWidth="true" hidden="false" outlineLevel="0" max="7" min="7" style="84" width="16.65"/>
    <col collapsed="false" customWidth="true" hidden="false" outlineLevel="0" max="8" min="8" style="84" width="12.82"/>
    <col collapsed="false" customWidth="true" hidden="false" outlineLevel="0" max="9" min="9" style="84" width="16.82"/>
    <col collapsed="false" customWidth="true" hidden="false" outlineLevel="0" max="10" min="10" style="84" width="17.65"/>
    <col collapsed="false" customWidth="true" hidden="false" outlineLevel="0" max="11" min="11" style="84" width="13.32"/>
    <col collapsed="false" customWidth="true" hidden="false" outlineLevel="0" max="12" min="12" style="84" width="17.49"/>
    <col collapsed="false" customWidth="true" hidden="false" outlineLevel="0" max="13" min="13" style="84" width="16.82"/>
    <col collapsed="false" customWidth="true" hidden="false" outlineLevel="0" max="14" min="14" style="118" width="4.32"/>
    <col collapsed="false" customWidth="false" hidden="false" outlineLevel="0" max="257" min="15" style="118" width="9.15"/>
  </cols>
  <sheetData>
    <row r="1" s="121" customFormat="true" ht="13.5" hidden="false" customHeight="true" outlineLevel="0" collapsed="false">
      <c r="A1" s="119"/>
      <c r="B1" s="120"/>
      <c r="C1" s="120"/>
      <c r="D1" s="120"/>
      <c r="E1" s="120"/>
      <c r="F1" s="120"/>
      <c r="G1" s="120"/>
      <c r="H1" s="120"/>
      <c r="I1" s="120"/>
      <c r="J1" s="120"/>
      <c r="K1" s="120"/>
      <c r="L1" s="120"/>
      <c r="M1" s="120"/>
    </row>
    <row r="2" customFormat="false" ht="63" hidden="false" customHeight="true" outlineLevel="0" collapsed="false">
      <c r="G2" s="29"/>
      <c r="H2" s="29"/>
      <c r="I2" s="29"/>
      <c r="J2" s="123" t="s">
        <v>176</v>
      </c>
      <c r="K2" s="123"/>
      <c r="L2" s="123"/>
      <c r="M2" s="123"/>
    </row>
    <row r="3" customFormat="false" ht="49.5" hidden="false" customHeight="true" outlineLevel="0" collapsed="false">
      <c r="B3" s="125" t="s">
        <v>177</v>
      </c>
      <c r="C3" s="125"/>
      <c r="D3" s="125"/>
      <c r="E3" s="125"/>
      <c r="F3" s="125"/>
      <c r="G3" s="125"/>
      <c r="H3" s="125"/>
      <c r="I3" s="125"/>
      <c r="J3" s="125"/>
      <c r="K3" s="125"/>
      <c r="L3" s="125"/>
      <c r="M3" s="125"/>
    </row>
    <row r="4" customFormat="false" ht="18.75" hidden="false" customHeight="false" outlineLevel="0" collapsed="false">
      <c r="B4" s="126"/>
      <c r="C4" s="202"/>
      <c r="D4" s="202"/>
      <c r="E4" s="129"/>
      <c r="F4" s="129"/>
      <c r="G4" s="129"/>
      <c r="H4" s="129"/>
      <c r="I4" s="129"/>
      <c r="J4" s="130"/>
      <c r="K4" s="130"/>
      <c r="L4" s="130"/>
      <c r="M4" s="6" t="s">
        <v>2</v>
      </c>
    </row>
    <row r="5" customFormat="false" ht="18.75" hidden="false" customHeight="true" outlineLevel="0" collapsed="false">
      <c r="B5" s="230" t="s">
        <v>162</v>
      </c>
      <c r="C5" s="11" t="s">
        <v>163</v>
      </c>
      <c r="D5" s="11" t="s">
        <v>164</v>
      </c>
      <c r="E5" s="11" t="s">
        <v>110</v>
      </c>
      <c r="F5" s="203" t="s">
        <v>178</v>
      </c>
      <c r="G5" s="231" t="s">
        <v>9</v>
      </c>
      <c r="H5" s="231"/>
      <c r="I5" s="231"/>
      <c r="J5" s="232" t="s">
        <v>10</v>
      </c>
      <c r="K5" s="232"/>
      <c r="L5" s="232"/>
      <c r="M5" s="233" t="s">
        <v>179</v>
      </c>
    </row>
    <row r="6" customFormat="false" ht="83.25" hidden="false" customHeight="true" outlineLevel="0" collapsed="false">
      <c r="A6" s="204"/>
      <c r="B6" s="230"/>
      <c r="C6" s="11"/>
      <c r="D6" s="11"/>
      <c r="E6" s="11"/>
      <c r="F6" s="203"/>
      <c r="G6" s="10" t="s">
        <v>180</v>
      </c>
      <c r="H6" s="7" t="s">
        <v>181</v>
      </c>
      <c r="I6" s="7" t="s">
        <v>7</v>
      </c>
      <c r="J6" s="10" t="s">
        <v>180</v>
      </c>
      <c r="K6" s="7" t="s">
        <v>181</v>
      </c>
      <c r="L6" s="7" t="s">
        <v>7</v>
      </c>
      <c r="M6" s="233"/>
    </row>
    <row r="7" s="209" customFormat="true" ht="22.5" hidden="true" customHeight="true" outlineLevel="0" collapsed="false">
      <c r="A7" s="205"/>
      <c r="B7" s="206" t="s">
        <v>182</v>
      </c>
      <c r="C7" s="206"/>
      <c r="D7" s="206"/>
      <c r="E7" s="207" t="s">
        <v>119</v>
      </c>
      <c r="F7" s="208"/>
      <c r="G7" s="208"/>
      <c r="H7" s="208"/>
      <c r="I7" s="208"/>
      <c r="J7" s="208"/>
      <c r="K7" s="208"/>
      <c r="L7" s="208"/>
      <c r="M7" s="208"/>
    </row>
    <row r="8" customFormat="false" ht="64.5" hidden="true" customHeight="true" outlineLevel="0" collapsed="false">
      <c r="B8" s="206" t="s">
        <v>183</v>
      </c>
      <c r="C8" s="206"/>
      <c r="D8" s="206"/>
      <c r="E8" s="207" t="s">
        <v>120</v>
      </c>
      <c r="F8" s="210"/>
      <c r="G8" s="210"/>
      <c r="H8" s="210"/>
      <c r="I8" s="210"/>
      <c r="J8" s="210"/>
      <c r="K8" s="210"/>
      <c r="L8" s="210"/>
      <c r="M8" s="210"/>
    </row>
    <row r="9" s="242" customFormat="true" ht="67.5" hidden="false" customHeight="true" outlineLevel="0" collapsed="false">
      <c r="A9" s="234"/>
      <c r="B9" s="235"/>
      <c r="C9" s="236" t="s">
        <v>184</v>
      </c>
      <c r="D9" s="236" t="s">
        <v>125</v>
      </c>
      <c r="E9" s="237" t="s">
        <v>185</v>
      </c>
      <c r="F9" s="238" t="s">
        <v>186</v>
      </c>
      <c r="G9" s="239"/>
      <c r="H9" s="239"/>
      <c r="I9" s="240" t="n">
        <f aca="false">G9+H9</f>
        <v>0</v>
      </c>
      <c r="J9" s="239" t="n">
        <v>42333</v>
      </c>
      <c r="K9" s="239"/>
      <c r="L9" s="240" t="n">
        <f aca="false">J9+K9</f>
        <v>42333</v>
      </c>
      <c r="M9" s="241" t="n">
        <f aca="false">I9+L9</f>
        <v>42333</v>
      </c>
    </row>
    <row r="10" s="242" customFormat="true" ht="51" hidden="false" customHeight="true" outlineLevel="0" collapsed="false">
      <c r="A10" s="234"/>
      <c r="B10" s="235"/>
      <c r="C10" s="236" t="s">
        <v>184</v>
      </c>
      <c r="D10" s="236" t="s">
        <v>125</v>
      </c>
      <c r="E10" s="237" t="s">
        <v>185</v>
      </c>
      <c r="F10" s="238" t="s">
        <v>187</v>
      </c>
      <c r="G10" s="239" t="n">
        <v>10000</v>
      </c>
      <c r="H10" s="239"/>
      <c r="I10" s="240" t="n">
        <f aca="false">G10+H10</f>
        <v>10000</v>
      </c>
      <c r="J10" s="239" t="n">
        <v>0</v>
      </c>
      <c r="K10" s="239"/>
      <c r="L10" s="240" t="n">
        <f aca="false">J10+K10</f>
        <v>0</v>
      </c>
      <c r="M10" s="241" t="n">
        <f aca="false">I10+L10</f>
        <v>10000</v>
      </c>
    </row>
    <row r="11" customFormat="false" ht="57" hidden="false" customHeight="true" outlineLevel="0" collapsed="false">
      <c r="B11" s="206"/>
      <c r="C11" s="158" t="s">
        <v>122</v>
      </c>
      <c r="D11" s="158" t="s">
        <v>123</v>
      </c>
      <c r="E11" s="159" t="s">
        <v>124</v>
      </c>
      <c r="F11" s="243" t="s">
        <v>188</v>
      </c>
      <c r="G11" s="212" t="n">
        <v>400</v>
      </c>
      <c r="H11" s="212"/>
      <c r="I11" s="212" t="n">
        <f aca="false">G11+H11</f>
        <v>400</v>
      </c>
      <c r="J11" s="212" t="n">
        <v>0</v>
      </c>
      <c r="K11" s="212"/>
      <c r="L11" s="212" t="n">
        <f aca="false">J11+K11</f>
        <v>0</v>
      </c>
      <c r="M11" s="210" t="n">
        <f aca="false">I11+L11</f>
        <v>400</v>
      </c>
    </row>
    <row r="12" customFormat="false" ht="76.5" hidden="false" customHeight="false" outlineLevel="0" collapsed="false">
      <c r="B12" s="206"/>
      <c r="C12" s="158" t="s">
        <v>122</v>
      </c>
      <c r="D12" s="158" t="s">
        <v>123</v>
      </c>
      <c r="E12" s="159" t="s">
        <v>124</v>
      </c>
      <c r="F12" s="238" t="s">
        <v>189</v>
      </c>
      <c r="G12" s="212" t="n">
        <v>32000</v>
      </c>
      <c r="H12" s="212"/>
      <c r="I12" s="212" t="n">
        <f aca="false">G12+H12</f>
        <v>32000</v>
      </c>
      <c r="J12" s="212" t="n">
        <v>0</v>
      </c>
      <c r="K12" s="212"/>
      <c r="L12" s="212" t="n">
        <f aca="false">J12+K12</f>
        <v>0</v>
      </c>
      <c r="M12" s="210" t="n">
        <f aca="false">I12+L12</f>
        <v>32000</v>
      </c>
    </row>
    <row r="13" customFormat="false" ht="51" hidden="false" customHeight="false" outlineLevel="0" collapsed="false">
      <c r="B13" s="206"/>
      <c r="C13" s="158" t="s">
        <v>122</v>
      </c>
      <c r="D13" s="158" t="s">
        <v>123</v>
      </c>
      <c r="E13" s="159" t="s">
        <v>124</v>
      </c>
      <c r="F13" s="238" t="s">
        <v>190</v>
      </c>
      <c r="G13" s="212" t="n">
        <v>10000</v>
      </c>
      <c r="H13" s="212"/>
      <c r="I13" s="212" t="n">
        <f aca="false">G13+H13</f>
        <v>10000</v>
      </c>
      <c r="J13" s="212" t="n">
        <v>0</v>
      </c>
      <c r="K13" s="212"/>
      <c r="L13" s="212" t="n">
        <f aca="false">J13+K13</f>
        <v>0</v>
      </c>
      <c r="M13" s="210" t="n">
        <f aca="false">I13+L13</f>
        <v>10000</v>
      </c>
    </row>
    <row r="14" customFormat="false" ht="38.25" hidden="false" customHeight="false" outlineLevel="0" collapsed="false">
      <c r="B14" s="206"/>
      <c r="C14" s="168" t="n">
        <v>3210</v>
      </c>
      <c r="D14" s="169" t="s">
        <v>127</v>
      </c>
      <c r="E14" s="170" t="s">
        <v>128</v>
      </c>
      <c r="F14" s="238" t="s">
        <v>191</v>
      </c>
      <c r="G14" s="212" t="n">
        <v>27253</v>
      </c>
      <c r="H14" s="212"/>
      <c r="I14" s="212" t="n">
        <f aca="false">G14+H14</f>
        <v>27253</v>
      </c>
      <c r="J14" s="212" t="n">
        <v>0</v>
      </c>
      <c r="K14" s="212"/>
      <c r="L14" s="212" t="n">
        <f aca="false">J14+K14</f>
        <v>0</v>
      </c>
      <c r="M14" s="210" t="n">
        <f aca="false">I14+L14</f>
        <v>27253</v>
      </c>
    </row>
    <row r="15" customFormat="false" ht="53.25" hidden="false" customHeight="true" outlineLevel="0" collapsed="false">
      <c r="B15" s="203"/>
      <c r="C15" s="168" t="n">
        <v>3242</v>
      </c>
      <c r="D15" s="169" t="s">
        <v>129</v>
      </c>
      <c r="E15" s="217" t="s">
        <v>192</v>
      </c>
      <c r="F15" s="243" t="s">
        <v>193</v>
      </c>
      <c r="G15" s="212" t="n">
        <v>2400</v>
      </c>
      <c r="H15" s="244"/>
      <c r="I15" s="245" t="n">
        <f aca="false">G15+H15</f>
        <v>2400</v>
      </c>
      <c r="J15" s="244" t="n">
        <v>0</v>
      </c>
      <c r="K15" s="244"/>
      <c r="L15" s="245" t="n">
        <f aca="false">J15+K15</f>
        <v>0</v>
      </c>
      <c r="M15" s="246" t="n">
        <f aca="false">I15+L15</f>
        <v>2400</v>
      </c>
    </row>
    <row r="16" customFormat="false" ht="66.75" hidden="false" customHeight="true" outlineLevel="0" collapsed="false">
      <c r="B16" s="203"/>
      <c r="C16" s="168" t="n">
        <v>3242</v>
      </c>
      <c r="D16" s="169" t="s">
        <v>129</v>
      </c>
      <c r="E16" s="217" t="s">
        <v>192</v>
      </c>
      <c r="F16" s="243" t="s">
        <v>194</v>
      </c>
      <c r="G16" s="212" t="n">
        <v>4800</v>
      </c>
      <c r="H16" s="244"/>
      <c r="I16" s="245" t="n">
        <f aca="false">G16+H16</f>
        <v>4800</v>
      </c>
      <c r="J16" s="244" t="n">
        <v>0</v>
      </c>
      <c r="K16" s="244"/>
      <c r="L16" s="245" t="n">
        <f aca="false">J16+K16</f>
        <v>0</v>
      </c>
      <c r="M16" s="246" t="n">
        <f aca="false">I16+L16</f>
        <v>4800</v>
      </c>
    </row>
    <row r="17" customFormat="false" ht="65.25" hidden="false" customHeight="true" outlineLevel="0" collapsed="false">
      <c r="B17" s="203"/>
      <c r="C17" s="168" t="n">
        <v>3242</v>
      </c>
      <c r="D17" s="169" t="s">
        <v>129</v>
      </c>
      <c r="E17" s="217" t="s">
        <v>192</v>
      </c>
      <c r="F17" s="238" t="s">
        <v>195</v>
      </c>
      <c r="G17" s="212" t="n">
        <v>6000</v>
      </c>
      <c r="H17" s="244"/>
      <c r="I17" s="245" t="n">
        <f aca="false">G17+H17</f>
        <v>6000</v>
      </c>
      <c r="J17" s="244" t="n">
        <v>0</v>
      </c>
      <c r="K17" s="244"/>
      <c r="L17" s="245" t="n">
        <f aca="false">J17+K17</f>
        <v>0</v>
      </c>
      <c r="M17" s="246" t="n">
        <f aca="false">I17+L17</f>
        <v>6000</v>
      </c>
    </row>
    <row r="18" customFormat="false" ht="51.75" hidden="false" customHeight="true" outlineLevel="0" collapsed="false">
      <c r="B18" s="203"/>
      <c r="C18" s="168" t="n">
        <v>3242</v>
      </c>
      <c r="D18" s="169" t="s">
        <v>129</v>
      </c>
      <c r="E18" s="217" t="s">
        <v>192</v>
      </c>
      <c r="F18" s="243" t="s">
        <v>196</v>
      </c>
      <c r="G18" s="212" t="n">
        <v>10000</v>
      </c>
      <c r="H18" s="244"/>
      <c r="I18" s="245" t="n">
        <f aca="false">G18+H18</f>
        <v>10000</v>
      </c>
      <c r="J18" s="244" t="n">
        <v>0</v>
      </c>
      <c r="K18" s="244"/>
      <c r="L18" s="245" t="n">
        <f aca="false">J18+K18</f>
        <v>0</v>
      </c>
      <c r="M18" s="246" t="n">
        <f aca="false">I18+L18</f>
        <v>10000</v>
      </c>
    </row>
    <row r="19" customFormat="false" ht="40.5" hidden="false" customHeight="true" outlineLevel="0" collapsed="false">
      <c r="B19" s="203"/>
      <c r="C19" s="168" t="n">
        <v>3242</v>
      </c>
      <c r="D19" s="169" t="s">
        <v>129</v>
      </c>
      <c r="E19" s="217" t="s">
        <v>192</v>
      </c>
      <c r="F19" s="243" t="s">
        <v>197</v>
      </c>
      <c r="G19" s="212" t="n">
        <v>7200</v>
      </c>
      <c r="H19" s="244"/>
      <c r="I19" s="245" t="n">
        <f aca="false">G19+H19</f>
        <v>7200</v>
      </c>
      <c r="J19" s="244" t="n">
        <v>0</v>
      </c>
      <c r="K19" s="244"/>
      <c r="L19" s="245" t="n">
        <f aca="false">J19+K19</f>
        <v>0</v>
      </c>
      <c r="M19" s="246" t="n">
        <f aca="false">I19+L19</f>
        <v>7200</v>
      </c>
    </row>
    <row r="20" customFormat="false" ht="54" hidden="false" customHeight="true" outlineLevel="0" collapsed="false">
      <c r="B20" s="203"/>
      <c r="C20" s="168" t="n">
        <v>3242</v>
      </c>
      <c r="D20" s="169" t="s">
        <v>129</v>
      </c>
      <c r="E20" s="217" t="s">
        <v>192</v>
      </c>
      <c r="F20" s="243" t="s">
        <v>198</v>
      </c>
      <c r="G20" s="212" t="n">
        <v>20000</v>
      </c>
      <c r="H20" s="245" t="n">
        <v>7000</v>
      </c>
      <c r="I20" s="245" t="n">
        <f aca="false">G20+H20</f>
        <v>27000</v>
      </c>
      <c r="J20" s="244" t="n">
        <v>0</v>
      </c>
      <c r="K20" s="244"/>
      <c r="L20" s="245" t="n">
        <f aca="false">J20+K20</f>
        <v>0</v>
      </c>
      <c r="M20" s="246" t="n">
        <f aca="false">I20+L20</f>
        <v>27000</v>
      </c>
    </row>
    <row r="21" customFormat="false" ht="39" hidden="false" customHeight="true" outlineLevel="0" collapsed="false">
      <c r="B21" s="203"/>
      <c r="C21" s="168" t="n">
        <v>4080</v>
      </c>
      <c r="D21" s="169" t="s">
        <v>133</v>
      </c>
      <c r="E21" s="217" t="s">
        <v>199</v>
      </c>
      <c r="F21" s="243" t="s">
        <v>200</v>
      </c>
      <c r="G21" s="212" t="n">
        <v>79022</v>
      </c>
      <c r="H21" s="245"/>
      <c r="I21" s="245" t="n">
        <f aca="false">G21+H21</f>
        <v>79022</v>
      </c>
      <c r="J21" s="244" t="n">
        <v>0</v>
      </c>
      <c r="K21" s="244"/>
      <c r="L21" s="245" t="n">
        <f aca="false">J21+K21</f>
        <v>0</v>
      </c>
      <c r="M21" s="246" t="n">
        <f aca="false">I21+L21</f>
        <v>79022</v>
      </c>
    </row>
    <row r="22" customFormat="false" ht="55.5" hidden="false" customHeight="true" outlineLevel="0" collapsed="false">
      <c r="B22" s="203"/>
      <c r="C22" s="168" t="n">
        <v>5061</v>
      </c>
      <c r="D22" s="169" t="s">
        <v>135</v>
      </c>
      <c r="E22" s="217" t="s">
        <v>201</v>
      </c>
      <c r="F22" s="243" t="s">
        <v>202</v>
      </c>
      <c r="G22" s="212" t="n">
        <v>7000</v>
      </c>
      <c r="H22" s="244"/>
      <c r="I22" s="245" t="n">
        <f aca="false">G22+H22</f>
        <v>7000</v>
      </c>
      <c r="J22" s="244" t="n">
        <v>0</v>
      </c>
      <c r="K22" s="244"/>
      <c r="L22" s="245" t="n">
        <f aca="false">J22+K22</f>
        <v>0</v>
      </c>
      <c r="M22" s="246" t="n">
        <f aca="false">I22+L22</f>
        <v>7000</v>
      </c>
    </row>
    <row r="23" customFormat="false" ht="57.75" hidden="false" customHeight="true" outlineLevel="0" collapsed="false">
      <c r="B23" s="203"/>
      <c r="C23" s="168" t="n">
        <v>6011</v>
      </c>
      <c r="D23" s="169" t="s">
        <v>137</v>
      </c>
      <c r="E23" s="217" t="s">
        <v>138</v>
      </c>
      <c r="F23" s="243" t="s">
        <v>203</v>
      </c>
      <c r="G23" s="212"/>
      <c r="H23" s="244"/>
      <c r="I23" s="245" t="n">
        <f aca="false">G23+H23</f>
        <v>0</v>
      </c>
      <c r="J23" s="212" t="n">
        <v>750000</v>
      </c>
      <c r="K23" s="244"/>
      <c r="L23" s="245" t="n">
        <f aca="false">J23+K23</f>
        <v>750000</v>
      </c>
      <c r="M23" s="246" t="n">
        <f aca="false">I23+L23</f>
        <v>750000</v>
      </c>
    </row>
    <row r="24" customFormat="false" ht="57.75" hidden="false" customHeight="true" outlineLevel="0" collapsed="false">
      <c r="B24" s="203"/>
      <c r="C24" s="168" t="n">
        <v>6011</v>
      </c>
      <c r="D24" s="169" t="s">
        <v>137</v>
      </c>
      <c r="E24" s="217" t="s">
        <v>138</v>
      </c>
      <c r="F24" s="243" t="s">
        <v>204</v>
      </c>
      <c r="G24" s="212"/>
      <c r="H24" s="244"/>
      <c r="I24" s="245" t="n">
        <f aca="false">G24+H24</f>
        <v>0</v>
      </c>
      <c r="J24" s="212" t="n">
        <v>200000</v>
      </c>
      <c r="K24" s="245"/>
      <c r="L24" s="245" t="n">
        <f aca="false">J24+K24</f>
        <v>200000</v>
      </c>
      <c r="M24" s="246" t="n">
        <f aca="false">I24+L24</f>
        <v>200000</v>
      </c>
    </row>
    <row r="25" customFormat="false" ht="66.75" hidden="false" customHeight="true" outlineLevel="0" collapsed="false">
      <c r="B25" s="203"/>
      <c r="C25" s="168" t="n">
        <v>6011</v>
      </c>
      <c r="D25" s="169" t="s">
        <v>137</v>
      </c>
      <c r="E25" s="217" t="s">
        <v>138</v>
      </c>
      <c r="F25" s="243" t="s">
        <v>205</v>
      </c>
      <c r="G25" s="212"/>
      <c r="H25" s="244"/>
      <c r="I25" s="245" t="n">
        <f aca="false">G25+H25</f>
        <v>0</v>
      </c>
      <c r="J25" s="212" t="n">
        <v>51961</v>
      </c>
      <c r="K25" s="244"/>
      <c r="L25" s="245" t="n">
        <f aca="false">J25+K25</f>
        <v>51961</v>
      </c>
      <c r="M25" s="246" t="n">
        <f aca="false">I25+L25</f>
        <v>51961</v>
      </c>
    </row>
    <row r="26" customFormat="false" ht="66.75" hidden="false" customHeight="true" outlineLevel="0" collapsed="false">
      <c r="B26" s="203"/>
      <c r="C26" s="168" t="n">
        <v>6011</v>
      </c>
      <c r="D26" s="169" t="s">
        <v>137</v>
      </c>
      <c r="E26" s="217" t="s">
        <v>138</v>
      </c>
      <c r="F26" s="243" t="s">
        <v>206</v>
      </c>
      <c r="G26" s="212"/>
      <c r="H26" s="244"/>
      <c r="I26" s="245"/>
      <c r="J26" s="212" t="n">
        <v>39000</v>
      </c>
      <c r="K26" s="245"/>
      <c r="L26" s="245" t="n">
        <f aca="false">J26+K26</f>
        <v>39000</v>
      </c>
      <c r="M26" s="246" t="n">
        <f aca="false">I26+L26</f>
        <v>39000</v>
      </c>
    </row>
    <row r="27" customFormat="false" ht="66.75" hidden="false" customHeight="true" outlineLevel="0" collapsed="false">
      <c r="B27" s="203"/>
      <c r="C27" s="168" t="n">
        <v>6011</v>
      </c>
      <c r="D27" s="169" t="s">
        <v>137</v>
      </c>
      <c r="E27" s="217" t="s">
        <v>138</v>
      </c>
      <c r="F27" s="243" t="s">
        <v>207</v>
      </c>
      <c r="G27" s="212"/>
      <c r="H27" s="244"/>
      <c r="I27" s="245"/>
      <c r="J27" s="212"/>
      <c r="K27" s="245" t="n">
        <v>20000</v>
      </c>
      <c r="L27" s="245" t="n">
        <f aca="false">J27+K27</f>
        <v>20000</v>
      </c>
      <c r="M27" s="246" t="n">
        <f aca="false">I27+L27</f>
        <v>20000</v>
      </c>
    </row>
    <row r="28" customFormat="false" ht="57.75" hidden="false" customHeight="true" outlineLevel="0" collapsed="false">
      <c r="B28" s="203"/>
      <c r="C28" s="168" t="n">
        <v>6013</v>
      </c>
      <c r="D28" s="169" t="s">
        <v>137</v>
      </c>
      <c r="E28" s="217" t="s">
        <v>139</v>
      </c>
      <c r="F28" s="243" t="s">
        <v>208</v>
      </c>
      <c r="G28" s="212"/>
      <c r="H28" s="244"/>
      <c r="I28" s="245" t="n">
        <f aca="false">G28+H28</f>
        <v>0</v>
      </c>
      <c r="J28" s="212" t="n">
        <v>59886</v>
      </c>
      <c r="K28" s="244"/>
      <c r="L28" s="245" t="n">
        <f aca="false">J28+K28</f>
        <v>59886</v>
      </c>
      <c r="M28" s="246" t="n">
        <f aca="false">I28+L28</f>
        <v>59886</v>
      </c>
    </row>
    <row r="29" customFormat="false" ht="66.75" hidden="false" customHeight="true" outlineLevel="0" collapsed="false">
      <c r="B29" s="203"/>
      <c r="C29" s="168" t="n">
        <v>6013</v>
      </c>
      <c r="D29" s="169" t="s">
        <v>137</v>
      </c>
      <c r="E29" s="217" t="s">
        <v>139</v>
      </c>
      <c r="F29" s="243" t="s">
        <v>209</v>
      </c>
      <c r="G29" s="212"/>
      <c r="H29" s="244"/>
      <c r="I29" s="245"/>
      <c r="J29" s="212"/>
      <c r="K29" s="245" t="n">
        <v>40000</v>
      </c>
      <c r="L29" s="245" t="n">
        <f aca="false">J29+K29</f>
        <v>40000</v>
      </c>
      <c r="M29" s="246" t="n">
        <f aca="false">I29+L29</f>
        <v>40000</v>
      </c>
    </row>
    <row r="30" customFormat="false" ht="63.75" hidden="false" customHeight="true" outlineLevel="0" collapsed="false">
      <c r="B30" s="203"/>
      <c r="C30" s="168" t="n">
        <v>8311</v>
      </c>
      <c r="D30" s="169" t="s">
        <v>149</v>
      </c>
      <c r="E30" s="217" t="s">
        <v>150</v>
      </c>
      <c r="F30" s="243" t="s">
        <v>210</v>
      </c>
      <c r="G30" s="212"/>
      <c r="H30" s="244"/>
      <c r="I30" s="245" t="n">
        <f aca="false">G30+H30</f>
        <v>0</v>
      </c>
      <c r="J30" s="212" t="n">
        <v>12000</v>
      </c>
      <c r="K30" s="245"/>
      <c r="L30" s="245" t="n">
        <f aca="false">J30+K30</f>
        <v>12000</v>
      </c>
      <c r="M30" s="246" t="n">
        <f aca="false">I30+L30</f>
        <v>12000</v>
      </c>
    </row>
    <row r="31" customFormat="false" ht="53.25" hidden="false" customHeight="true" outlineLevel="0" collapsed="false">
      <c r="B31" s="203"/>
      <c r="C31" s="168" t="n">
        <v>6030</v>
      </c>
      <c r="D31" s="169" t="s">
        <v>137</v>
      </c>
      <c r="E31" s="217" t="s">
        <v>140</v>
      </c>
      <c r="F31" s="243" t="s">
        <v>211</v>
      </c>
      <c r="G31" s="212"/>
      <c r="H31" s="244"/>
      <c r="I31" s="245" t="n">
        <f aca="false">G31+H31</f>
        <v>0</v>
      </c>
      <c r="J31" s="212" t="n">
        <v>200000</v>
      </c>
      <c r="K31" s="245" t="n">
        <v>30000</v>
      </c>
      <c r="L31" s="245" t="n">
        <f aca="false">J31+K31</f>
        <v>230000</v>
      </c>
      <c r="M31" s="246" t="n">
        <f aca="false">I31+L31</f>
        <v>230000</v>
      </c>
    </row>
    <row r="32" customFormat="false" ht="39.75" hidden="false" customHeight="true" outlineLevel="0" collapsed="false">
      <c r="B32" s="203"/>
      <c r="C32" s="168" t="n">
        <v>6030</v>
      </c>
      <c r="D32" s="169" t="s">
        <v>137</v>
      </c>
      <c r="E32" s="217" t="s">
        <v>140</v>
      </c>
      <c r="F32" s="243" t="s">
        <v>212</v>
      </c>
      <c r="G32" s="212"/>
      <c r="H32" s="244"/>
      <c r="I32" s="245" t="n">
        <f aca="false">G32+H32</f>
        <v>0</v>
      </c>
      <c r="J32" s="212" t="n">
        <v>533129</v>
      </c>
      <c r="K32" s="245"/>
      <c r="L32" s="245" t="n">
        <f aca="false">J32+K32</f>
        <v>533129</v>
      </c>
      <c r="M32" s="246" t="n">
        <f aca="false">I32+L32</f>
        <v>533129</v>
      </c>
    </row>
    <row r="33" customFormat="false" ht="52.5" hidden="false" customHeight="true" outlineLevel="0" collapsed="false">
      <c r="B33" s="203"/>
      <c r="C33" s="168" t="n">
        <v>6030</v>
      </c>
      <c r="D33" s="169" t="s">
        <v>137</v>
      </c>
      <c r="E33" s="217" t="s">
        <v>140</v>
      </c>
      <c r="F33" s="243" t="s">
        <v>213</v>
      </c>
      <c r="G33" s="212"/>
      <c r="H33" s="245" t="n">
        <v>30672</v>
      </c>
      <c r="I33" s="245" t="n">
        <f aca="false">G33+H33</f>
        <v>30672</v>
      </c>
      <c r="J33" s="212" t="n">
        <v>300000</v>
      </c>
      <c r="K33" s="244"/>
      <c r="L33" s="245" t="n">
        <f aca="false">J33+K33</f>
        <v>300000</v>
      </c>
      <c r="M33" s="246" t="n">
        <f aca="false">I33+L33</f>
        <v>330672</v>
      </c>
    </row>
    <row r="34" customFormat="false" ht="39.75" hidden="false" customHeight="true" outlineLevel="0" collapsed="false">
      <c r="B34" s="203"/>
      <c r="C34" s="168" t="n">
        <v>6030</v>
      </c>
      <c r="D34" s="169" t="s">
        <v>137</v>
      </c>
      <c r="E34" s="217" t="s">
        <v>140</v>
      </c>
      <c r="F34" s="243" t="s">
        <v>214</v>
      </c>
      <c r="G34" s="212" t="n">
        <v>20000</v>
      </c>
      <c r="H34" s="212"/>
      <c r="I34" s="245" t="n">
        <f aca="false">G34+H34</f>
        <v>20000</v>
      </c>
      <c r="J34" s="212" t="n">
        <v>0</v>
      </c>
      <c r="K34" s="244"/>
      <c r="L34" s="245" t="n">
        <f aca="false">J34+K34</f>
        <v>0</v>
      </c>
      <c r="M34" s="246" t="n">
        <f aca="false">I34+L34</f>
        <v>20000</v>
      </c>
    </row>
    <row r="35" customFormat="false" ht="66.75" hidden="false" customHeight="true" outlineLevel="0" collapsed="false">
      <c r="B35" s="203"/>
      <c r="C35" s="168" t="n">
        <v>6030</v>
      </c>
      <c r="D35" s="169" t="s">
        <v>137</v>
      </c>
      <c r="E35" s="217" t="s">
        <v>140</v>
      </c>
      <c r="F35" s="243" t="s">
        <v>215</v>
      </c>
      <c r="G35" s="212" t="n">
        <v>15000</v>
      </c>
      <c r="H35" s="245" t="n">
        <v>25506</v>
      </c>
      <c r="I35" s="245" t="n">
        <f aca="false">G35+H35</f>
        <v>40506</v>
      </c>
      <c r="J35" s="244" t="n">
        <v>0</v>
      </c>
      <c r="K35" s="244"/>
      <c r="L35" s="245" t="n">
        <f aca="false">J35+K35</f>
        <v>0</v>
      </c>
      <c r="M35" s="246" t="n">
        <f aca="false">I35+L35</f>
        <v>40506</v>
      </c>
    </row>
    <row r="36" customFormat="false" ht="54" hidden="false" customHeight="true" outlineLevel="0" collapsed="false">
      <c r="B36" s="203"/>
      <c r="C36" s="168" t="n">
        <v>6030</v>
      </c>
      <c r="D36" s="169" t="s">
        <v>137</v>
      </c>
      <c r="E36" s="217" t="s">
        <v>140</v>
      </c>
      <c r="F36" s="243" t="s">
        <v>216</v>
      </c>
      <c r="G36" s="212" t="n">
        <v>102200</v>
      </c>
      <c r="H36" s="244"/>
      <c r="I36" s="245" t="n">
        <f aca="false">G36+H36</f>
        <v>102200</v>
      </c>
      <c r="J36" s="244" t="n">
        <v>0</v>
      </c>
      <c r="K36" s="244"/>
      <c r="L36" s="245" t="n">
        <f aca="false">J36+K36</f>
        <v>0</v>
      </c>
      <c r="M36" s="246" t="n">
        <f aca="false">I36+L36</f>
        <v>102200</v>
      </c>
    </row>
    <row r="37" customFormat="false" ht="54" hidden="false" customHeight="true" outlineLevel="0" collapsed="false">
      <c r="B37" s="203"/>
      <c r="C37" s="168" t="n">
        <v>6011</v>
      </c>
      <c r="D37" s="169" t="s">
        <v>137</v>
      </c>
      <c r="E37" s="217" t="s">
        <v>140</v>
      </c>
      <c r="F37" s="243" t="s">
        <v>217</v>
      </c>
      <c r="G37" s="212" t="n">
        <v>47000</v>
      </c>
      <c r="H37" s="245" t="n">
        <v>34000</v>
      </c>
      <c r="I37" s="245" t="n">
        <f aca="false">G37+H37</f>
        <v>81000</v>
      </c>
      <c r="J37" s="244" t="n">
        <v>0</v>
      </c>
      <c r="K37" s="244"/>
      <c r="L37" s="245" t="n">
        <f aca="false">J37+K37</f>
        <v>0</v>
      </c>
      <c r="M37" s="246" t="n">
        <f aca="false">I37+L37</f>
        <v>81000</v>
      </c>
    </row>
    <row r="38" customFormat="false" ht="41.25" hidden="false" customHeight="true" outlineLevel="0" collapsed="false">
      <c r="B38" s="203"/>
      <c r="C38" s="168" t="n">
        <v>6030</v>
      </c>
      <c r="D38" s="169" t="s">
        <v>137</v>
      </c>
      <c r="E38" s="217" t="s">
        <v>140</v>
      </c>
      <c r="F38" s="224" t="s">
        <v>218</v>
      </c>
      <c r="G38" s="247" t="n">
        <v>50000</v>
      </c>
      <c r="H38" s="212"/>
      <c r="I38" s="245" t="n">
        <f aca="false">G38+H38</f>
        <v>50000</v>
      </c>
      <c r="J38" s="248" t="n">
        <v>0</v>
      </c>
      <c r="K38" s="244"/>
      <c r="L38" s="245" t="n">
        <f aca="false">J38+K38</f>
        <v>0</v>
      </c>
      <c r="M38" s="246" t="n">
        <f aca="false">I38+L38</f>
        <v>50000</v>
      </c>
      <c r="N38" s="2"/>
    </row>
    <row r="39" customFormat="false" ht="30" hidden="false" customHeight="true" outlineLevel="0" collapsed="false">
      <c r="B39" s="203"/>
      <c r="C39" s="168" t="n">
        <v>6030</v>
      </c>
      <c r="D39" s="169" t="s">
        <v>137</v>
      </c>
      <c r="E39" s="217" t="s">
        <v>140</v>
      </c>
      <c r="F39" s="243" t="s">
        <v>188</v>
      </c>
      <c r="G39" s="212" t="n">
        <v>600</v>
      </c>
      <c r="H39" s="244"/>
      <c r="I39" s="245" t="n">
        <f aca="false">G39+H39</f>
        <v>600</v>
      </c>
      <c r="J39" s="244" t="n">
        <v>0</v>
      </c>
      <c r="K39" s="244"/>
      <c r="L39" s="245" t="n">
        <f aca="false">J39+K39</f>
        <v>0</v>
      </c>
      <c r="M39" s="246" t="n">
        <f aca="false">I39+L39</f>
        <v>600</v>
      </c>
    </row>
    <row r="40" customFormat="false" ht="27" hidden="false" customHeight="true" outlineLevel="0" collapsed="false">
      <c r="B40" s="203"/>
      <c r="C40" s="168" t="n">
        <v>6030</v>
      </c>
      <c r="D40" s="169" t="s">
        <v>137</v>
      </c>
      <c r="E40" s="217" t="s">
        <v>140</v>
      </c>
      <c r="F40" s="243" t="s">
        <v>219</v>
      </c>
      <c r="G40" s="212" t="n">
        <v>30000</v>
      </c>
      <c r="H40" s="244"/>
      <c r="I40" s="245" t="n">
        <f aca="false">G40+H40</f>
        <v>30000</v>
      </c>
      <c r="J40" s="244" t="n">
        <v>0</v>
      </c>
      <c r="K40" s="244"/>
      <c r="L40" s="245" t="n">
        <f aca="false">J40+K40</f>
        <v>0</v>
      </c>
      <c r="M40" s="246" t="n">
        <f aca="false">I40+L40</f>
        <v>30000</v>
      </c>
    </row>
    <row r="41" customFormat="false" ht="42" hidden="false" customHeight="true" outlineLevel="0" collapsed="false">
      <c r="B41" s="203"/>
      <c r="C41" s="168" t="n">
        <v>7130</v>
      </c>
      <c r="D41" s="169" t="s">
        <v>141</v>
      </c>
      <c r="E41" s="217" t="s">
        <v>142</v>
      </c>
      <c r="F41" s="243" t="s">
        <v>220</v>
      </c>
      <c r="G41" s="212" t="n">
        <v>5000</v>
      </c>
      <c r="H41" s="244"/>
      <c r="I41" s="245" t="n">
        <f aca="false">G41+H41</f>
        <v>5000</v>
      </c>
      <c r="J41" s="244" t="n">
        <v>0</v>
      </c>
      <c r="K41" s="244"/>
      <c r="L41" s="245" t="n">
        <f aca="false">J41+K41</f>
        <v>0</v>
      </c>
      <c r="M41" s="246" t="n">
        <f aca="false">I41+L41</f>
        <v>5000</v>
      </c>
    </row>
    <row r="42" customFormat="false" ht="42.75" hidden="false" customHeight="true" outlineLevel="0" collapsed="false">
      <c r="B42" s="203"/>
      <c r="C42" s="168" t="n">
        <v>7130</v>
      </c>
      <c r="D42" s="169" t="s">
        <v>141</v>
      </c>
      <c r="E42" s="217" t="s">
        <v>142</v>
      </c>
      <c r="F42" s="243" t="s">
        <v>221</v>
      </c>
      <c r="G42" s="212" t="n">
        <v>11000</v>
      </c>
      <c r="H42" s="244"/>
      <c r="I42" s="245" t="n">
        <f aca="false">G42+H42</f>
        <v>11000</v>
      </c>
      <c r="J42" s="244" t="n">
        <v>0</v>
      </c>
      <c r="K42" s="244"/>
      <c r="L42" s="245" t="n">
        <f aca="false">J42+K42</f>
        <v>0</v>
      </c>
      <c r="M42" s="246" t="n">
        <f aca="false">I42+L42</f>
        <v>11000</v>
      </c>
    </row>
    <row r="43" customFormat="false" ht="52.5" hidden="false" customHeight="true" outlineLevel="0" collapsed="false">
      <c r="B43" s="203"/>
      <c r="C43" s="168" t="n">
        <v>7330</v>
      </c>
      <c r="D43" s="169" t="s">
        <v>143</v>
      </c>
      <c r="E43" s="177" t="s">
        <v>144</v>
      </c>
      <c r="F43" s="243" t="s">
        <v>222</v>
      </c>
      <c r="G43" s="212"/>
      <c r="H43" s="244"/>
      <c r="I43" s="245" t="n">
        <f aca="false">G43+H43</f>
        <v>0</v>
      </c>
      <c r="J43" s="245" t="n">
        <v>82765</v>
      </c>
      <c r="K43" s="212"/>
      <c r="L43" s="245" t="n">
        <f aca="false">J43+K43</f>
        <v>82765</v>
      </c>
      <c r="M43" s="246" t="n">
        <f aca="false">I43+L43</f>
        <v>82765</v>
      </c>
    </row>
    <row r="44" customFormat="false" ht="46.5" hidden="false" customHeight="true" outlineLevel="0" collapsed="false">
      <c r="B44" s="203"/>
      <c r="C44" s="168" t="n">
        <v>7461</v>
      </c>
      <c r="D44" s="169" t="s">
        <v>145</v>
      </c>
      <c r="E44" s="217" t="s">
        <v>146</v>
      </c>
      <c r="F44" s="243" t="s">
        <v>223</v>
      </c>
      <c r="G44" s="212" t="n">
        <v>160000</v>
      </c>
      <c r="H44" s="244"/>
      <c r="I44" s="245" t="n">
        <f aca="false">G44+H44</f>
        <v>160000</v>
      </c>
      <c r="J44" s="244" t="n">
        <v>0</v>
      </c>
      <c r="K44" s="244"/>
      <c r="L44" s="245" t="n">
        <f aca="false">J44+K44</f>
        <v>0</v>
      </c>
      <c r="M44" s="246" t="n">
        <f aca="false">I44+L44</f>
        <v>160000</v>
      </c>
    </row>
    <row r="45" customFormat="false" ht="59.25" hidden="false" customHeight="true" outlineLevel="0" collapsed="false">
      <c r="B45" s="203"/>
      <c r="C45" s="168" t="n">
        <v>7660</v>
      </c>
      <c r="D45" s="169" t="s">
        <v>147</v>
      </c>
      <c r="E45" s="217" t="s">
        <v>148</v>
      </c>
      <c r="F45" s="243" t="s">
        <v>224</v>
      </c>
      <c r="G45" s="212" t="n">
        <v>9000</v>
      </c>
      <c r="H45" s="244"/>
      <c r="I45" s="245" t="n">
        <f aca="false">G45+H45</f>
        <v>9000</v>
      </c>
      <c r="J45" s="244" t="n">
        <v>0</v>
      </c>
      <c r="K45" s="244"/>
      <c r="L45" s="245" t="n">
        <f aca="false">J45+K45</f>
        <v>0</v>
      </c>
      <c r="M45" s="246" t="n">
        <f aca="false">I45+L45</f>
        <v>9000</v>
      </c>
    </row>
    <row r="46" customFormat="false" ht="57.75" hidden="false" customHeight="true" outlineLevel="0" collapsed="false">
      <c r="B46" s="203"/>
      <c r="C46" s="168" t="n">
        <v>7660</v>
      </c>
      <c r="D46" s="169" t="s">
        <v>147</v>
      </c>
      <c r="E46" s="217" t="s">
        <v>148</v>
      </c>
      <c r="F46" s="243" t="s">
        <v>225</v>
      </c>
      <c r="G46" s="212" t="n">
        <v>3000</v>
      </c>
      <c r="H46" s="245" t="n">
        <v>3000</v>
      </c>
      <c r="I46" s="245" t="n">
        <f aca="false">G46+H46</f>
        <v>6000</v>
      </c>
      <c r="J46" s="244" t="n">
        <v>0</v>
      </c>
      <c r="K46" s="244"/>
      <c r="L46" s="245" t="n">
        <f aca="false">J46+K46</f>
        <v>0</v>
      </c>
      <c r="M46" s="246" t="n">
        <f aca="false">I46+L46</f>
        <v>6000</v>
      </c>
    </row>
    <row r="47" customFormat="false" ht="42" hidden="false" customHeight="true" outlineLevel="0" collapsed="false">
      <c r="B47" s="203"/>
      <c r="C47" s="168" t="n">
        <v>8313</v>
      </c>
      <c r="D47" s="169" t="s">
        <v>151</v>
      </c>
      <c r="E47" s="217" t="s">
        <v>152</v>
      </c>
      <c r="F47" s="243" t="s">
        <v>226</v>
      </c>
      <c r="G47" s="212"/>
      <c r="H47" s="244"/>
      <c r="I47" s="245" t="n">
        <f aca="false">G47+H47</f>
        <v>0</v>
      </c>
      <c r="J47" s="212" t="n">
        <v>15950</v>
      </c>
      <c r="K47" s="244"/>
      <c r="L47" s="245" t="n">
        <f aca="false">J47+K47</f>
        <v>15950</v>
      </c>
      <c r="M47" s="246" t="n">
        <f aca="false">I47+L47</f>
        <v>15950</v>
      </c>
    </row>
    <row r="48" customFormat="false" ht="42" hidden="false" customHeight="true" outlineLevel="0" collapsed="false">
      <c r="B48" s="203"/>
      <c r="C48" s="168" t="n">
        <v>8311</v>
      </c>
      <c r="D48" s="169" t="s">
        <v>149</v>
      </c>
      <c r="E48" s="217" t="s">
        <v>150</v>
      </c>
      <c r="F48" s="243" t="s">
        <v>227</v>
      </c>
      <c r="G48" s="212"/>
      <c r="H48" s="244"/>
      <c r="I48" s="245" t="n">
        <f aca="false">G48+H48</f>
        <v>0</v>
      </c>
      <c r="J48" s="212" t="n">
        <v>500</v>
      </c>
      <c r="K48" s="244"/>
      <c r="L48" s="245" t="n">
        <f aca="false">J48+K48</f>
        <v>500</v>
      </c>
      <c r="M48" s="246" t="n">
        <f aca="false">I48+L48</f>
        <v>500</v>
      </c>
    </row>
    <row r="49" customFormat="false" ht="29.25" hidden="false" customHeight="true" outlineLevel="0" collapsed="false">
      <c r="B49" s="203"/>
      <c r="C49" s="185" t="n">
        <v>9770</v>
      </c>
      <c r="D49" s="186" t="s">
        <v>153</v>
      </c>
      <c r="E49" s="187" t="s">
        <v>154</v>
      </c>
      <c r="F49" s="187" t="s">
        <v>228</v>
      </c>
      <c r="G49" s="212" t="n">
        <v>156464</v>
      </c>
      <c r="H49" s="245" t="n">
        <v>2000</v>
      </c>
      <c r="I49" s="245" t="n">
        <f aca="false">G49+H49</f>
        <v>158464</v>
      </c>
      <c r="J49" s="212" t="n">
        <v>0</v>
      </c>
      <c r="K49" s="244"/>
      <c r="L49" s="245" t="n">
        <f aca="false">J49+K49</f>
        <v>0</v>
      </c>
      <c r="M49" s="246" t="n">
        <f aca="false">I49+L49</f>
        <v>158464</v>
      </c>
    </row>
    <row r="50" customFormat="false" ht="21" hidden="false" customHeight="true" outlineLevel="0" collapsed="false">
      <c r="B50" s="189"/>
      <c r="C50" s="189"/>
      <c r="D50" s="190"/>
      <c r="E50" s="207" t="s">
        <v>155</v>
      </c>
      <c r="F50" s="249"/>
      <c r="G50" s="250" t="n">
        <f aca="false">SUM(G9:G49)</f>
        <v>825339</v>
      </c>
      <c r="H50" s="250" t="n">
        <f aca="false">SUM(H9:H49)</f>
        <v>102178</v>
      </c>
      <c r="I50" s="250" t="n">
        <f aca="false">SUM(I9:I49)</f>
        <v>927517</v>
      </c>
      <c r="J50" s="250" t="n">
        <f aca="false">SUM(J9:J49)</f>
        <v>2287524</v>
      </c>
      <c r="K50" s="250" t="n">
        <f aca="false">SUM(K9:K49)</f>
        <v>90000</v>
      </c>
      <c r="L50" s="250" t="n">
        <f aca="false">SUM(L9:L49)</f>
        <v>2377524</v>
      </c>
      <c r="M50" s="250" t="n">
        <f aca="false">SUM(M9:M49)</f>
        <v>3305041</v>
      </c>
      <c r="O50" s="251"/>
    </row>
    <row r="53" customFormat="false" ht="15.75" hidden="false" customHeight="true" outlineLevel="0" collapsed="false">
      <c r="B53" s="81" t="s">
        <v>87</v>
      </c>
      <c r="C53" s="81"/>
      <c r="D53" s="117" t="s">
        <v>88</v>
      </c>
      <c r="E53" s="117"/>
    </row>
    <row r="54" customFormat="false" ht="23.25" hidden="false" customHeight="true" outlineLevel="0" collapsed="false">
      <c r="B54" s="227" t="s">
        <v>229</v>
      </c>
      <c r="C54" s="227"/>
      <c r="D54" s="227"/>
      <c r="E54" s="227"/>
      <c r="F54" s="227"/>
      <c r="G54" s="227"/>
      <c r="H54" s="227"/>
      <c r="I54" s="227"/>
      <c r="J54" s="227"/>
      <c r="K54" s="227"/>
      <c r="L54" s="227"/>
      <c r="M54" s="227"/>
    </row>
    <row r="55" customFormat="false" ht="20.25" hidden="false" customHeight="true" outlineLevel="0" collapsed="false">
      <c r="B55" s="228" t="s">
        <v>173</v>
      </c>
      <c r="C55" s="228"/>
      <c r="D55" s="228"/>
      <c r="E55" s="228"/>
      <c r="F55" s="228"/>
      <c r="G55" s="228"/>
      <c r="H55" s="228"/>
      <c r="I55" s="228"/>
      <c r="J55" s="228"/>
      <c r="K55" s="228"/>
      <c r="L55" s="228"/>
      <c r="M55" s="228"/>
      <c r="N55" s="252"/>
      <c r="O55" s="252"/>
      <c r="P55" s="252"/>
      <c r="Q55" s="252"/>
      <c r="R55" s="252"/>
      <c r="S55" s="252"/>
      <c r="T55" s="252"/>
      <c r="U55" s="252"/>
    </row>
    <row r="56" customFormat="false" ht="20.25" hidden="false" customHeight="true" outlineLevel="0" collapsed="false">
      <c r="B56" s="199" t="s">
        <v>157</v>
      </c>
      <c r="C56" s="199"/>
      <c r="D56" s="199"/>
      <c r="E56" s="199"/>
      <c r="F56" s="199"/>
      <c r="G56" s="199"/>
      <c r="H56" s="199"/>
      <c r="I56" s="199"/>
      <c r="J56" s="199"/>
      <c r="K56" s="199"/>
      <c r="L56" s="199"/>
      <c r="M56" s="199"/>
      <c r="N56" s="199"/>
      <c r="O56" s="199"/>
      <c r="P56" s="199"/>
      <c r="Q56" s="199"/>
      <c r="R56" s="199"/>
      <c r="S56" s="199"/>
      <c r="T56" s="199"/>
      <c r="U56" s="199"/>
    </row>
    <row r="57" customFormat="false" ht="30.75" hidden="false" customHeight="true" outlineLevel="0" collapsed="false">
      <c r="B57" s="228" t="s">
        <v>174</v>
      </c>
      <c r="C57" s="228"/>
      <c r="D57" s="228"/>
      <c r="E57" s="228"/>
      <c r="F57" s="228"/>
      <c r="G57" s="228"/>
      <c r="H57" s="228"/>
      <c r="I57" s="228"/>
      <c r="J57" s="228"/>
      <c r="K57" s="228"/>
      <c r="L57" s="228"/>
      <c r="M57" s="228"/>
      <c r="N57" s="252"/>
      <c r="O57" s="252"/>
      <c r="P57" s="252"/>
      <c r="Q57" s="252"/>
      <c r="R57" s="252"/>
      <c r="S57" s="252"/>
      <c r="T57" s="252"/>
      <c r="U57" s="252"/>
    </row>
    <row r="58" customFormat="false" ht="21" hidden="false" customHeight="true" outlineLevel="0" collapsed="false">
      <c r="B58" s="198" t="s">
        <v>175</v>
      </c>
      <c r="C58" s="198"/>
      <c r="D58" s="198"/>
      <c r="E58" s="198"/>
      <c r="F58" s="198"/>
      <c r="G58" s="198"/>
      <c r="H58" s="198"/>
      <c r="I58" s="198"/>
      <c r="J58" s="198"/>
      <c r="K58" s="198"/>
      <c r="L58" s="198"/>
      <c r="M58" s="198"/>
      <c r="N58" s="198"/>
      <c r="O58" s="198"/>
      <c r="P58" s="198"/>
      <c r="Q58" s="198"/>
      <c r="R58" s="198"/>
      <c r="S58" s="198"/>
      <c r="T58" s="198"/>
      <c r="U58" s="198"/>
    </row>
  </sheetData>
  <mergeCells count="18">
    <mergeCell ref="B1:M1"/>
    <mergeCell ref="J2:M2"/>
    <mergeCell ref="B3:M3"/>
    <mergeCell ref="B5:B6"/>
    <mergeCell ref="C5:C6"/>
    <mergeCell ref="D5:D6"/>
    <mergeCell ref="E5:E6"/>
    <mergeCell ref="F5:F6"/>
    <mergeCell ref="G5:I5"/>
    <mergeCell ref="J5:L5"/>
    <mergeCell ref="M5:M6"/>
    <mergeCell ref="B53:C53"/>
    <mergeCell ref="D53:E53"/>
    <mergeCell ref="B54:M54"/>
    <mergeCell ref="B55:M55"/>
    <mergeCell ref="B56:U56"/>
    <mergeCell ref="B57:M57"/>
    <mergeCell ref="B58:U58"/>
  </mergeCells>
  <printOptions headings="false" gridLines="false" gridLinesSet="true" horizontalCentered="false" verticalCentered="false"/>
  <pageMargins left="0.118055555555556" right="0.118055555555556" top="0.39375" bottom="0.354166666666667" header="0.511811023622047" footer="0.35416666666666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2" manualBreakCount="2">
    <brk id="18" man="true" max="16383" min="0"/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Alex</cp:lastModifiedBy>
  <cp:lastPrinted>2018-04-20T11:58:54Z</cp:lastPrinted>
  <dcterms:modified xsi:type="dcterms:W3CDTF">2018-04-20T12:26:55Z</dcterms:modified>
  <cp:revision>0</cp:revision>
  <dc:subject/>
  <dc:title/>
</cp:coreProperties>
</file>