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31</definedName>
    <definedName function="false" hidden="false" localSheetId="0" name="_xlnm.Print_Titles" vbProcedure="false">Видат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Додаток 2</t>
  </si>
  <si>
    <t xml:space="preserve">до рішення двадцять девятої сесії</t>
  </si>
  <si>
    <t xml:space="preserve">селищної ради сьомого скликання</t>
  </si>
  <si>
    <t xml:space="preserve">         Дані про виконання видаткової частини  бюджету по Ямпільській селищній раді за  2017 рік </t>
  </si>
  <si>
    <t xml:space="preserve">від 23.04.2018 року </t>
  </si>
  <si>
    <t xml:space="preserve">Код КТКВ</t>
  </si>
  <si>
    <t xml:space="preserve">Найменування видатків 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атверджено</t>
  </si>
  <si>
    <t xml:space="preserve">Затверджено з урахуванням змін</t>
  </si>
  <si>
    <t xml:space="preserve">Виконано</t>
  </si>
  <si>
    <t xml:space="preserve">процент виконання</t>
  </si>
  <si>
    <t xml:space="preserve">затверджено</t>
  </si>
  <si>
    <t xml:space="preserve">0100</t>
  </si>
  <si>
    <t xml:space="preserve">Державне управління</t>
  </si>
  <si>
    <t xml:space="preserve">0111</t>
  </si>
  <si>
    <t xml:space="preserve">Освiта</t>
  </si>
  <si>
    <t xml:space="preserve">080000</t>
  </si>
  <si>
    <t xml:space="preserve">Охорона здоров'я</t>
  </si>
  <si>
    <t xml:space="preserve">3000</t>
  </si>
  <si>
    <t xml:space="preserve">Соцiальний захист та соцi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i мистецтво</t>
  </si>
  <si>
    <t xml:space="preserve">5000</t>
  </si>
  <si>
    <t xml:space="preserve">Фізична культра і спорт</t>
  </si>
  <si>
    <t xml:space="preserve">6300</t>
  </si>
  <si>
    <t xml:space="preserve">Будівництво</t>
  </si>
  <si>
    <t xml:space="preserve">7300</t>
  </si>
  <si>
    <t xml:space="preserve">Сільське і лісове господарство, рибне господарство та мислівство</t>
  </si>
  <si>
    <t xml:space="preserve">7600</t>
  </si>
  <si>
    <t xml:space="preserve">Охорона навколишнього природного середовища та ядерна безпека</t>
  </si>
  <si>
    <t xml:space="preserve">6600</t>
  </si>
  <si>
    <t xml:space="preserve">Транспорт, дорожнє господарство,зв’язок,телекомунікації та інформатика</t>
  </si>
  <si>
    <t xml:space="preserve">9100</t>
  </si>
  <si>
    <t xml:space="preserve">Цільові фонди</t>
  </si>
  <si>
    <t xml:space="preserve">8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</t>
  </si>
  <si>
    <t xml:space="preserve">8800</t>
  </si>
  <si>
    <t xml:space="preserve">Інші субвенції</t>
  </si>
  <si>
    <t xml:space="preserve">ВСЬОГО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 Cyr"/>
      <family val="1"/>
      <charset val="204"/>
    </font>
    <font>
      <sz val="13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9" activeCellId="0" sqref="J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5.6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 t="s">
        <v>2</v>
      </c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2"/>
      <c r="L4" s="1" t="s">
        <v>4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2"/>
    </row>
    <row r="6" customFormat="false" ht="15.7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  <c r="H6" s="10"/>
      <c r="I6" s="10"/>
      <c r="J6" s="10"/>
      <c r="K6" s="11" t="s">
        <v>9</v>
      </c>
      <c r="L6" s="11"/>
      <c r="M6" s="11"/>
      <c r="N6" s="11"/>
    </row>
    <row r="7" customFormat="false" ht="15.75" hidden="false" customHeight="true" outlineLevel="0" collapsed="false">
      <c r="A7" s="8"/>
      <c r="B7" s="9"/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1</v>
      </c>
      <c r="M7" s="12" t="s">
        <v>12</v>
      </c>
      <c r="N7" s="12" t="s">
        <v>13</v>
      </c>
    </row>
    <row r="8" customFormat="false" ht="35.25" hidden="false" customHeight="true" outlineLevel="0" collapsed="false">
      <c r="A8" s="8"/>
      <c r="B8" s="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0.5" hidden="false" customHeight="true" outlineLevel="0" collapsed="false">
      <c r="A9" s="13"/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  <c r="N9" s="17"/>
    </row>
    <row r="10" customFormat="false" ht="16.5" hidden="false" customHeight="false" outlineLevel="0" collapsed="false">
      <c r="A10" s="18" t="s">
        <v>15</v>
      </c>
      <c r="B10" s="19" t="s">
        <v>16</v>
      </c>
      <c r="C10" s="20" t="e">
        <f aca="false">SUM(#REF!)</f>
        <v>#REF!</v>
      </c>
      <c r="D10" s="21" t="n">
        <v>1847148</v>
      </c>
      <c r="E10" s="21" t="n">
        <v>1807838.9</v>
      </c>
      <c r="F10" s="22" t="n">
        <f aca="false">SUM(E10/D10*100)</f>
        <v>97.8719030635336</v>
      </c>
      <c r="G10" s="23"/>
      <c r="H10" s="21" t="n">
        <v>17000</v>
      </c>
      <c r="I10" s="21" t="n">
        <v>15525</v>
      </c>
      <c r="J10" s="24" t="n">
        <f aca="false">SUM(I10/H10*100)</f>
        <v>91.3235294117647</v>
      </c>
      <c r="K10" s="25" t="e">
        <f aca="false">SUM(C10+G10)</f>
        <v>#REF!</v>
      </c>
      <c r="L10" s="26" t="n">
        <f aca="false">SUM(D10+H10)</f>
        <v>1864148</v>
      </c>
      <c r="M10" s="26" t="n">
        <f aca="false">SUM(E10+I10)</f>
        <v>1823363.9</v>
      </c>
      <c r="N10" s="24" t="n">
        <f aca="false">SUM(M10/L10*100)</f>
        <v>97.8121855131674</v>
      </c>
    </row>
    <row r="11" customFormat="false" ht="16.5" hidden="false" customHeight="true" outlineLevel="0" collapsed="false">
      <c r="A11" s="18" t="s">
        <v>17</v>
      </c>
      <c r="B11" s="19" t="s">
        <v>18</v>
      </c>
      <c r="C11" s="20" t="e">
        <f aca="false">SUM(#REF!)</f>
        <v>#REF!</v>
      </c>
      <c r="D11" s="21" t="n">
        <v>3172136</v>
      </c>
      <c r="E11" s="21" t="n">
        <v>3100979.13</v>
      </c>
      <c r="F11" s="22" t="n">
        <f aca="false">SUM(E11/D11*100)</f>
        <v>97.7568152815642</v>
      </c>
      <c r="G11" s="23" t="e">
        <f aca="false">SUM(#REF!)</f>
        <v>#REF!</v>
      </c>
      <c r="H11" s="21" t="n">
        <v>758330</v>
      </c>
      <c r="I11" s="21" t="n">
        <v>770534.53</v>
      </c>
      <c r="J11" s="24" t="n">
        <f aca="false">SUM(I11/H11*100)</f>
        <v>101.609395645695</v>
      </c>
      <c r="K11" s="25" t="e">
        <f aca="false">SUM(C11+G11)</f>
        <v>#REF!</v>
      </c>
      <c r="L11" s="26" t="n">
        <f aca="false">SUM(D11+H11)</f>
        <v>3930466</v>
      </c>
      <c r="M11" s="26" t="n">
        <f aca="false">SUM(E11+I11)</f>
        <v>3871513.66</v>
      </c>
      <c r="N11" s="24" t="n">
        <f aca="false">SUM(M11/L11*100)</f>
        <v>98.5001183065825</v>
      </c>
    </row>
    <row r="12" customFormat="false" ht="16.5" hidden="true" customHeight="false" outlineLevel="0" collapsed="false">
      <c r="A12" s="18" t="s">
        <v>19</v>
      </c>
      <c r="B12" s="19" t="s">
        <v>20</v>
      </c>
      <c r="C12" s="20" t="e">
        <f aca="false">SUM(#REF!)</f>
        <v>#REF!</v>
      </c>
      <c r="D12" s="27"/>
      <c r="E12" s="27"/>
      <c r="F12" s="16"/>
      <c r="G12" s="28"/>
      <c r="H12" s="27"/>
      <c r="I12" s="27"/>
      <c r="J12" s="24"/>
      <c r="K12" s="25" t="e">
        <f aca="false">SUM(C12+G12)</f>
        <v>#REF!</v>
      </c>
      <c r="L12" s="26" t="n">
        <f aca="false">SUM(D12+H12)</f>
        <v>0</v>
      </c>
      <c r="M12" s="26" t="n">
        <f aca="false">SUM(E12+I12)</f>
        <v>0</v>
      </c>
      <c r="N12" s="24"/>
    </row>
    <row r="13" customFormat="false" ht="15.75" hidden="false" customHeight="true" outlineLevel="0" collapsed="false">
      <c r="A13" s="18" t="s">
        <v>21</v>
      </c>
      <c r="B13" s="29" t="s">
        <v>22</v>
      </c>
      <c r="C13" s="20" t="e">
        <f aca="false">SUM(#REF!)</f>
        <v>#REF!</v>
      </c>
      <c r="D13" s="21" t="n">
        <f aca="false">10000+25500+10542</f>
        <v>46042</v>
      </c>
      <c r="E13" s="21" t="n">
        <f aca="false">1940.11+23100+10540.8</f>
        <v>35580.91</v>
      </c>
      <c r="F13" s="22" t="n">
        <f aca="false">SUM(E13/D13*100)</f>
        <v>77.27924503714</v>
      </c>
      <c r="G13" s="23"/>
      <c r="H13" s="30"/>
      <c r="I13" s="21" t="n">
        <v>10540.8</v>
      </c>
      <c r="J13" s="24"/>
      <c r="K13" s="25" t="e">
        <f aca="false">SUM(C13+G13)</f>
        <v>#REF!</v>
      </c>
      <c r="L13" s="26" t="n">
        <f aca="false">SUM(D13+H13)</f>
        <v>46042</v>
      </c>
      <c r="M13" s="26" t="n">
        <f aca="false">SUM(E13+I13)</f>
        <v>46121.71</v>
      </c>
      <c r="N13" s="24" t="n">
        <f aca="false">SUM(M13/L13*100)</f>
        <v>100.173124538465</v>
      </c>
    </row>
    <row r="14" customFormat="false" ht="20.25" hidden="false" customHeight="true" outlineLevel="0" collapsed="false">
      <c r="A14" s="18" t="s">
        <v>23</v>
      </c>
      <c r="B14" s="19" t="s">
        <v>24</v>
      </c>
      <c r="C14" s="20" t="e">
        <f aca="false">SUM(#REF!)</f>
        <v>#REF!</v>
      </c>
      <c r="D14" s="21" t="n">
        <f aca="false">831187</f>
        <v>831187</v>
      </c>
      <c r="E14" s="21" t="n">
        <f aca="false">800388.58</f>
        <v>800388.58</v>
      </c>
      <c r="F14" s="22" t="n">
        <f aca="false">SUM(E14/D14*100)</f>
        <v>96.2946460904706</v>
      </c>
      <c r="G14" s="23"/>
      <c r="H14" s="21" t="n">
        <f aca="false">758284+367800+1343500</f>
        <v>2469584</v>
      </c>
      <c r="I14" s="21" t="n">
        <f aca="false">757352.35+356351.36+1364136.74</f>
        <v>2477840.45</v>
      </c>
      <c r="J14" s="24" t="n">
        <f aca="false">SUM(I14/H14*100)</f>
        <v>100.334325538228</v>
      </c>
      <c r="K14" s="25" t="e">
        <f aca="false">SUM(C14+G14)</f>
        <v>#REF!</v>
      </c>
      <c r="L14" s="26" t="n">
        <f aca="false">SUM(D14+H14)</f>
        <v>3300771</v>
      </c>
      <c r="M14" s="26" t="n">
        <f aca="false">SUM(E14+I14)</f>
        <v>3278229.03</v>
      </c>
      <c r="N14" s="24" t="n">
        <f aca="false">SUM(M14/L14*100)</f>
        <v>99.3170695573852</v>
      </c>
    </row>
    <row r="15" customFormat="false" ht="18.75" hidden="false" customHeight="true" outlineLevel="0" collapsed="false">
      <c r="A15" s="18" t="s">
        <v>25</v>
      </c>
      <c r="B15" s="19" t="s">
        <v>26</v>
      </c>
      <c r="C15" s="20" t="e">
        <f aca="false">SUM(#REF!)</f>
        <v>#REF!</v>
      </c>
      <c r="D15" s="21" t="n">
        <f aca="false">17640+137326</f>
        <v>154966</v>
      </c>
      <c r="E15" s="21" t="n">
        <f aca="false">17497.3+131489.98</f>
        <v>148987.28</v>
      </c>
      <c r="F15" s="22" t="n">
        <f aca="false">SUM(E15/D15*100)</f>
        <v>96.1419150007098</v>
      </c>
      <c r="G15" s="23" t="e">
        <f aca="false">SUM(#REF!)</f>
        <v>#REF!</v>
      </c>
      <c r="H15" s="21" t="n">
        <v>400</v>
      </c>
      <c r="I15" s="21" t="n">
        <v>1266</v>
      </c>
      <c r="J15" s="24" t="n">
        <f aca="false">SUM(I15/H15*100)</f>
        <v>316.5</v>
      </c>
      <c r="K15" s="25" t="e">
        <f aca="false">SUM(C15+G15)</f>
        <v>#REF!</v>
      </c>
      <c r="L15" s="26" t="n">
        <f aca="false">SUM(D15+H15)</f>
        <v>155366</v>
      </c>
      <c r="M15" s="26" t="n">
        <f aca="false">SUM(E15+I15)</f>
        <v>150253.28</v>
      </c>
      <c r="N15" s="24" t="n">
        <f aca="false">SUM(M15/L15*100)</f>
        <v>96.7092414041682</v>
      </c>
    </row>
    <row r="16" customFormat="false" ht="18.75" hidden="false" customHeight="true" outlineLevel="0" collapsed="false">
      <c r="A16" s="18" t="s">
        <v>27</v>
      </c>
      <c r="B16" s="19" t="s">
        <v>28</v>
      </c>
      <c r="C16" s="20"/>
      <c r="D16" s="21" t="n">
        <v>4960</v>
      </c>
      <c r="E16" s="21" t="n">
        <v>4954</v>
      </c>
      <c r="F16" s="22" t="n">
        <f aca="false">SUM(E16/D16*100)</f>
        <v>99.8790322580645</v>
      </c>
      <c r="G16" s="31"/>
      <c r="H16" s="21"/>
      <c r="I16" s="30"/>
      <c r="J16" s="24" t="n">
        <v>0</v>
      </c>
      <c r="K16" s="25"/>
      <c r="L16" s="26" t="n">
        <f aca="false">SUM(D16+H16)</f>
        <v>4960</v>
      </c>
      <c r="M16" s="26" t="n">
        <f aca="false">SUM(E16+I16)</f>
        <v>4954</v>
      </c>
      <c r="N16" s="24" t="n">
        <f aca="false">SUM(M16/L16*100)</f>
        <v>99.8790322580645</v>
      </c>
    </row>
    <row r="17" customFormat="false" ht="17.25" hidden="false" customHeight="true" outlineLevel="0" collapsed="false">
      <c r="A17" s="18" t="s">
        <v>29</v>
      </c>
      <c r="B17" s="29" t="s">
        <v>30</v>
      </c>
      <c r="C17" s="20" t="e">
        <f aca="false">SUM(#REF!)</f>
        <v>#REF!</v>
      </c>
      <c r="D17" s="32"/>
      <c r="E17" s="32"/>
      <c r="F17" s="22"/>
      <c r="G17" s="31" t="e">
        <f aca="false">SUM(#REF!)</f>
        <v>#REF!</v>
      </c>
      <c r="H17" s="21" t="n">
        <v>62570</v>
      </c>
      <c r="I17" s="33" t="n">
        <v>62569.84</v>
      </c>
      <c r="J17" s="24" t="n">
        <f aca="false">SUM(I17/H17*100)</f>
        <v>99.9997442863992</v>
      </c>
      <c r="K17" s="25" t="e">
        <f aca="false">SUM(C17+G17)</f>
        <v>#REF!</v>
      </c>
      <c r="L17" s="26" t="n">
        <f aca="false">SUM(D17+H17)</f>
        <v>62570</v>
      </c>
      <c r="M17" s="26" t="n">
        <f aca="false">SUM(E17+I17)</f>
        <v>62569.84</v>
      </c>
      <c r="N17" s="24" t="n">
        <f aca="false">SUM(M17/L17*100)</f>
        <v>99.9997442863992</v>
      </c>
    </row>
    <row r="18" customFormat="false" ht="21" hidden="false" customHeight="true" outlineLevel="0" collapsed="false">
      <c r="A18" s="18" t="s">
        <v>31</v>
      </c>
      <c r="B18" s="29" t="s">
        <v>32</v>
      </c>
      <c r="C18" s="20" t="e">
        <f aca="false">SUM(#REF!)</f>
        <v>#REF!</v>
      </c>
      <c r="D18" s="21" t="n">
        <v>18700</v>
      </c>
      <c r="E18" s="21" t="n">
        <v>18700</v>
      </c>
      <c r="F18" s="22" t="n">
        <f aca="false">SUM(E18/D18*100)</f>
        <v>100</v>
      </c>
      <c r="G18" s="31" t="e">
        <f aca="false">SUM(#REF!)</f>
        <v>#REF!</v>
      </c>
      <c r="H18" s="30"/>
      <c r="I18" s="30"/>
      <c r="J18" s="24" t="n">
        <v>0</v>
      </c>
      <c r="K18" s="25" t="e">
        <f aca="false">SUM(C18+G18)</f>
        <v>#REF!</v>
      </c>
      <c r="L18" s="26" t="n">
        <f aca="false">SUM(D18+H18)</f>
        <v>18700</v>
      </c>
      <c r="M18" s="26" t="n">
        <f aca="false">SUM(E18+I18)</f>
        <v>18700</v>
      </c>
      <c r="N18" s="24" t="n">
        <f aca="false">SUM(M18/L18*100)</f>
        <v>100</v>
      </c>
    </row>
    <row r="19" customFormat="false" ht="36" hidden="false" customHeight="true" outlineLevel="0" collapsed="false">
      <c r="A19" s="18" t="s">
        <v>33</v>
      </c>
      <c r="B19" s="29" t="s">
        <v>34</v>
      </c>
      <c r="C19" s="20"/>
      <c r="D19" s="21"/>
      <c r="E19" s="21"/>
      <c r="F19" s="22"/>
      <c r="G19" s="31"/>
      <c r="H19" s="34" t="n">
        <v>77390</v>
      </c>
      <c r="I19" s="34" t="n">
        <v>77390</v>
      </c>
      <c r="J19" s="24" t="n">
        <f aca="false">SUM(I19/H19*100)</f>
        <v>100</v>
      </c>
      <c r="K19" s="25"/>
      <c r="L19" s="26" t="n">
        <f aca="false">SUM(D19+H19)</f>
        <v>77390</v>
      </c>
      <c r="M19" s="26" t="n">
        <f aca="false">SUM(E19+I19)</f>
        <v>77390</v>
      </c>
      <c r="N19" s="24" t="n">
        <f aca="false">SUM(M19/L19*100)</f>
        <v>100</v>
      </c>
    </row>
    <row r="20" customFormat="false" ht="36" hidden="false" customHeight="true" outlineLevel="0" collapsed="false">
      <c r="A20" s="18" t="s">
        <v>35</v>
      </c>
      <c r="B20" s="29" t="s">
        <v>36</v>
      </c>
      <c r="C20" s="20" t="e">
        <f aca="false">SUM(#REF!)</f>
        <v>#REF!</v>
      </c>
      <c r="D20" s="21" t="n">
        <v>229400</v>
      </c>
      <c r="E20" s="21" t="n">
        <v>229380</v>
      </c>
      <c r="F20" s="35" t="n">
        <f aca="false">SUM(E20/D20*100)</f>
        <v>99.9912816041848</v>
      </c>
      <c r="G20" s="36" t="e">
        <f aca="false">SUM(#REF!)</f>
        <v>#REF!</v>
      </c>
      <c r="H20" s="34" t="n">
        <v>543223</v>
      </c>
      <c r="I20" s="34" t="n">
        <v>538199.6</v>
      </c>
      <c r="J20" s="24" t="n">
        <f aca="false">SUM(I20/H20*100)</f>
        <v>99.0752600681488</v>
      </c>
      <c r="K20" s="25" t="e">
        <f aca="false">SUM(C20+G20)</f>
        <v>#REF!</v>
      </c>
      <c r="L20" s="26" t="n">
        <f aca="false">SUM(D20+H20)</f>
        <v>772623</v>
      </c>
      <c r="M20" s="26" t="n">
        <f aca="false">SUM(E20+I20)</f>
        <v>767579.6</v>
      </c>
      <c r="N20" s="24" t="n">
        <f aca="false">SUM(M20/L20*100)</f>
        <v>99.3472366212241</v>
      </c>
    </row>
    <row r="21" customFormat="false" ht="21" hidden="false" customHeight="true" outlineLevel="0" collapsed="false">
      <c r="A21" s="37" t="s">
        <v>37</v>
      </c>
      <c r="B21" s="38" t="s">
        <v>38</v>
      </c>
      <c r="C21" s="20" t="e">
        <f aca="false">SUM(#REF!)</f>
        <v>#REF!</v>
      </c>
      <c r="D21" s="32"/>
      <c r="E21" s="32"/>
      <c r="F21" s="24"/>
      <c r="G21" s="20" t="e">
        <f aca="false">SUM(#REF!+#REF!)</f>
        <v>#REF!</v>
      </c>
      <c r="H21" s="39" t="n">
        <f aca="false">38000+14900</f>
        <v>52900</v>
      </c>
      <c r="I21" s="39" t="n">
        <f aca="false">25957.2+14828.54</f>
        <v>40785.74</v>
      </c>
      <c r="J21" s="24" t="n">
        <f aca="false">SUM(I21/H21*100)</f>
        <v>77.0996975425331</v>
      </c>
      <c r="K21" s="25" t="e">
        <f aca="false">SUM(C21+G21)</f>
        <v>#REF!</v>
      </c>
      <c r="L21" s="26" t="n">
        <f aca="false">SUM(D21+H21)</f>
        <v>52900</v>
      </c>
      <c r="M21" s="26" t="n">
        <f aca="false">SUM(E21+I21)</f>
        <v>40785.74</v>
      </c>
      <c r="N21" s="24" t="n">
        <f aca="false">SUM(M21/L21*100)</f>
        <v>77.0996975425331</v>
      </c>
    </row>
    <row r="22" s="42" customFormat="true" ht="20.25" hidden="false" customHeight="true" outlineLevel="0" collapsed="false">
      <c r="A22" s="18" t="s">
        <v>39</v>
      </c>
      <c r="B22" s="29" t="s">
        <v>40</v>
      </c>
      <c r="C22" s="20" t="e">
        <f aca="false">SUM(#REF!+C26+C25+#REF!)</f>
        <v>#REF!</v>
      </c>
      <c r="D22" s="39" t="n">
        <f aca="false">SUM(D23+D25+D26+D24)</f>
        <v>132908</v>
      </c>
      <c r="E22" s="39" t="n">
        <f aca="false">SUM(E23+E25+E26+E24)</f>
        <v>116533.95</v>
      </c>
      <c r="F22" s="40" t="n">
        <f aca="false">SUM(E22/D22*100)</f>
        <v>87.6801622174737</v>
      </c>
      <c r="G22" s="41" t="e">
        <f aca="false">SUM(#REF!+G26+G25+#REF!)</f>
        <v>#REF!</v>
      </c>
      <c r="H22" s="39" t="n">
        <f aca="false">SUM(H26+H25)</f>
        <v>130940</v>
      </c>
      <c r="I22" s="39" t="n">
        <f aca="false">SUM(I26+I25)</f>
        <v>130918.85</v>
      </c>
      <c r="J22" s="24" t="n">
        <f aca="false">SUM(I22/H22*100)</f>
        <v>99.9838475637697</v>
      </c>
      <c r="K22" s="25" t="e">
        <f aca="false">SUM(C22+G22)</f>
        <v>#REF!</v>
      </c>
      <c r="L22" s="26" t="n">
        <f aca="false">SUM(D22+H22)</f>
        <v>263848</v>
      </c>
      <c r="M22" s="26" t="n">
        <f aca="false">SUM(E22+I22)</f>
        <v>247452.8</v>
      </c>
      <c r="N22" s="24" t="n">
        <f aca="false">SUM(M22/L22*100)</f>
        <v>93.786119280798</v>
      </c>
    </row>
    <row r="23" s="42" customFormat="true" ht="14.25" hidden="true" customHeight="true" outlineLevel="0" collapsed="false">
      <c r="A23" s="18" t="s">
        <v>41</v>
      </c>
      <c r="B23" s="29" t="s">
        <v>42</v>
      </c>
      <c r="C23" s="20"/>
      <c r="D23" s="39"/>
      <c r="E23" s="39"/>
      <c r="F23" s="35"/>
      <c r="G23" s="41"/>
      <c r="H23" s="39"/>
      <c r="I23" s="39"/>
      <c r="J23" s="24" t="e">
        <f aca="false">SUM(I23/H23*100)</f>
        <v>#DIV/0!</v>
      </c>
      <c r="K23" s="25"/>
      <c r="L23" s="26" t="n">
        <f aca="false">SUM(D23+H23)</f>
        <v>0</v>
      </c>
      <c r="M23" s="26" t="n">
        <f aca="false">SUM(E23+I23)</f>
        <v>0</v>
      </c>
      <c r="N23" s="24" t="e">
        <f aca="false">SUM(M23/L23*100)</f>
        <v>#DIV/0!</v>
      </c>
    </row>
    <row r="24" s="42" customFormat="true" ht="46.5" hidden="true" customHeight="true" outlineLevel="0" collapsed="false">
      <c r="A24" s="18" t="s">
        <v>43</v>
      </c>
      <c r="B24" s="43" t="s">
        <v>44</v>
      </c>
      <c r="C24" s="20"/>
      <c r="D24" s="39"/>
      <c r="E24" s="39"/>
      <c r="F24" s="40" t="e">
        <f aca="false">SUM(E24/D24*100)</f>
        <v>#DIV/0!</v>
      </c>
      <c r="G24" s="41"/>
      <c r="H24" s="39"/>
      <c r="I24" s="39"/>
      <c r="J24" s="24" t="e">
        <f aca="false">SUM(I24/H24*100)</f>
        <v>#DIV/0!</v>
      </c>
      <c r="K24" s="25"/>
      <c r="L24" s="26" t="n">
        <f aca="false">SUM(D24+H24)</f>
        <v>0</v>
      </c>
      <c r="M24" s="26" t="n">
        <f aca="false">SUM(E24+I24)</f>
        <v>0</v>
      </c>
      <c r="N24" s="24" t="e">
        <f aca="false">SUM(M24/L24*100)</f>
        <v>#DIV/0!</v>
      </c>
    </row>
    <row r="25" customFormat="false" ht="67.5" hidden="true" customHeight="true" outlineLevel="0" collapsed="false">
      <c r="A25" s="44" t="s">
        <v>45</v>
      </c>
      <c r="B25" s="45" t="s">
        <v>46</v>
      </c>
      <c r="C25" s="46" t="n">
        <v>266166</v>
      </c>
      <c r="D25" s="47" t="n">
        <v>0</v>
      </c>
      <c r="E25" s="47" t="n">
        <v>0</v>
      </c>
      <c r="F25" s="40"/>
      <c r="G25" s="48"/>
      <c r="H25" s="47"/>
      <c r="I25" s="47"/>
      <c r="J25" s="24" t="e">
        <f aca="false">SUM(I25/H25*100)</f>
        <v>#DIV/0!</v>
      </c>
      <c r="K25" s="25" t="n">
        <f aca="false">SUM(C25+G25)</f>
        <v>266166</v>
      </c>
      <c r="L25" s="26" t="n">
        <f aca="false">SUM(D25+H25)</f>
        <v>0</v>
      </c>
      <c r="M25" s="26" t="n">
        <f aca="false">SUM(E25+I25)</f>
        <v>0</v>
      </c>
      <c r="N25" s="24" t="e">
        <f aca="false">SUM(M25/L25*100)</f>
        <v>#DIV/0!</v>
      </c>
    </row>
    <row r="26" customFormat="false" ht="18" hidden="false" customHeight="true" outlineLevel="0" collapsed="false">
      <c r="A26" s="49" t="s">
        <v>47</v>
      </c>
      <c r="B26" s="50" t="s">
        <v>48</v>
      </c>
      <c r="C26" s="51" t="n">
        <v>5000</v>
      </c>
      <c r="D26" s="52" t="n">
        <v>132908</v>
      </c>
      <c r="E26" s="52" t="n">
        <v>116533.95</v>
      </c>
      <c r="F26" s="40" t="n">
        <f aca="false">SUM(E26/D26*100)</f>
        <v>87.6801622174737</v>
      </c>
      <c r="G26" s="53"/>
      <c r="H26" s="52" t="n">
        <v>130940</v>
      </c>
      <c r="I26" s="52" t="n">
        <v>130918.85</v>
      </c>
      <c r="J26" s="24" t="n">
        <f aca="false">SUM(I26/H26*100)</f>
        <v>99.9838475637697</v>
      </c>
      <c r="K26" s="25" t="n">
        <f aca="false">SUM(C26+G26)</f>
        <v>5000</v>
      </c>
      <c r="L26" s="26" t="n">
        <f aca="false">SUM(D26+H26)</f>
        <v>263848</v>
      </c>
      <c r="M26" s="26" t="n">
        <f aca="false">SUM(E26+I26)</f>
        <v>247452.8</v>
      </c>
      <c r="N26" s="24" t="n">
        <f aca="false">SUM(M26/L26*100)</f>
        <v>93.786119280798</v>
      </c>
    </row>
    <row r="27" customFormat="false" ht="16.5" hidden="false" customHeight="false" outlineLevel="0" collapsed="false">
      <c r="A27" s="54"/>
      <c r="B27" s="55" t="s">
        <v>49</v>
      </c>
      <c r="C27" s="56" t="e">
        <f aca="false">SUM(C10,C11,C12,C13,C14,C15,#REF!,C17,C18,C20,C21,C22,)</f>
        <v>#REF!</v>
      </c>
      <c r="D27" s="57" t="n">
        <f aca="false">SUM(D10,D11,D12,D13,D14,D15,D17,D18,D20,D21,D22,D16)</f>
        <v>6437447</v>
      </c>
      <c r="E27" s="57" t="n">
        <f aca="false">SUM(E10,E11,E12,E13,E14,E15,E17,E18,E20,E21,E22,E16)</f>
        <v>6263342.75</v>
      </c>
      <c r="F27" s="24" t="n">
        <f aca="false">SUM(E27/D27*100)</f>
        <v>97.2954456945432</v>
      </c>
      <c r="G27" s="58" t="e">
        <f aca="false">SUM(G10,G11,G12,G13,G14,G15,G17,G18,G20,G21,G22,)</f>
        <v>#REF!</v>
      </c>
      <c r="H27" s="57" t="n">
        <f aca="false">SUM(H10,H11,H12,H13,H14,H16,H15,H17,H18,H19,H20,H21,H22,)</f>
        <v>4112337</v>
      </c>
      <c r="I27" s="57" t="n">
        <f aca="false">SUM(I10,I11,I12,I13,I14,I16,I15,I17,I18,I19,I20,I21,I22,)</f>
        <v>4125570.81</v>
      </c>
      <c r="J27" s="24" t="n">
        <f aca="false">SUM(I27/H27*100)</f>
        <v>100.321807526961</v>
      </c>
      <c r="K27" s="25" t="e">
        <f aca="false">SUM(C27+G27)</f>
        <v>#REF!</v>
      </c>
      <c r="L27" s="57" t="n">
        <f aca="false">SUM(L10,L11,L12,L13,L14,L16,L15,L17,L18,L19,L20,L21,L22,)</f>
        <v>10549784</v>
      </c>
      <c r="M27" s="57" t="n">
        <f aca="false">SUM(M10,M11,M12,M13,M14,M16,M15,M17,M18,M19,M20,M21,M22,)</f>
        <v>10388913.56</v>
      </c>
      <c r="N27" s="24" t="n">
        <f aca="false">SUM(M27/L27*100)</f>
        <v>98.4751304860839</v>
      </c>
    </row>
    <row r="28" customFormat="false" ht="15.75" hidden="false" customHeight="false" outlineLevel="0" collapsed="false">
      <c r="A28" s="59"/>
      <c r="B28" s="60"/>
      <c r="C28" s="61"/>
      <c r="D28" s="61"/>
      <c r="E28" s="61"/>
      <c r="F28" s="61"/>
      <c r="G28" s="7"/>
      <c r="H28" s="7"/>
      <c r="I28" s="7"/>
      <c r="J28" s="7"/>
    </row>
    <row r="29" customFormat="false" ht="15.75" hidden="false" customHeight="false" outlineLevel="0" collapsed="false">
      <c r="A29" s="62"/>
      <c r="B29" s="60"/>
      <c r="C29" s="61"/>
      <c r="D29" s="61"/>
      <c r="E29" s="61"/>
      <c r="F29" s="61"/>
      <c r="G29" s="7"/>
      <c r="H29" s="7"/>
      <c r="I29" s="7"/>
      <c r="J29" s="7"/>
    </row>
    <row r="30" customFormat="false" ht="15.75" hidden="false" customHeight="false" outlineLevel="0" collapsed="false">
      <c r="A30" s="62"/>
      <c r="B30" s="60"/>
      <c r="C30" s="61"/>
      <c r="D30" s="61"/>
      <c r="E30" s="61"/>
      <c r="F30" s="61"/>
      <c r="G30" s="7"/>
      <c r="H30" s="7"/>
      <c r="I30" s="7"/>
      <c r="J30" s="7"/>
    </row>
    <row r="31" customFormat="false" ht="19.5" hidden="false" customHeight="true" outlineLevel="0" collapsed="false">
      <c r="A31" s="62"/>
      <c r="B31" s="63" t="s">
        <v>50</v>
      </c>
      <c r="C31" s="64"/>
      <c r="D31" s="64"/>
      <c r="E31" s="64"/>
      <c r="F31" s="64"/>
      <c r="G31" s="64"/>
      <c r="H31" s="65" t="s">
        <v>51</v>
      </c>
      <c r="I31" s="65"/>
      <c r="J31" s="64"/>
      <c r="K31" s="64"/>
      <c r="L31" s="64"/>
    </row>
    <row r="32" customFormat="false" ht="15.75" hidden="false" customHeight="false" outlineLevel="0" collapsed="false">
      <c r="A32" s="66"/>
      <c r="B32" s="60"/>
      <c r="C32" s="7"/>
      <c r="D32" s="7"/>
      <c r="E32" s="7"/>
      <c r="F32" s="7"/>
      <c r="G32" s="2"/>
      <c r="H32" s="2"/>
      <c r="I32" s="2"/>
      <c r="J32" s="2"/>
    </row>
    <row r="33" customFormat="false" ht="15.75" hidden="false" customHeight="false" outlineLevel="0" collapsed="false">
      <c r="A33" s="66"/>
      <c r="B33" s="67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6"/>
      <c r="B34" s="67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8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8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69"/>
    </row>
    <row r="38" customFormat="false" ht="15.75" hidden="false" customHeight="false" outlineLevel="0" collapsed="false">
      <c r="A38" s="69"/>
    </row>
    <row r="39" customFormat="false" ht="15.75" hidden="false" customHeight="false" outlineLevel="0" collapsed="false">
      <c r="A39" s="69"/>
    </row>
    <row r="40" customFormat="false" ht="15.75" hidden="false" customHeight="false" outlineLevel="0" collapsed="false">
      <c r="A40" s="69"/>
    </row>
    <row r="41" customFormat="false" ht="15.75" hidden="false" customHeight="false" outlineLevel="0" collapsed="false">
      <c r="A41" s="69"/>
    </row>
    <row r="42" customFormat="false" ht="15.75" hidden="false" customHeight="false" outlineLevel="0" collapsed="false">
      <c r="A42" s="69"/>
    </row>
    <row r="43" customFormat="false" ht="15.75" hidden="false" customHeight="false" outlineLevel="0" collapsed="false">
      <c r="A43" s="69"/>
    </row>
    <row r="44" customFormat="false" ht="15.75" hidden="false" customHeight="false" outlineLevel="0" collapsed="false">
      <c r="A44" s="69"/>
    </row>
    <row r="45" customFormat="false" ht="15.75" hidden="false" customHeight="false" outlineLevel="0" collapsed="false">
      <c r="A45" s="69"/>
    </row>
    <row r="46" customFormat="false" ht="15.75" hidden="false" customHeight="false" outlineLevel="0" collapsed="false">
      <c r="A46" s="69"/>
    </row>
    <row r="47" customFormat="false" ht="15.75" hidden="false" customHeight="false" outlineLevel="0" collapsed="false">
      <c r="A47" s="69"/>
    </row>
    <row r="48" customFormat="false" ht="15.75" hidden="false" customHeight="false" outlineLevel="0" collapsed="false">
      <c r="A48" s="69"/>
    </row>
    <row r="49" customFormat="false" ht="15.75" hidden="false" customHeight="false" outlineLevel="0" collapsed="false">
      <c r="A49" s="69"/>
    </row>
    <row r="50" customFormat="false" ht="15.75" hidden="false" customHeight="false" outlineLevel="0" collapsed="false">
      <c r="A50" s="69"/>
    </row>
    <row r="51" customFormat="false" ht="15.75" hidden="false" customHeight="false" outlineLevel="0" collapsed="false">
      <c r="A51" s="69"/>
    </row>
    <row r="52" customFormat="false" ht="15.75" hidden="false" customHeight="false" outlineLevel="0" collapsed="false">
      <c r="A52" s="69"/>
    </row>
    <row r="53" customFormat="false" ht="15.75" hidden="false" customHeight="false" outlineLevel="0" collapsed="false">
      <c r="A53" s="69"/>
    </row>
    <row r="54" customFormat="false" ht="15.75" hidden="false" customHeight="false" outlineLevel="0" collapsed="false">
      <c r="A54" s="69"/>
    </row>
    <row r="55" customFormat="false" ht="15.75" hidden="false" customHeight="false" outlineLevel="0" collapsed="false">
      <c r="A55" s="69"/>
    </row>
    <row r="56" customFormat="false" ht="15.75" hidden="false" customHeight="false" outlineLevel="0" collapsed="false">
      <c r="A56" s="69"/>
    </row>
    <row r="57" customFormat="false" ht="15.75" hidden="false" customHeight="false" outlineLevel="0" collapsed="false">
      <c r="A57" s="69"/>
    </row>
    <row r="58" customFormat="false" ht="15.75" hidden="false" customHeight="false" outlineLevel="0" collapsed="false">
      <c r="A58" s="69"/>
    </row>
    <row r="59" customFormat="false" ht="15.75" hidden="false" customHeight="false" outlineLevel="0" collapsed="false">
      <c r="A59" s="69"/>
    </row>
    <row r="60" customFormat="false" ht="15.75" hidden="false" customHeight="false" outlineLevel="0" collapsed="false">
      <c r="A60" s="69"/>
    </row>
    <row r="61" customFormat="false" ht="15.75" hidden="false" customHeight="false" outlineLevel="0" collapsed="false">
      <c r="A61" s="69"/>
    </row>
    <row r="62" customFormat="false" ht="15.75" hidden="false" customHeight="false" outlineLevel="0" collapsed="false">
      <c r="A62" s="69"/>
    </row>
    <row r="63" customFormat="false" ht="15.75" hidden="false" customHeight="false" outlineLevel="0" collapsed="false">
      <c r="A63" s="69"/>
    </row>
    <row r="64" customFormat="false" ht="15.75" hidden="false" customHeight="false" outlineLevel="0" collapsed="false">
      <c r="A64" s="69"/>
    </row>
    <row r="65" customFormat="false" ht="15.75" hidden="false" customHeight="false" outlineLevel="0" collapsed="false">
      <c r="A65" s="69"/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8" customFormat="false" ht="15.75" hidden="false" customHeight="false" outlineLevel="0" collapsed="false">
      <c r="A68" s="69"/>
    </row>
    <row r="69" customFormat="false" ht="15.75" hidden="false" customHeight="false" outlineLevel="0" collapsed="false">
      <c r="A69" s="69"/>
    </row>
    <row r="70" customFormat="false" ht="15.75" hidden="false" customHeight="false" outlineLevel="0" collapsed="false">
      <c r="A70" s="69"/>
    </row>
    <row r="71" customFormat="false" ht="15.75" hidden="false" customHeight="false" outlineLevel="0" collapsed="false">
      <c r="A71" s="69"/>
    </row>
    <row r="72" customFormat="false" ht="15.75" hidden="false" customHeight="false" outlineLevel="0" collapsed="false">
      <c r="A72" s="69"/>
    </row>
    <row r="73" customFormat="false" ht="15.75" hidden="false" customHeight="false" outlineLevel="0" collapsed="false">
      <c r="A73" s="69"/>
    </row>
    <row r="74" customFormat="false" ht="15.75" hidden="false" customHeight="false" outlineLevel="0" collapsed="false">
      <c r="A74" s="69"/>
    </row>
    <row r="75" customFormat="false" ht="15.75" hidden="false" customHeight="false" outlineLevel="0" collapsed="false">
      <c r="A75" s="69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1:I31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User</cp:lastModifiedBy>
  <cp:lastPrinted>2018-04-18T08:43:14Z</cp:lastPrinted>
  <dcterms:modified xsi:type="dcterms:W3CDTF">2018-04-18T13:00:36Z</dcterms:modified>
  <cp:revision>0</cp:revision>
  <dc:subject/>
  <dc:title/>
</cp:coreProperties>
</file>