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</sheets>
  <definedNames>
    <definedName function="false" hidden="false" localSheetId="0" name="_xlnm.Print_Area" vbProcedure="false">'дод.1'!$A$2:$N$27</definedName>
    <definedName function="false" hidden="false" localSheetId="0" name="_xlnm.Print_Titles" vbProcedure="false">'дод.1'!$7:$7</definedName>
    <definedName function="false" hidden="false" localSheetId="1" name="_xlnm.Print_Area" vbProcedure="false">'дод.2'!$B$1:$AR$32</definedName>
    <definedName function="false" hidden="false" localSheetId="1" name="_xlnm.Print_Titles" vbProcedure="false">'дод.2'!$B:$E,'дод.2'!$6:$8</definedName>
    <definedName function="false" hidden="false" localSheetId="2" name="_xlnm.Print_Area" vbProcedure="false">'дод.3'!$D$1:$AM$20</definedName>
    <definedName function="false" hidden="false" localSheetId="3" name="_xlnm.Print_Area" vbProcedure="false">'дод.4'!$B$1:$R$23</definedName>
    <definedName function="false" hidden="false" localSheetId="3" name="_xlnm.Print_Titles" vbProcedure="false">'дод.4'!$15:$17</definedName>
    <definedName function="false" hidden="false" localSheetId="4" name="_xlnm.Print_Area" vbProcedure="false">'дод.5'!$A$1:$M$5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87">
  <si>
    <t xml:space="preserve">Додаток № 1
до рішення двадцять сьомої сесії сьомого скликання
від 16.02.2018р</t>
  </si>
  <si>
    <t xml:space="preserve">Зміни до додатку 2 рішення чотирнадцятої сесії сьомого скликання Ямпільської селищної ради "Про селищний бюджет на 2018 рік" Фінансування селищного бюджету  на 2018 рік</t>
  </si>
  <si>
    <t xml:space="preserve">грн.</t>
  </si>
  <si>
    <t xml:space="preserve">Найменування 
згідно з класифікацією фінансування бюджету</t>
  </si>
  <si>
    <t xml:space="preserve">Затверджено сесією селищної ради</t>
  </si>
  <si>
    <t xml:space="preserve">Внесено зміни (+; -)</t>
  </si>
  <si>
    <t xml:space="preserve">Затверджено з урахуванням змін</t>
  </si>
  <si>
    <t xml:space="preserve">Код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агальне фінансування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Всього за типом боргового зобов’язання</t>
  </si>
  <si>
    <t xml:space="preserve">Секретар селищної ради </t>
  </si>
  <si>
    <t xml:space="preserve">Т.М.Ісаєнко</t>
  </si>
  <si>
    <t xml:space="preserve">Додаток № 2
до рішення двадцять сьомої сесії сьомого скликання
від 16.02.2018р.</t>
  </si>
  <si>
    <t xml:space="preserve">Зміни до додатку 3 рішення чотирнадцятої сесії сьмого скликання Ямпільської селищної ради "Про селищний бюджет на 2018 рік" Розподіл видатків селищного бюджету  на 2018 рік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Ямпільська селищна рада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910</t>
  </si>
  <si>
    <t xml:space="preserve">Надання дошкільної освіти</t>
  </si>
  <si>
    <t xml:space="preserve">1050</t>
  </si>
  <si>
    <t xml:space="preserve">Організація та проведення громадських робіт</t>
  </si>
  <si>
    <t xml:space="preserve">1090</t>
  </si>
  <si>
    <t xml:space="preserve">Інші заходи у сфері соціального захисту і соціального забезпечення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29</t>
  </si>
  <si>
    <t xml:space="preserve">Інші заходи в галузі культури і мистецтва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620</t>
  </si>
  <si>
    <t xml:space="preserve">Експлуатація та технічне обслуговування житлового фонду</t>
  </si>
  <si>
    <t xml:space="preserve">Забезпечення діяльності водопровідної-каналізаційного господарства</t>
  </si>
  <si>
    <t xml:space="preserve">Організація благоустрою населених пунктів</t>
  </si>
  <si>
    <t xml:space="preserve">0421</t>
  </si>
  <si>
    <t xml:space="preserve">Здійснення  заходів із землеустрою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511</t>
  </si>
  <si>
    <t xml:space="preserve">Охорона та раціональне використання природних ресурсів</t>
  </si>
  <si>
    <t xml:space="preserve">0513</t>
  </si>
  <si>
    <t xml:space="preserve">Ліквідація іншого забруднення навколишнього природного середовища</t>
  </si>
  <si>
    <t xml:space="preserve">0180</t>
  </si>
  <si>
    <t xml:space="preserve">Інші субвенції з місцевого бюджету 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3
до рішення двадцять сьмої сесії сьомого скликання
від 16.02.2018 року</t>
  </si>
  <si>
    <t xml:space="preserve">Зміни до додатку 4 рішення чотирнадцятої сесії сьмого скликання Ямпільської селищної ради "Про селищний бюджет на 2018 рік" Міжбюджетні трансферти  з селищного бюджету державному бюджетам  на 2018 рік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O2</t>
  </si>
  <si>
    <t xml:space="preserve">-</t>
  </si>
  <si>
    <t xml:space="preserve">Дотації з __________________бюджету</t>
  </si>
  <si>
    <t xml:space="preserve">Субвенції з селищного бюджету </t>
  </si>
  <si>
    <t xml:space="preserve">О3</t>
  </si>
  <si>
    <t xml:space="preserve">Інша субвенція загального фонду на:</t>
  </si>
  <si>
    <t xml:space="preserve">Субвенція спеціального фонду на:</t>
  </si>
  <si>
    <t xml:space="preserve">О4</t>
  </si>
  <si>
    <t xml:space="preserve">…</t>
  </si>
  <si>
    <t xml:space="preserve">відшкодування Сумській філії ПАТ „Укртелеком” за надані пільги з послуг зв’язку окремим категоріям громодян</t>
  </si>
  <si>
    <t xml:space="preserve">проведення компенсаційних виплат за пільговий проїзд окремих категорій громодян автомобільним транспортом загального користування у приміському сполученні</t>
  </si>
  <si>
    <t xml:space="preserve">проведення компенсаційних виплат за пільговий проїзд окремих категорій громодян на залізничному транспорті у приміському сполученні </t>
  </si>
  <si>
    <t xml:space="preserve">Проведення оплати компенсацій за надання соціальних послуг</t>
  </si>
  <si>
    <t xml:space="preserve">Здійснення видатків на обробку інформації з нарахування житлової субсидії, допомоги, отримання пільг та компенсацій, а саме: придбання канцтоварів,  знаків поштової оплати, друкованої продукції, ремонт та обладнання компютерної та оргтехніки</t>
  </si>
  <si>
    <t xml:space="preserve">Проведення виплати одноразової матеріальної допомоги громадянам, які гостро потребують фінансової підтримки </t>
  </si>
  <si>
    <t xml:space="preserve">проведення компенсаційних виплат за пільговий проїзд окремих категорій громодян автомобільним транспортом автобусних маршрутах загального користування (учасникам АТО)</t>
  </si>
  <si>
    <t xml:space="preserve">проведення компенсаційних виплат за пільговий проїзд окремих категорій громодян автомобільним транспортом автобусних маршрутах загального користування (інших пільгових категорій)</t>
  </si>
  <si>
    <t xml:space="preserve">на розробку науково-технічної продукції "Проекту прогнозу економічного і соціального розвитку Ямпільського району на середньостроковий період до 2022 року"</t>
  </si>
  <si>
    <t xml:space="preserve">придбання насіння та посадкового матерілу квітко - декоративних культур</t>
  </si>
  <si>
    <t xml:space="preserve">придбання джерел іонізуючого випромінювання для обласного комунального закладу "Сумській обласній клінічній онкологічного диспансеру"</t>
  </si>
  <si>
    <t xml:space="preserve">придбання сучасного апарату захисту органів дихання та зору</t>
  </si>
  <si>
    <t xml:space="preserve">О5</t>
  </si>
  <si>
    <t xml:space="preserve">Ямпільський районний</t>
  </si>
  <si>
    <t xml:space="preserve">23852</t>
  </si>
  <si>
    <t xml:space="preserve">11488</t>
  </si>
  <si>
    <t xml:space="preserve">43850</t>
  </si>
  <si>
    <t xml:space="preserve">19400</t>
  </si>
  <si>
    <t xml:space="preserve">6600</t>
  </si>
  <si>
    <t xml:space="preserve">5000</t>
  </si>
  <si>
    <t xml:space="preserve">12209</t>
  </si>
  <si>
    <t xml:space="preserve">5778</t>
  </si>
  <si>
    <t xml:space="preserve">О6</t>
  </si>
  <si>
    <t xml:space="preserve">О7</t>
  </si>
  <si>
    <t xml:space="preserve">О8</t>
  </si>
  <si>
    <t xml:space="preserve">О9</t>
  </si>
  <si>
    <t xml:space="preserve">11751</t>
  </si>
  <si>
    <t xml:space="preserve">11752</t>
  </si>
  <si>
    <t xml:space="preserve">Додаток № 4
до рішення двадцять сьомої сесії сьомого скликання
від 16.02.2018 року</t>
  </si>
  <si>
    <r>
      <rPr>
        <b val="true"/>
        <sz val="14"/>
        <rFont val="Times New Roman"/>
        <family val="1"/>
        <charset val="204"/>
      </rPr>
      <t xml:space="preserve">Зміни до додатку 5 рішення чотирнадцятої сесії сьмого скликання Ямпільської селищної ради "Про селищний бюджет на 2018 рік" Перелік об’єктів, видатки на які у 2018 році будуть проводитися за рахунок коштів бюджету розвит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і видатк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5
до рішення двадцять сьома сесії сьомого скликання
від 16.02.2018 року</t>
  </si>
  <si>
    <r>
      <rPr>
        <b val="true"/>
        <sz val="14"/>
        <rFont val="Times New Roman"/>
        <family val="1"/>
        <charset val="204"/>
      </rPr>
      <t xml:space="preserve">Зміни до додатку 6 рішення чотирнадцятої сесії сьмого скликання Ямпільської селищної ради "Про селищний бюджет на 2018 рік" Перелік селищних цільових програм, які фінансуватимуться за рахунок коштів селищного бюджету  у 2018 році</t>
    </r>
    <r>
      <rPr>
        <b val="true"/>
        <vertAlign val="superscript"/>
        <sz val="14"/>
        <rFont val="Times New Roman"/>
        <family val="1"/>
        <charset val="204"/>
      </rPr>
      <t xml:space="preserve">1
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Затверджено</t>
  </si>
  <si>
    <t xml:space="preserve">внесено зміни</t>
  </si>
  <si>
    <t xml:space="preserve">0100000</t>
  </si>
  <si>
    <t xml:space="preserve">0110000</t>
  </si>
  <si>
    <t xml:space="preserve">1010</t>
  </si>
  <si>
    <t xml:space="preserve">Дошкільна освіта</t>
  </si>
  <si>
    <t xml:space="preserve">Селищна цільова програма "Утеплення приміщень ДНЗ ясла-садок "Малятко" із заміною віконних блоків та капітальний ремонт приміщення" (капітальний ремонт по утепленню фасаду із заміною віконних блоків ДНЗ ясла-садок 2Малятко" Ямпільської селищної ради)</t>
  </si>
  <si>
    <t xml:space="preserve">Селищна цільова програма "Утеплення приміщень ДНЗ ясла-садок "Малятко" із заміною віконних блоків та капітальний ремонт приміщення" (придбання дверей)</t>
  </si>
  <si>
    <t xml:space="preserve">Селищна цільова програма "Охорона праці" (придбання костюмів, рукавиць, інвентарю)</t>
  </si>
  <si>
    <t xml:space="preserve">Селищна цільова програма "Забезпечення умов праці для якісного виконання посадових обов’язків працівникамиселищної ради у 2017-2020 рр." (реконструкція зі встановленням засобів дистанційної передачі даних на вузол обліку газу)</t>
  </si>
  <si>
    <t xml:space="preserve">Селищна цільова програма "Забезпечення умов праці для якісного виконання посадових обов’язків працівникамиселищної ради у 2017-2020 рр." (придбання орг техніки)</t>
  </si>
  <si>
    <t xml:space="preserve">Селищна цільова програма "Організація громадських робіт та інших робіт тимчасового характеру"</t>
  </si>
  <si>
    <t xml:space="preserve">Інші заклади та заходи</t>
  </si>
  <si>
    <t xml:space="preserve">Селищна цільова програма "Соціальний захист та соціальне забезпечення на 2016-2020 рр" (виділення коштівна поховання непрацюючих мешканців громади)</t>
  </si>
  <si>
    <t xml:space="preserve">Селищна цільова програма "Соціальний захист окремих категорій населення (ветеранів Другої світової війни) на 2018-2020рр" (щомісячна допомога до пенсії ветеранам Другої світової війни в розмірі 200 грн.)</t>
  </si>
  <si>
    <t xml:space="preserve">Селищна цільова програма "Надання матеріальної допомоги мешканцям, постраждалим внаслідок стихійного лиха на 2016-2020 рр" (допомоги постраждалим від стихійного лиха (пожеж, буревіїв, АЧС))</t>
  </si>
  <si>
    <t xml:space="preserve">Селищна цільова програма "Надання матеріальної допомоги сім’ям військовослужбовців, учасникам АТО на 2018-2020 рр." (виділенням коштів сімям учасників АТО)</t>
  </si>
  <si>
    <t xml:space="preserve">Селищна цільова програма "Надання допомоги хворим нефрологічного профілю" (допомога мешканцям на лікування програмним гемодіалізом)</t>
  </si>
  <si>
    <t xml:space="preserve">Селищна цільова програма "Надання допомоги дітям-сиротам та дітям, позбавлених батьківського піклування, в облаштуванні соціального житла у 2018-2020рр."</t>
  </si>
  <si>
    <t xml:space="preserve">Інші заклади та заходи в галузі культури і мистецтва</t>
  </si>
  <si>
    <t xml:space="preserve">Селищна цільова програма "Культурно-мистецька програма на 2016-2020рр" (проведення святкових заходів у населених пунктах ради)</t>
  </si>
  <si>
    <t xml:space="preserve">Утримання центрів "Спорт для всіх"та проведення заходів з фізичної культури</t>
  </si>
  <si>
    <t xml:space="preserve">Селищна цільова програма "Розвиток фізичної культури та спорту "Молодь Ямполя" на 2016-2020рр" (проведення селищних та участь у районних спортивних заходах)</t>
  </si>
  <si>
    <t xml:space="preserve">Селищна цільова програма "Житлово-комунальне господарство та благоустрій населених пунктів на 2016-2020рр" (капітальний ремонт покрівлі житлового будинку № 6 по вул. Заводська)</t>
  </si>
  <si>
    <t xml:space="preserve">Селищна цільова програма "Житлово-комунальне господарство та благоустрій населених пунктів на 2016-2020рр" (капітальний ремонт покрівлі житлового будинку № 6 по вул. Ботанічна)</t>
  </si>
  <si>
    <t xml:space="preserve">Селищна цільова програма "Житлово-комунальне господарство та благоустрій населених пунктів на 2016-2020рр" (капітальний ремонт внутрішньої каналізаційно-водопровідної мережі в буд. 25 по вул. Спасо-Преображенська)</t>
  </si>
  <si>
    <t xml:space="preserve">Селищна цільова програма "Житлово-комунальне господарство та благоустрій населених пунктів на 2016-2020рр" (капітальний ремонт внутрішньої каналізаційно-водопровідної мережі в буд. 31а по вул. Спасо-Преображенська)</t>
  </si>
  <si>
    <t xml:space="preserve">Селищна цільова програма "Житлово-комунальне господарство та благоустрій населених пунктів на 2016-2020рр" (капітальний ремонт ацентрального водопроводу)</t>
  </si>
  <si>
    <t xml:space="preserve">Селищна цільова програма "Розвитку та впровадження екологічних технологій у смт Ямпіль на 2016-2020рр" (капітальний ремонт очисних споруд із заміною обладнання в смт ямпіль Сумської області)</t>
  </si>
  <si>
    <t xml:space="preserve">Селищна цільова програма "Житлово-комунальне господарство та благоустрій населених пунктів на 2016-2020рр" (капітальний ремонт зовнішнього освітлення )</t>
  </si>
  <si>
    <t xml:space="preserve">Селищна цільова програма "Житлово-комунальне господарство та благоустрій населених пунктів на 2016-2020рр" (придбання трактору МТЗ 892)</t>
  </si>
  <si>
    <t xml:space="preserve">Селищна цільова програма "Транспорт. Дорожнє господарство на 2016-2020рр" (капітальний ремонт тротуарів по вул.  Спасо-Преображенська )</t>
  </si>
  <si>
    <t xml:space="preserve">Селищна цільова програма "Транспорт. Дорожнє господарство на 2016-2020рр" (очищення тротуарів та доріг від снігу )</t>
  </si>
  <si>
    <t xml:space="preserve">Селищна цільова програма "Житлово-комунальне господарство та благоустрій населених пунктів на 2016-2020рр" (придбання люків на каналізаційні і водопровідні колодязі, різноманітного інвентарю, матеріалів для поточного ремонту)</t>
  </si>
  <si>
    <t xml:space="preserve">Селищна цільова програма "Житлово-комунальне господарство та благоустрій населених пунктів на 2016-2020рр" (поточний ремонт вуличного освітлення та придбання електроматеріалів)</t>
  </si>
  <si>
    <t xml:space="preserve">Селищна цільова програма "Житлово-комунальне господарство та благоустрій населених пунктів на 2016-2020рр" (придбання приладів обліку води в житлові багатоповерхові будинки)</t>
  </si>
  <si>
    <t xml:space="preserve">Селищна цільова програма "Поводження з відходами на території громади 2016-2020рр" (організація збирання, вивезення ТПВ)</t>
  </si>
  <si>
    <t xml:space="preserve">Селищна цільова програма "Природноохоронні заходи місцевого значення" (видалення дерев)</t>
  </si>
  <si>
    <t xml:space="preserve">Селищна цільова програма "Регулювання земельних відносин на 2016-2020рр" (розробка пректу землеустрою по створенню громадських пасовищ )</t>
  </si>
  <si>
    <t xml:space="preserve">Селищна цільова програма "Регулювання земельних відносин на 2016-2020рр" (виготовлення технічної документації на земельні ділянки для учасників АТО)</t>
  </si>
  <si>
    <t xml:space="preserve">Селищна цільова програма "Транспорт. Дорожнє господарство на 2016-2020рр" (поточний ремонт доріг комунальної власності)</t>
  </si>
  <si>
    <t xml:space="preserve">Селищна цільова програма "Регулювання земельних відносин на 2016-2020рр" (проведення трьох аукціонів с-ще Привокзальне,б-р Ювілейний, Соборна 11)</t>
  </si>
  <si>
    <t xml:space="preserve">Селищна цільова програма "Регулювання земельних відносин на 2016-2020рр" (розробка проекту землеустрою щодо відведення земельної ділянки на аукціон)</t>
  </si>
  <si>
    <t xml:space="preserve">Селищна цільова програма "Природноохоронні заходи місцевого значення" (ліквідація стихійних сміттєзвалищ)</t>
  </si>
  <si>
    <t xml:space="preserve">Селищна цільова програма "Природноохоронні заходи місцевого значення" (обстеження та регулювання водного режиму)</t>
  </si>
  <si>
    <t xml:space="preserve">Селищна цільова програма "Надання субвенції із селищного бюджету у 2018-2020 рр."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#,##0"/>
    <numFmt numFmtId="169" formatCode="0.00"/>
    <numFmt numFmtId="170" formatCode="General"/>
  </numFmts>
  <fonts count="8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4"/>
      <name val="Times New Roman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2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3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3" fillId="26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53" fillId="26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3" fillId="26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53" fillId="26" borderId="12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3" fillId="26" borderId="12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26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26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6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6" fillId="26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26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5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6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26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26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8" fillId="26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26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26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26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26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0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0" fillId="2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2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3" fillId="0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4" fillId="0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26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5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2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12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2" fillId="0" borderId="12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1" fillId="0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2" fillId="0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2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24" activeCellId="0" sqref="H24:J2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0.15"/>
    <col collapsed="false" customWidth="true" hidden="false" outlineLevel="0" max="3" min="3" style="1" width="12.49"/>
    <col collapsed="false" customWidth="true" hidden="false" outlineLevel="0" max="6" min="4" style="1" width="16.32"/>
    <col collapsed="false" customWidth="true" hidden="false" outlineLevel="0" max="7" min="7" style="1" width="15.15"/>
    <col collapsed="false" customWidth="true" hidden="false" outlineLevel="0" max="8" min="8" style="1" width="15.49"/>
    <col collapsed="false" customWidth="true" hidden="false" outlineLevel="0" max="9" min="9" style="1" width="14.65"/>
    <col collapsed="false" customWidth="true" hidden="false" outlineLevel="0" max="10" min="10" style="1" width="13.99"/>
    <col collapsed="false" customWidth="true" hidden="false" outlineLevel="0" max="11" min="11" style="1" width="15.65"/>
    <col collapsed="false" customWidth="true" hidden="false" outlineLevel="0" max="12" min="12" style="1" width="16.49"/>
    <col collapsed="false" customWidth="true" hidden="false" outlineLevel="0" max="13" min="13" style="2" width="15.49"/>
    <col collapsed="false" customWidth="true" hidden="false" outlineLevel="0" max="14" min="14" style="2" width="15.82"/>
    <col collapsed="false" customWidth="false" hidden="false" outlineLevel="0" max="257" min="15" style="2" width="9.15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/>
      <c r="D3" s="5"/>
      <c r="E3" s="5"/>
      <c r="F3" s="5"/>
      <c r="K3" s="5" t="s">
        <v>0</v>
      </c>
      <c r="L3" s="5"/>
      <c r="M3" s="5"/>
      <c r="N3" s="5"/>
    </row>
    <row r="4" customFormat="false" ht="4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7"/>
      <c r="B5" s="7"/>
      <c r="C5" s="7"/>
      <c r="D5" s="7"/>
      <c r="E5" s="7"/>
      <c r="N5" s="8" t="s">
        <v>2</v>
      </c>
    </row>
    <row r="6" customFormat="false" ht="12.75" hidden="false" customHeight="true" outlineLevel="0" collapsed="false">
      <c r="A6" s="9"/>
      <c r="B6" s="10" t="s">
        <v>3</v>
      </c>
      <c r="C6" s="11" t="s">
        <v>4</v>
      </c>
      <c r="D6" s="11"/>
      <c r="E6" s="11"/>
      <c r="F6" s="11"/>
      <c r="G6" s="12" t="s">
        <v>5</v>
      </c>
      <c r="H6" s="12"/>
      <c r="I6" s="12"/>
      <c r="J6" s="12"/>
      <c r="K6" s="12" t="s">
        <v>6</v>
      </c>
      <c r="L6" s="12"/>
      <c r="M6" s="12"/>
      <c r="N6" s="12"/>
    </row>
    <row r="7" s="15" customFormat="true" ht="24.75" hidden="false" customHeight="true" outlineLevel="0" collapsed="false">
      <c r="A7" s="13" t="s">
        <v>7</v>
      </c>
      <c r="B7" s="10"/>
      <c r="C7" s="14" t="s">
        <v>8</v>
      </c>
      <c r="D7" s="10" t="s">
        <v>9</v>
      </c>
      <c r="E7" s="10" t="s">
        <v>10</v>
      </c>
      <c r="F7" s="10"/>
      <c r="G7" s="10" t="s">
        <v>8</v>
      </c>
      <c r="H7" s="10" t="s">
        <v>9</v>
      </c>
      <c r="I7" s="10" t="s">
        <v>10</v>
      </c>
      <c r="J7" s="10"/>
      <c r="K7" s="10" t="s">
        <v>8</v>
      </c>
      <c r="L7" s="10" t="s">
        <v>9</v>
      </c>
      <c r="M7" s="10" t="s">
        <v>10</v>
      </c>
      <c r="N7" s="10"/>
    </row>
    <row r="8" s="15" customFormat="true" ht="38.25" hidden="false" customHeight="true" outlineLevel="0" collapsed="false">
      <c r="A8" s="13"/>
      <c r="B8" s="10"/>
      <c r="C8" s="14"/>
      <c r="D8" s="10"/>
      <c r="E8" s="10" t="s">
        <v>8</v>
      </c>
      <c r="F8" s="16" t="s">
        <v>11</v>
      </c>
      <c r="G8" s="10"/>
      <c r="H8" s="10"/>
      <c r="I8" s="10" t="s">
        <v>8</v>
      </c>
      <c r="J8" s="16" t="s">
        <v>11</v>
      </c>
      <c r="K8" s="10"/>
      <c r="L8" s="10"/>
      <c r="M8" s="10" t="s">
        <v>8</v>
      </c>
      <c r="N8" s="16" t="s">
        <v>11</v>
      </c>
    </row>
    <row r="9" s="22" customFormat="true" ht="26.25" hidden="false" customHeight="true" outlineLevel="0" collapsed="false">
      <c r="A9" s="17"/>
      <c r="B9" s="18" t="s">
        <v>12</v>
      </c>
      <c r="C9" s="19" t="n">
        <f aca="false">D9+E9</f>
        <v>0</v>
      </c>
      <c r="D9" s="20" t="n">
        <f aca="false">D10</f>
        <v>-1722596</v>
      </c>
      <c r="E9" s="20" t="n">
        <f aca="false">E10</f>
        <v>1722596</v>
      </c>
      <c r="F9" s="20" t="n">
        <f aca="false">F10</f>
        <v>1722596</v>
      </c>
      <c r="G9" s="21" t="n">
        <f aca="false">H9+I9</f>
        <v>798765</v>
      </c>
      <c r="H9" s="20" t="n">
        <f aca="false">H10</f>
        <v>218287</v>
      </c>
      <c r="I9" s="20" t="n">
        <f aca="false">I10</f>
        <v>580478</v>
      </c>
      <c r="J9" s="20" t="n">
        <f aca="false">J10</f>
        <v>565713</v>
      </c>
      <c r="K9" s="21" t="n">
        <f aca="false">L9+M9</f>
        <v>798765</v>
      </c>
      <c r="L9" s="20" t="n">
        <f aca="false">L10</f>
        <v>-1504309</v>
      </c>
      <c r="M9" s="20" t="n">
        <f aca="false">M10</f>
        <v>2303074</v>
      </c>
      <c r="N9" s="20" t="n">
        <f aca="false">N10</f>
        <v>2288309</v>
      </c>
    </row>
    <row r="10" s="26" customFormat="true" ht="22.5" hidden="false" customHeight="true" outlineLevel="0" collapsed="false">
      <c r="A10" s="23" t="n">
        <v>200000</v>
      </c>
      <c r="B10" s="24" t="s">
        <v>13</v>
      </c>
      <c r="C10" s="19" t="n">
        <f aca="false">D10+E10</f>
        <v>0</v>
      </c>
      <c r="D10" s="25" t="n">
        <f aca="false">D11</f>
        <v>-1722596</v>
      </c>
      <c r="E10" s="25" t="n">
        <f aca="false">E11</f>
        <v>1722596</v>
      </c>
      <c r="F10" s="25" t="n">
        <f aca="false">F11</f>
        <v>1722596</v>
      </c>
      <c r="G10" s="21" t="n">
        <f aca="false">H10+I10</f>
        <v>798765</v>
      </c>
      <c r="H10" s="25" t="n">
        <f aca="false">H11</f>
        <v>218287</v>
      </c>
      <c r="I10" s="25" t="n">
        <f aca="false">I11</f>
        <v>580478</v>
      </c>
      <c r="J10" s="25" t="n">
        <f aca="false">J11</f>
        <v>565713</v>
      </c>
      <c r="K10" s="21" t="n">
        <f aca="false">L10+M10</f>
        <v>798765</v>
      </c>
      <c r="L10" s="25" t="n">
        <f aca="false">L11</f>
        <v>-1504309</v>
      </c>
      <c r="M10" s="25" t="n">
        <f aca="false">M11</f>
        <v>2303074</v>
      </c>
      <c r="N10" s="25" t="n">
        <f aca="false">N11</f>
        <v>2288309</v>
      </c>
    </row>
    <row r="11" s="30" customFormat="true" ht="33.75" hidden="false" customHeight="true" outlineLevel="0" collapsed="false">
      <c r="A11" s="27" t="n">
        <v>208000</v>
      </c>
      <c r="B11" s="28" t="s">
        <v>14</v>
      </c>
      <c r="C11" s="19" t="n">
        <f aca="false">D11+E11</f>
        <v>0</v>
      </c>
      <c r="D11" s="29" t="n">
        <f aca="false">D12+D13+D14</f>
        <v>-1722596</v>
      </c>
      <c r="E11" s="29" t="n">
        <f aca="false">E12+E13+E14</f>
        <v>1722596</v>
      </c>
      <c r="F11" s="29" t="n">
        <f aca="false">F12+F13+F14</f>
        <v>1722596</v>
      </c>
      <c r="G11" s="21" t="n">
        <f aca="false">H11+I11</f>
        <v>798765</v>
      </c>
      <c r="H11" s="29" t="n">
        <f aca="false">H12+H13+H14</f>
        <v>218287</v>
      </c>
      <c r="I11" s="29" t="n">
        <f aca="false">I12+I13+I14</f>
        <v>580478</v>
      </c>
      <c r="J11" s="29" t="n">
        <f aca="false">J12+J13+J14</f>
        <v>565713</v>
      </c>
      <c r="K11" s="21" t="n">
        <f aca="false">L11+M11</f>
        <v>798765</v>
      </c>
      <c r="L11" s="29" t="n">
        <f aca="false">L12+L13+L14</f>
        <v>-1504309</v>
      </c>
      <c r="M11" s="29" t="n">
        <f aca="false">M12+M13+M14</f>
        <v>2303074</v>
      </c>
      <c r="N11" s="29" t="n">
        <f aca="false">N12+N13+N14</f>
        <v>2288309</v>
      </c>
    </row>
    <row r="12" s="30" customFormat="true" ht="19.5" hidden="false" customHeight="true" outlineLevel="0" collapsed="false">
      <c r="A12" s="27" t="n">
        <v>208100</v>
      </c>
      <c r="B12" s="28" t="s">
        <v>15</v>
      </c>
      <c r="C12" s="19" t="n">
        <f aca="false">D12+E12</f>
        <v>0</v>
      </c>
      <c r="D12" s="31"/>
      <c r="E12" s="31"/>
      <c r="F12" s="32"/>
      <c r="G12" s="21" t="n">
        <f aca="false">H12+I12</f>
        <v>798765</v>
      </c>
      <c r="H12" s="32" t="n">
        <v>784000</v>
      </c>
      <c r="I12" s="32" t="n">
        <v>14765</v>
      </c>
      <c r="J12" s="32"/>
      <c r="K12" s="21" t="n">
        <f aca="false">L12+M12</f>
        <v>798765</v>
      </c>
      <c r="L12" s="32" t="n">
        <f aca="false">D12+H12</f>
        <v>784000</v>
      </c>
      <c r="M12" s="32" t="n">
        <f aca="false">E12+I12</f>
        <v>14765</v>
      </c>
      <c r="N12" s="32" t="n">
        <f aca="false">F12+J12</f>
        <v>0</v>
      </c>
    </row>
    <row r="13" s="30" customFormat="true" ht="20.25" hidden="true" customHeight="true" outlineLevel="0" collapsed="false">
      <c r="A13" s="27" t="n">
        <v>208200</v>
      </c>
      <c r="B13" s="28" t="s">
        <v>16</v>
      </c>
      <c r="C13" s="19" t="n">
        <f aca="false">D13+E13</f>
        <v>0</v>
      </c>
      <c r="D13" s="31"/>
      <c r="E13" s="31"/>
      <c r="F13" s="32"/>
      <c r="G13" s="21" t="n">
        <f aca="false">H13+I13</f>
        <v>0</v>
      </c>
      <c r="H13" s="32"/>
      <c r="I13" s="32"/>
      <c r="J13" s="32"/>
      <c r="K13" s="21" t="n">
        <f aca="false">L13+M13</f>
        <v>0</v>
      </c>
      <c r="L13" s="32"/>
      <c r="M13" s="33"/>
      <c r="N13" s="33"/>
    </row>
    <row r="14" s="30" customFormat="true" ht="59.25" hidden="false" customHeight="true" outlineLevel="0" collapsed="false">
      <c r="A14" s="27" t="n">
        <v>208400</v>
      </c>
      <c r="B14" s="28" t="s">
        <v>17</v>
      </c>
      <c r="C14" s="19" t="n">
        <f aca="false">D14+E14</f>
        <v>0</v>
      </c>
      <c r="D14" s="32" t="n">
        <v>-1722596</v>
      </c>
      <c r="E14" s="32" t="n">
        <v>1722596</v>
      </c>
      <c r="F14" s="32" t="n">
        <v>1722596</v>
      </c>
      <c r="G14" s="21" t="n">
        <f aca="false">H14+I14</f>
        <v>0</v>
      </c>
      <c r="H14" s="32" t="n">
        <v>-565713</v>
      </c>
      <c r="I14" s="32" t="n">
        <v>565713</v>
      </c>
      <c r="J14" s="32" t="n">
        <v>565713</v>
      </c>
      <c r="K14" s="21" t="n">
        <f aca="false">L14+M14</f>
        <v>0</v>
      </c>
      <c r="L14" s="32" t="n">
        <f aca="false">D14+H14</f>
        <v>-2288309</v>
      </c>
      <c r="M14" s="32" t="n">
        <f aca="false">E14+I14</f>
        <v>2288309</v>
      </c>
      <c r="N14" s="32" t="n">
        <f aca="false">F14+J14</f>
        <v>2288309</v>
      </c>
    </row>
    <row r="15" s="30" customFormat="true" ht="20.25" hidden="false" customHeight="true" outlineLevel="0" collapsed="false">
      <c r="A15" s="34" t="s">
        <v>18</v>
      </c>
      <c r="B15" s="34"/>
      <c r="C15" s="35" t="n">
        <f aca="false">C14+C12</f>
        <v>0</v>
      </c>
      <c r="D15" s="35" t="n">
        <f aca="false">D14+D12</f>
        <v>-1722596</v>
      </c>
      <c r="E15" s="35" t="n">
        <f aca="false">E14+E12</f>
        <v>1722596</v>
      </c>
      <c r="F15" s="35" t="n">
        <f aca="false">F14+F12</f>
        <v>1722596</v>
      </c>
      <c r="G15" s="35" t="n">
        <f aca="false">G14+G12</f>
        <v>798765</v>
      </c>
      <c r="H15" s="35" t="n">
        <f aca="false">H14+H12</f>
        <v>218287</v>
      </c>
      <c r="I15" s="35" t="n">
        <f aca="false">I14+I12</f>
        <v>580478</v>
      </c>
      <c r="J15" s="35" t="n">
        <f aca="false">J14+J12</f>
        <v>565713</v>
      </c>
      <c r="K15" s="35" t="n">
        <f aca="false">K14+K12</f>
        <v>798765</v>
      </c>
      <c r="L15" s="35" t="n">
        <f aca="false">L14+L12</f>
        <v>-1504309</v>
      </c>
      <c r="M15" s="35" t="n">
        <f aca="false">M14+M12</f>
        <v>2303074</v>
      </c>
      <c r="N15" s="35" t="n">
        <f aca="false">N14+N12</f>
        <v>2288309</v>
      </c>
    </row>
    <row r="16" s="30" customFormat="true" ht="0.75" hidden="false" customHeight="true" outlineLevel="0" collapsed="false">
      <c r="A16" s="36"/>
      <c r="B16" s="37"/>
      <c r="C16" s="19" t="n">
        <f aca="false">D16+E16</f>
        <v>0</v>
      </c>
      <c r="D16" s="31"/>
      <c r="E16" s="31"/>
      <c r="F16" s="32"/>
      <c r="G16" s="21" t="n">
        <f aca="false">H16+I16</f>
        <v>0</v>
      </c>
      <c r="H16" s="32"/>
      <c r="I16" s="32"/>
      <c r="J16" s="32"/>
      <c r="K16" s="21" t="n">
        <f aca="false">L16+M16</f>
        <v>0</v>
      </c>
      <c r="L16" s="32"/>
      <c r="M16" s="33"/>
      <c r="N16" s="33"/>
    </row>
    <row r="17" s="30" customFormat="true" ht="17.25" hidden="true" customHeight="true" outlineLevel="0" collapsed="false">
      <c r="A17" s="36"/>
      <c r="B17" s="37"/>
      <c r="C17" s="19" t="n">
        <f aca="false">D17+E17</f>
        <v>0</v>
      </c>
      <c r="D17" s="31"/>
      <c r="E17" s="31"/>
      <c r="F17" s="32"/>
      <c r="G17" s="21" t="n">
        <f aca="false">H17+I17</f>
        <v>0</v>
      </c>
      <c r="H17" s="32"/>
      <c r="I17" s="32"/>
      <c r="J17" s="32"/>
      <c r="K17" s="21" t="n">
        <f aca="false">L17+M17</f>
        <v>0</v>
      </c>
      <c r="L17" s="32"/>
      <c r="M17" s="33"/>
      <c r="N17" s="33"/>
    </row>
    <row r="18" s="26" customFormat="true" ht="36.75" hidden="false" customHeight="true" outlineLevel="0" collapsed="false">
      <c r="A18" s="23" t="n">
        <v>600000</v>
      </c>
      <c r="B18" s="24" t="s">
        <v>19</v>
      </c>
      <c r="C18" s="19" t="n">
        <f aca="false">D18+E18</f>
        <v>0</v>
      </c>
      <c r="D18" s="25" t="n">
        <f aca="false">D19+D22</f>
        <v>-1722596</v>
      </c>
      <c r="E18" s="25" t="n">
        <f aca="false">E19+E22</f>
        <v>1722596</v>
      </c>
      <c r="F18" s="25" t="n">
        <f aca="false">F19+F22</f>
        <v>1722596</v>
      </c>
      <c r="G18" s="21" t="n">
        <f aca="false">H18+I18</f>
        <v>798765</v>
      </c>
      <c r="H18" s="25" t="n">
        <f aca="false">H19+H22</f>
        <v>218287</v>
      </c>
      <c r="I18" s="25" t="n">
        <f aca="false">I19+I22</f>
        <v>580478</v>
      </c>
      <c r="J18" s="25" t="n">
        <f aca="false">J19+J22</f>
        <v>565713</v>
      </c>
      <c r="K18" s="21" t="n">
        <f aca="false">L18+M18</f>
        <v>798765</v>
      </c>
      <c r="L18" s="25" t="n">
        <f aca="false">L19+L22</f>
        <v>-1504309</v>
      </c>
      <c r="M18" s="25" t="n">
        <f aca="false">M19+M22</f>
        <v>2303074</v>
      </c>
      <c r="N18" s="25" t="n">
        <f aca="false">N19+N22</f>
        <v>2288309</v>
      </c>
    </row>
    <row r="19" s="30" customFormat="true" ht="45" hidden="false" customHeight="true" outlineLevel="0" collapsed="false">
      <c r="A19" s="38" t="n">
        <v>601000</v>
      </c>
      <c r="B19" s="39" t="s">
        <v>20</v>
      </c>
      <c r="C19" s="19" t="n">
        <f aca="false">D19+E19</f>
        <v>0</v>
      </c>
      <c r="D19" s="29"/>
      <c r="E19" s="29"/>
      <c r="F19" s="32"/>
      <c r="G19" s="21" t="n">
        <f aca="false">H19+I19</f>
        <v>0</v>
      </c>
      <c r="H19" s="32"/>
      <c r="I19" s="32"/>
      <c r="J19" s="32"/>
      <c r="K19" s="21" t="n">
        <f aca="false">L19+M19</f>
        <v>0</v>
      </c>
      <c r="L19" s="32"/>
      <c r="M19" s="33"/>
      <c r="N19" s="33"/>
    </row>
    <row r="20" s="30" customFormat="true" ht="18.75" hidden="false" customHeight="true" outlineLevel="0" collapsed="false">
      <c r="A20" s="36" t="n">
        <v>601200</v>
      </c>
      <c r="B20" s="37" t="s">
        <v>21</v>
      </c>
      <c r="C20" s="19" t="n">
        <f aca="false">D20+E20</f>
        <v>0</v>
      </c>
      <c r="D20" s="31"/>
      <c r="E20" s="31"/>
      <c r="F20" s="32"/>
      <c r="G20" s="21" t="n">
        <f aca="false">H20+I20</f>
        <v>0</v>
      </c>
      <c r="H20" s="32"/>
      <c r="I20" s="32"/>
      <c r="J20" s="32"/>
      <c r="K20" s="21" t="n">
        <f aca="false">L20+M20</f>
        <v>0</v>
      </c>
      <c r="L20" s="32"/>
      <c r="M20" s="33"/>
      <c r="N20" s="33"/>
    </row>
    <row r="21" s="40" customFormat="true" ht="18.75" hidden="false" customHeight="true" outlineLevel="0" collapsed="false">
      <c r="A21" s="36" t="n">
        <v>601220</v>
      </c>
      <c r="B21" s="37" t="s">
        <v>22</v>
      </c>
      <c r="C21" s="19" t="n">
        <f aca="false">D21+E21</f>
        <v>0</v>
      </c>
      <c r="D21" s="31"/>
      <c r="E21" s="31"/>
      <c r="F21" s="32"/>
      <c r="G21" s="21" t="n">
        <f aca="false">H21+I21</f>
        <v>0</v>
      </c>
      <c r="H21" s="32"/>
      <c r="I21" s="32"/>
      <c r="J21" s="32"/>
      <c r="K21" s="21" t="n">
        <f aca="false">L21+M21</f>
        <v>0</v>
      </c>
      <c r="L21" s="32"/>
      <c r="M21" s="33"/>
      <c r="N21" s="33"/>
    </row>
    <row r="22" s="30" customFormat="true" ht="18.75" hidden="false" customHeight="true" outlineLevel="0" collapsed="false">
      <c r="A22" s="38" t="n">
        <v>602000</v>
      </c>
      <c r="B22" s="39" t="s">
        <v>23</v>
      </c>
      <c r="C22" s="19" t="n">
        <f aca="false">D22+E22</f>
        <v>0</v>
      </c>
      <c r="D22" s="32" t="n">
        <f aca="false">D23+D24</f>
        <v>-1722596</v>
      </c>
      <c r="E22" s="32" t="n">
        <f aca="false">E23+E24</f>
        <v>1722596</v>
      </c>
      <c r="F22" s="32" t="n">
        <f aca="false">F23+F24</f>
        <v>1722596</v>
      </c>
      <c r="G22" s="21" t="n">
        <f aca="false">H22+I22</f>
        <v>798765</v>
      </c>
      <c r="H22" s="32" t="n">
        <f aca="false">H23+H24</f>
        <v>218287</v>
      </c>
      <c r="I22" s="32" t="n">
        <f aca="false">I23+I24</f>
        <v>580478</v>
      </c>
      <c r="J22" s="32" t="n">
        <f aca="false">J23+J24</f>
        <v>565713</v>
      </c>
      <c r="K22" s="21" t="n">
        <f aca="false">L22+M22</f>
        <v>798765</v>
      </c>
      <c r="L22" s="32" t="n">
        <f aca="false">L23+L24</f>
        <v>-1504309</v>
      </c>
      <c r="M22" s="32" t="n">
        <f aca="false">M23+M24</f>
        <v>2303074</v>
      </c>
      <c r="N22" s="32" t="n">
        <f aca="false">N23+N24</f>
        <v>2288309</v>
      </c>
    </row>
    <row r="23" s="30" customFormat="true" ht="18.75" hidden="false" customHeight="true" outlineLevel="0" collapsed="false">
      <c r="A23" s="36" t="n">
        <v>602100</v>
      </c>
      <c r="B23" s="37" t="s">
        <v>15</v>
      </c>
      <c r="C23" s="19" t="n">
        <f aca="false">D23+E23</f>
        <v>0</v>
      </c>
      <c r="D23" s="31"/>
      <c r="E23" s="31"/>
      <c r="F23" s="32"/>
      <c r="G23" s="21" t="n">
        <f aca="false">H23+I23</f>
        <v>798765</v>
      </c>
      <c r="H23" s="32" t="n">
        <v>784000</v>
      </c>
      <c r="I23" s="32" t="n">
        <v>14765</v>
      </c>
      <c r="J23" s="32"/>
      <c r="K23" s="21" t="n">
        <f aca="false">L23+M23</f>
        <v>798765</v>
      </c>
      <c r="L23" s="32" t="n">
        <f aca="false">D23+H23</f>
        <v>784000</v>
      </c>
      <c r="M23" s="32" t="n">
        <f aca="false">E23+I23</f>
        <v>14765</v>
      </c>
      <c r="N23" s="32" t="n">
        <f aca="false">F23+J23</f>
        <v>0</v>
      </c>
    </row>
    <row r="24" customFormat="false" ht="60.75" hidden="false" customHeight="true" outlineLevel="0" collapsed="false">
      <c r="A24" s="36" t="n">
        <v>602400</v>
      </c>
      <c r="B24" s="37" t="s">
        <v>17</v>
      </c>
      <c r="C24" s="19" t="n">
        <f aca="false">D24+E24</f>
        <v>0</v>
      </c>
      <c r="D24" s="32" t="n">
        <v>-1722596</v>
      </c>
      <c r="E24" s="32" t="n">
        <v>1722596</v>
      </c>
      <c r="F24" s="32" t="n">
        <v>1722596</v>
      </c>
      <c r="G24" s="21" t="n">
        <f aca="false">H24+I24</f>
        <v>0</v>
      </c>
      <c r="H24" s="32" t="n">
        <v>-565713</v>
      </c>
      <c r="I24" s="32" t="n">
        <v>565713</v>
      </c>
      <c r="J24" s="32" t="n">
        <v>565713</v>
      </c>
      <c r="K24" s="21" t="n">
        <f aca="false">L24+M24</f>
        <v>0</v>
      </c>
      <c r="L24" s="32" t="n">
        <f aca="false">D24+H24</f>
        <v>-2288309</v>
      </c>
      <c r="M24" s="32" t="n">
        <f aca="false">E24+I24</f>
        <v>2288309</v>
      </c>
      <c r="N24" s="32" t="n">
        <f aca="false">F24+J24</f>
        <v>2288309</v>
      </c>
    </row>
    <row r="25" customFormat="false" ht="21" hidden="false" customHeight="true" outlineLevel="0" collapsed="false">
      <c r="A25" s="34" t="s">
        <v>24</v>
      </c>
      <c r="B25" s="34"/>
      <c r="C25" s="19"/>
      <c r="D25" s="41" t="n">
        <f aca="false">D24+D23</f>
        <v>-1722596</v>
      </c>
      <c r="E25" s="41" t="n">
        <f aca="false">E24+E23</f>
        <v>1722596</v>
      </c>
      <c r="F25" s="41" t="n">
        <f aca="false">F24+F23</f>
        <v>1722596</v>
      </c>
      <c r="G25" s="41" t="n">
        <f aca="false">G24+G23</f>
        <v>798765</v>
      </c>
      <c r="H25" s="41" t="n">
        <f aca="false">H24+H23</f>
        <v>218287</v>
      </c>
      <c r="I25" s="41" t="n">
        <f aca="false">I24+I23</f>
        <v>580478</v>
      </c>
      <c r="J25" s="41" t="n">
        <f aca="false">J24+J23</f>
        <v>565713</v>
      </c>
      <c r="K25" s="41" t="n">
        <f aca="false">K24+K23</f>
        <v>798765</v>
      </c>
      <c r="L25" s="41" t="n">
        <f aca="false">L24+L23</f>
        <v>-1504309</v>
      </c>
      <c r="M25" s="41" t="n">
        <f aca="false">M24+M23</f>
        <v>2303074</v>
      </c>
      <c r="N25" s="41" t="n">
        <f aca="false">N24+N23</f>
        <v>2288309</v>
      </c>
    </row>
    <row r="26" customFormat="false" ht="1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42"/>
      <c r="J26" s="42"/>
      <c r="K26" s="2"/>
      <c r="L26" s="2"/>
    </row>
    <row r="27" customFormat="false" ht="12.75" hidden="false" customHeight="true" outlineLevel="0" collapsed="false">
      <c r="A27" s="43" t="s">
        <v>25</v>
      </c>
      <c r="B27" s="43"/>
      <c r="C27" s="44" t="s">
        <v>26</v>
      </c>
      <c r="D27" s="44"/>
    </row>
  </sheetData>
  <mergeCells count="22">
    <mergeCell ref="C3:F3"/>
    <mergeCell ref="K3:N3"/>
    <mergeCell ref="A4:N4"/>
    <mergeCell ref="A5:E5"/>
    <mergeCell ref="B6:B8"/>
    <mergeCell ref="C6:F6"/>
    <mergeCell ref="G6:J6"/>
    <mergeCell ref="K6:N6"/>
    <mergeCell ref="A7:A8"/>
    <mergeCell ref="C7:C8"/>
    <mergeCell ref="D7:D8"/>
    <mergeCell ref="E7:F7"/>
    <mergeCell ref="G7:G8"/>
    <mergeCell ref="H7:H8"/>
    <mergeCell ref="I7:J7"/>
    <mergeCell ref="K7:K8"/>
    <mergeCell ref="L7:L8"/>
    <mergeCell ref="M7:N7"/>
    <mergeCell ref="A15:B15"/>
    <mergeCell ref="A25:B25"/>
    <mergeCell ref="A27:B27"/>
    <mergeCell ref="C27:D27"/>
  </mergeCells>
  <printOptions headings="false" gridLines="false" gridLinesSet="true" horizontalCentered="true" verticalCentered="false"/>
  <pageMargins left="0.196527777777778" right="0.196527777777778" top="0.78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6"/>
  <sheetViews>
    <sheetView showFormulas="false" showGridLines="false" showRowColHeaders="true" showZeros="true" rightToLeft="false" tabSelected="false" showOutlineSymbols="true" defaultGridColor="true" view="pageBreakPreview" topLeftCell="B1" colorId="64" zoomScale="90" zoomScaleNormal="120" zoomScalePageLayoutView="90" workbookViewId="0">
      <selection pane="topLeft" activeCell="C28" activeCellId="0" sqref="C28:E2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45" width="5.99"/>
    <col collapsed="false" customWidth="true" hidden="false" outlineLevel="0" max="3" min="3" style="45" width="6.32"/>
    <col collapsed="false" customWidth="true" hidden="false" outlineLevel="0" max="4" min="4" style="45" width="6.99"/>
    <col collapsed="false" customWidth="true" hidden="false" outlineLevel="0" max="5" min="5" style="1" width="44.49"/>
    <col collapsed="false" customWidth="true" hidden="false" outlineLevel="0" max="6" min="6" style="1" width="12.65"/>
    <col collapsed="false" customWidth="true" hidden="false" outlineLevel="0" max="7" min="7" style="1" width="13.65"/>
    <col collapsed="false" customWidth="true" hidden="false" outlineLevel="0" max="9" min="8" style="1" width="12.65"/>
    <col collapsed="false" customWidth="true" hidden="false" outlineLevel="0" max="10" min="10" style="1" width="11.49"/>
    <col collapsed="false" customWidth="true" hidden="false" outlineLevel="0" max="11" min="11" style="1" width="12.65"/>
    <col collapsed="false" customWidth="true" hidden="false" outlineLevel="0" max="12" min="12" style="1" width="10.82"/>
    <col collapsed="false" customWidth="true" hidden="false" outlineLevel="0" max="14" min="13" style="1" width="4.15"/>
    <col collapsed="false" customWidth="true" hidden="false" outlineLevel="0" max="18" min="15" style="1" width="12.65"/>
    <col collapsed="false" customWidth="true" hidden="false" outlineLevel="0" max="19" min="19" style="46" width="11.15"/>
    <col collapsed="false" customWidth="true" hidden="false" outlineLevel="0" max="20" min="20" style="46" width="12.15"/>
    <col collapsed="false" customWidth="true" hidden="false" outlineLevel="0" max="21" min="21" style="46" width="10.15"/>
    <col collapsed="false" customWidth="true" hidden="false" outlineLevel="0" max="22" min="22" style="46" width="8.99"/>
    <col collapsed="false" customWidth="true" hidden="false" outlineLevel="0" max="23" min="23" style="46" width="9.82"/>
    <col collapsed="false" customWidth="true" hidden="false" outlineLevel="0" max="24" min="24" style="46" width="10.99"/>
    <col collapsed="false" customWidth="true" hidden="false" outlineLevel="0" max="25" min="25" style="46" width="9.82"/>
    <col collapsed="false" customWidth="true" hidden="false" outlineLevel="0" max="26" min="26" style="46" width="4.49"/>
    <col collapsed="false" customWidth="true" hidden="false" outlineLevel="0" max="27" min="27" style="46" width="4.65"/>
    <col collapsed="false" customWidth="true" hidden="false" outlineLevel="0" max="30" min="28" style="46" width="11.32"/>
    <col collapsed="false" customWidth="true" hidden="false" outlineLevel="0" max="31" min="31" style="46" width="11.82"/>
    <col collapsed="false" customWidth="true" hidden="false" outlineLevel="0" max="32" min="32" style="46" width="10.65"/>
    <col collapsed="false" customWidth="true" hidden="false" outlineLevel="0" max="33" min="33" style="46" width="11.99"/>
    <col collapsed="false" customWidth="true" hidden="false" outlineLevel="0" max="34" min="34" style="46" width="12.99"/>
    <col collapsed="false" customWidth="true" hidden="false" outlineLevel="0" max="35" min="35" style="46" width="10.99"/>
    <col collapsed="false" customWidth="true" hidden="false" outlineLevel="0" max="36" min="36" style="46" width="9.65"/>
    <col collapsed="false" customWidth="true" hidden="false" outlineLevel="0" max="37" min="37" style="46" width="9.82"/>
    <col collapsed="false" customWidth="true" hidden="false" outlineLevel="0" max="38" min="38" style="46" width="9.32"/>
    <col collapsed="false" customWidth="true" hidden="false" outlineLevel="0" max="39" min="39" style="46" width="4.15"/>
    <col collapsed="false" customWidth="true" hidden="false" outlineLevel="0" max="40" min="40" style="46" width="4.32"/>
    <col collapsed="false" customWidth="true" hidden="false" outlineLevel="0" max="41" min="41" style="46" width="9.82"/>
    <col collapsed="false" customWidth="true" hidden="false" outlineLevel="0" max="42" min="42" style="46" width="10.15"/>
    <col collapsed="false" customWidth="true" hidden="false" outlineLevel="0" max="43" min="43" style="46" width="10.99"/>
    <col collapsed="false" customWidth="true" hidden="false" outlineLevel="0" max="44" min="44" style="46" width="10.82"/>
    <col collapsed="false" customWidth="false" hidden="false" outlineLevel="0" max="257" min="45" style="46" width="9.15"/>
  </cols>
  <sheetData>
    <row r="1" s="49" customFormat="true" ht="6" hidden="false" customHeight="true" outlineLevel="0" collapsed="false">
      <c r="A1" s="47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</row>
    <row r="2" customFormat="false" ht="65.25" hidden="false" customHeight="true" outlineLevel="0" collapsed="false">
      <c r="F2" s="50"/>
      <c r="G2" s="50"/>
      <c r="H2" s="50"/>
      <c r="I2" s="50"/>
      <c r="J2" s="50"/>
      <c r="K2" s="50"/>
      <c r="L2" s="50"/>
      <c r="M2" s="50"/>
      <c r="N2" s="51"/>
      <c r="O2" s="51"/>
      <c r="P2" s="51"/>
      <c r="Q2" s="51"/>
      <c r="R2" s="5" t="s">
        <v>27</v>
      </c>
      <c r="S2" s="5"/>
      <c r="T2" s="5"/>
      <c r="U2" s="5"/>
      <c r="V2" s="5"/>
      <c r="W2" s="5"/>
    </row>
    <row r="3" customFormat="false" ht="44.25" hidden="false" customHeight="true" outlineLevel="0" collapsed="false">
      <c r="B3" s="52"/>
      <c r="C3" s="52"/>
      <c r="D3" s="52"/>
      <c r="E3" s="52"/>
      <c r="F3" s="53" t="s">
        <v>28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</row>
    <row r="4" customFormat="false" ht="9" hidden="true" customHeight="true" outlineLevel="0" collapsed="false">
      <c r="B4" s="54"/>
      <c r="C4" s="55"/>
      <c r="D4" s="55"/>
      <c r="E4" s="56"/>
      <c r="F4" s="57"/>
      <c r="G4" s="57"/>
      <c r="H4" s="58"/>
      <c r="I4" s="57"/>
      <c r="J4" s="57"/>
      <c r="K4" s="59"/>
      <c r="L4" s="60"/>
      <c r="M4" s="60"/>
      <c r="N4" s="60"/>
      <c r="O4" s="60"/>
      <c r="P4" s="60"/>
      <c r="Q4" s="60"/>
      <c r="AR4" s="8" t="s">
        <v>2</v>
      </c>
    </row>
    <row r="5" customFormat="false" ht="12.75" hidden="false" customHeight="true" outlineLevel="0" collapsed="false">
      <c r="B5" s="61" t="s">
        <v>29</v>
      </c>
      <c r="C5" s="61" t="s">
        <v>30</v>
      </c>
      <c r="D5" s="61" t="s">
        <v>31</v>
      </c>
      <c r="E5" s="62" t="s">
        <v>32</v>
      </c>
      <c r="F5" s="63" t="s">
        <v>4</v>
      </c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 t="s">
        <v>5</v>
      </c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 t="s">
        <v>6</v>
      </c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</row>
    <row r="6" s="66" customFormat="true" ht="21.75" hidden="false" customHeight="true" outlineLevel="0" collapsed="false">
      <c r="A6" s="64"/>
      <c r="B6" s="61"/>
      <c r="C6" s="61"/>
      <c r="D6" s="61"/>
      <c r="E6" s="62"/>
      <c r="F6" s="65" t="s">
        <v>9</v>
      </c>
      <c r="G6" s="65"/>
      <c r="H6" s="65"/>
      <c r="I6" s="65"/>
      <c r="J6" s="65"/>
      <c r="K6" s="65" t="s">
        <v>10</v>
      </c>
      <c r="L6" s="65"/>
      <c r="M6" s="65"/>
      <c r="N6" s="65"/>
      <c r="O6" s="65"/>
      <c r="P6" s="65"/>
      <c r="Q6" s="65"/>
      <c r="R6" s="65" t="s">
        <v>33</v>
      </c>
      <c r="S6" s="65" t="s">
        <v>9</v>
      </c>
      <c r="T6" s="65"/>
      <c r="U6" s="65"/>
      <c r="V6" s="65"/>
      <c r="W6" s="65"/>
      <c r="X6" s="65" t="s">
        <v>10</v>
      </c>
      <c r="Y6" s="65"/>
      <c r="Z6" s="65"/>
      <c r="AA6" s="65"/>
      <c r="AB6" s="65"/>
      <c r="AC6" s="65"/>
      <c r="AD6" s="65"/>
      <c r="AE6" s="65" t="s">
        <v>33</v>
      </c>
      <c r="AF6" s="65" t="s">
        <v>9</v>
      </c>
      <c r="AG6" s="65"/>
      <c r="AH6" s="65"/>
      <c r="AI6" s="65"/>
      <c r="AJ6" s="65"/>
      <c r="AK6" s="65" t="s">
        <v>10</v>
      </c>
      <c r="AL6" s="65"/>
      <c r="AM6" s="65"/>
      <c r="AN6" s="65"/>
      <c r="AO6" s="65"/>
      <c r="AP6" s="65"/>
      <c r="AQ6" s="65"/>
      <c r="AR6" s="65" t="s">
        <v>33</v>
      </c>
    </row>
    <row r="7" s="66" customFormat="true" ht="16.5" hidden="false" customHeight="true" outlineLevel="0" collapsed="false">
      <c r="A7" s="67"/>
      <c r="B7" s="61"/>
      <c r="C7" s="61"/>
      <c r="D7" s="61"/>
      <c r="E7" s="62"/>
      <c r="F7" s="68" t="s">
        <v>8</v>
      </c>
      <c r="G7" s="69" t="s">
        <v>34</v>
      </c>
      <c r="H7" s="68" t="s">
        <v>35</v>
      </c>
      <c r="I7" s="68"/>
      <c r="J7" s="70" t="s">
        <v>36</v>
      </c>
      <c r="K7" s="68" t="s">
        <v>8</v>
      </c>
      <c r="L7" s="70" t="s">
        <v>34</v>
      </c>
      <c r="M7" s="68" t="s">
        <v>35</v>
      </c>
      <c r="N7" s="68"/>
      <c r="O7" s="69" t="s">
        <v>36</v>
      </c>
      <c r="P7" s="62" t="s">
        <v>35</v>
      </c>
      <c r="Q7" s="62"/>
      <c r="R7" s="65"/>
      <c r="S7" s="68" t="s">
        <v>8</v>
      </c>
      <c r="T7" s="70" t="s">
        <v>34</v>
      </c>
      <c r="U7" s="68" t="s">
        <v>35</v>
      </c>
      <c r="V7" s="68"/>
      <c r="W7" s="70" t="s">
        <v>36</v>
      </c>
      <c r="X7" s="68" t="s">
        <v>8</v>
      </c>
      <c r="Y7" s="70" t="s">
        <v>34</v>
      </c>
      <c r="Z7" s="68" t="s">
        <v>35</v>
      </c>
      <c r="AA7" s="68"/>
      <c r="AB7" s="69" t="s">
        <v>36</v>
      </c>
      <c r="AC7" s="62" t="s">
        <v>35</v>
      </c>
      <c r="AD7" s="62"/>
      <c r="AE7" s="65"/>
      <c r="AF7" s="68" t="s">
        <v>8</v>
      </c>
      <c r="AG7" s="69" t="s">
        <v>34</v>
      </c>
      <c r="AH7" s="68" t="s">
        <v>35</v>
      </c>
      <c r="AI7" s="68"/>
      <c r="AJ7" s="69" t="s">
        <v>36</v>
      </c>
      <c r="AK7" s="68" t="s">
        <v>8</v>
      </c>
      <c r="AL7" s="69" t="s">
        <v>34</v>
      </c>
      <c r="AM7" s="68" t="s">
        <v>35</v>
      </c>
      <c r="AN7" s="68"/>
      <c r="AO7" s="69" t="s">
        <v>36</v>
      </c>
      <c r="AP7" s="62" t="s">
        <v>35</v>
      </c>
      <c r="AQ7" s="62"/>
      <c r="AR7" s="65"/>
    </row>
    <row r="8" s="66" customFormat="true" ht="20.25" hidden="false" customHeight="true" outlineLevel="0" collapsed="false">
      <c r="A8" s="71"/>
      <c r="B8" s="61"/>
      <c r="C8" s="61"/>
      <c r="D8" s="61"/>
      <c r="E8" s="62"/>
      <c r="F8" s="68"/>
      <c r="G8" s="69"/>
      <c r="H8" s="68" t="s">
        <v>37</v>
      </c>
      <c r="I8" s="68" t="s">
        <v>38</v>
      </c>
      <c r="J8" s="70"/>
      <c r="K8" s="68"/>
      <c r="L8" s="70"/>
      <c r="M8" s="72" t="s">
        <v>37</v>
      </c>
      <c r="N8" s="72" t="s">
        <v>38</v>
      </c>
      <c r="O8" s="69"/>
      <c r="P8" s="62" t="s">
        <v>39</v>
      </c>
      <c r="Q8" s="62" t="s">
        <v>35</v>
      </c>
      <c r="R8" s="65"/>
      <c r="S8" s="68"/>
      <c r="T8" s="70"/>
      <c r="U8" s="72" t="s">
        <v>37</v>
      </c>
      <c r="V8" s="72" t="s">
        <v>38</v>
      </c>
      <c r="W8" s="70"/>
      <c r="X8" s="68"/>
      <c r="Y8" s="70"/>
      <c r="Z8" s="72" t="s">
        <v>37</v>
      </c>
      <c r="AA8" s="72" t="s">
        <v>38</v>
      </c>
      <c r="AB8" s="69"/>
      <c r="AC8" s="62" t="s">
        <v>39</v>
      </c>
      <c r="AD8" s="62" t="s">
        <v>35</v>
      </c>
      <c r="AE8" s="65"/>
      <c r="AF8" s="68"/>
      <c r="AG8" s="69"/>
      <c r="AH8" s="68" t="s">
        <v>37</v>
      </c>
      <c r="AI8" s="68" t="s">
        <v>38</v>
      </c>
      <c r="AJ8" s="69"/>
      <c r="AK8" s="68"/>
      <c r="AL8" s="69"/>
      <c r="AM8" s="72" t="s">
        <v>37</v>
      </c>
      <c r="AN8" s="72" t="s">
        <v>38</v>
      </c>
      <c r="AO8" s="69"/>
      <c r="AP8" s="62" t="s">
        <v>39</v>
      </c>
      <c r="AQ8" s="62" t="s">
        <v>35</v>
      </c>
      <c r="AR8" s="65"/>
    </row>
    <row r="9" s="66" customFormat="true" ht="137.25" hidden="false" customHeight="true" outlineLevel="0" collapsed="false">
      <c r="A9" s="73"/>
      <c r="B9" s="61"/>
      <c r="C9" s="61"/>
      <c r="D9" s="61"/>
      <c r="E9" s="62"/>
      <c r="F9" s="68"/>
      <c r="G9" s="69"/>
      <c r="H9" s="68"/>
      <c r="I9" s="68"/>
      <c r="J9" s="70"/>
      <c r="K9" s="68"/>
      <c r="L9" s="70"/>
      <c r="M9" s="72"/>
      <c r="N9" s="72"/>
      <c r="O9" s="69"/>
      <c r="P9" s="62"/>
      <c r="Q9" s="74" t="s">
        <v>40</v>
      </c>
      <c r="R9" s="65"/>
      <c r="S9" s="68"/>
      <c r="T9" s="70"/>
      <c r="U9" s="72"/>
      <c r="V9" s="72"/>
      <c r="W9" s="70"/>
      <c r="X9" s="68"/>
      <c r="Y9" s="70"/>
      <c r="Z9" s="72"/>
      <c r="AA9" s="72"/>
      <c r="AB9" s="69"/>
      <c r="AC9" s="62"/>
      <c r="AD9" s="74" t="s">
        <v>40</v>
      </c>
      <c r="AE9" s="65"/>
      <c r="AF9" s="68"/>
      <c r="AG9" s="69"/>
      <c r="AH9" s="68"/>
      <c r="AI9" s="68"/>
      <c r="AJ9" s="69"/>
      <c r="AK9" s="68"/>
      <c r="AL9" s="69"/>
      <c r="AM9" s="72"/>
      <c r="AN9" s="72"/>
      <c r="AO9" s="69"/>
      <c r="AP9" s="62"/>
      <c r="AQ9" s="74" t="s">
        <v>40</v>
      </c>
      <c r="AR9" s="65"/>
    </row>
    <row r="10" s="79" customFormat="true" ht="0.75" hidden="true" customHeight="true" outlineLevel="0" collapsed="false">
      <c r="A10" s="75"/>
      <c r="B10" s="76"/>
      <c r="C10" s="76"/>
      <c r="D10" s="76"/>
      <c r="E10" s="77" t="s">
        <v>41</v>
      </c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</row>
    <row r="11" s="66" customFormat="true" ht="27" hidden="true" customHeight="false" outlineLevel="0" collapsed="false">
      <c r="A11" s="80"/>
      <c r="B11" s="76"/>
      <c r="C11" s="76"/>
      <c r="D11" s="76"/>
      <c r="E11" s="77" t="s">
        <v>42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</row>
    <row r="12" s="66" customFormat="true" ht="30.75" hidden="false" customHeight="true" outlineLevel="0" collapsed="false">
      <c r="A12" s="80"/>
      <c r="B12" s="76"/>
      <c r="C12" s="76"/>
      <c r="D12" s="76"/>
      <c r="E12" s="77" t="s">
        <v>43</v>
      </c>
      <c r="F12" s="82" t="n">
        <f aca="false">F30</f>
        <v>7363805</v>
      </c>
      <c r="G12" s="82" t="n">
        <f aca="false">G30</f>
        <v>7363805</v>
      </c>
      <c r="H12" s="82" t="n">
        <f aca="false">H30</f>
        <v>4607485</v>
      </c>
      <c r="I12" s="82" t="n">
        <f aca="false">I30</f>
        <v>622254</v>
      </c>
      <c r="J12" s="83" t="n">
        <f aca="false">J30</f>
        <v>0</v>
      </c>
      <c r="K12" s="82" t="n">
        <f aca="false">K30</f>
        <v>1905586</v>
      </c>
      <c r="L12" s="82" t="n">
        <f aca="false">L30</f>
        <v>182990</v>
      </c>
      <c r="M12" s="83" t="n">
        <f aca="false">M30</f>
        <v>0</v>
      </c>
      <c r="N12" s="83" t="n">
        <f aca="false">N30</f>
        <v>0</v>
      </c>
      <c r="O12" s="82" t="n">
        <f aca="false">O30</f>
        <v>1722596</v>
      </c>
      <c r="P12" s="82" t="n">
        <f aca="false">P30</f>
        <v>1722596</v>
      </c>
      <c r="Q12" s="82" t="n">
        <f aca="false">Q30</f>
        <v>1722596</v>
      </c>
      <c r="R12" s="83" t="n">
        <f aca="false">R30</f>
        <v>9269391</v>
      </c>
      <c r="S12" s="83" t="n">
        <f aca="false">S30</f>
        <v>218287</v>
      </c>
      <c r="T12" s="82" t="n">
        <f aca="false">T30</f>
        <v>218287</v>
      </c>
      <c r="U12" s="82" t="n">
        <f aca="false">U30</f>
        <v>0</v>
      </c>
      <c r="V12" s="82" t="n">
        <f aca="false">V30</f>
        <v>103000</v>
      </c>
      <c r="W12" s="83" t="n">
        <f aca="false">W30</f>
        <v>0</v>
      </c>
      <c r="X12" s="82" t="n">
        <f aca="false">X30</f>
        <v>580478</v>
      </c>
      <c r="Y12" s="83" t="n">
        <f aca="false">Y30</f>
        <v>0</v>
      </c>
      <c r="Z12" s="83" t="n">
        <f aca="false">Z30</f>
        <v>0</v>
      </c>
      <c r="AA12" s="83" t="n">
        <f aca="false">AA30</f>
        <v>0</v>
      </c>
      <c r="AB12" s="82" t="n">
        <f aca="false">AB30</f>
        <v>580478</v>
      </c>
      <c r="AC12" s="82" t="n">
        <f aca="false">AC30</f>
        <v>565713</v>
      </c>
      <c r="AD12" s="82" t="n">
        <f aca="false">AD30</f>
        <v>565713</v>
      </c>
      <c r="AE12" s="83" t="n">
        <f aca="false">AE30</f>
        <v>798765</v>
      </c>
      <c r="AF12" s="84" t="n">
        <f aca="false">AF30</f>
        <v>7582092</v>
      </c>
      <c r="AG12" s="84" t="n">
        <f aca="false">AG30</f>
        <v>7582092</v>
      </c>
      <c r="AH12" s="84" t="n">
        <f aca="false">AH30</f>
        <v>4607485</v>
      </c>
      <c r="AI12" s="84" t="n">
        <f aca="false">AI30</f>
        <v>622254</v>
      </c>
      <c r="AJ12" s="84" t="n">
        <f aca="false">AJ30</f>
        <v>0</v>
      </c>
      <c r="AK12" s="84" t="n">
        <f aca="false">AK30</f>
        <v>2486064</v>
      </c>
      <c r="AL12" s="84" t="n">
        <f aca="false">AL30</f>
        <v>182990</v>
      </c>
      <c r="AM12" s="85" t="n">
        <f aca="false">AM30</f>
        <v>0</v>
      </c>
      <c r="AN12" s="85" t="n">
        <f aca="false">AN30</f>
        <v>0</v>
      </c>
      <c r="AO12" s="84" t="n">
        <f aca="false">AO30</f>
        <v>2303074</v>
      </c>
      <c r="AP12" s="84" t="n">
        <f aca="false">AP30</f>
        <v>2288309</v>
      </c>
      <c r="AQ12" s="84" t="n">
        <f aca="false">AQ30</f>
        <v>2288309</v>
      </c>
      <c r="AR12" s="84" t="n">
        <f aca="false">AR30</f>
        <v>10068156</v>
      </c>
    </row>
    <row r="13" s="66" customFormat="true" ht="71.25" hidden="false" customHeight="true" outlineLevel="0" collapsed="false">
      <c r="A13" s="80"/>
      <c r="B13" s="76"/>
      <c r="C13" s="86" t="s">
        <v>44</v>
      </c>
      <c r="D13" s="86" t="s">
        <v>45</v>
      </c>
      <c r="E13" s="87" t="s">
        <v>46</v>
      </c>
      <c r="F13" s="82" t="n">
        <f aca="false">G13+J13</f>
        <v>2404453</v>
      </c>
      <c r="G13" s="88" t="n">
        <f aca="false">2404053+400</f>
        <v>2404453</v>
      </c>
      <c r="H13" s="88" t="n">
        <v>1791348</v>
      </c>
      <c r="I13" s="88" t="n">
        <v>120279</v>
      </c>
      <c r="J13" s="89"/>
      <c r="K13" s="82" t="n">
        <f aca="false">L13+O13</f>
        <v>1900</v>
      </c>
      <c r="L13" s="88" t="n">
        <v>1900</v>
      </c>
      <c r="M13" s="81"/>
      <c r="N13" s="81"/>
      <c r="O13" s="81"/>
      <c r="P13" s="81"/>
      <c r="Q13" s="81"/>
      <c r="R13" s="83" t="n">
        <f aca="false">F13+K13</f>
        <v>2406353</v>
      </c>
      <c r="S13" s="83" t="n">
        <f aca="false">T13+W13</f>
        <v>12000</v>
      </c>
      <c r="T13" s="90" t="n">
        <v>12000</v>
      </c>
      <c r="U13" s="91"/>
      <c r="V13" s="90" t="n">
        <v>2000</v>
      </c>
      <c r="W13" s="92"/>
      <c r="X13" s="82" t="n">
        <f aca="false">Y13+AB13</f>
        <v>32000</v>
      </c>
      <c r="Y13" s="92"/>
      <c r="Z13" s="92"/>
      <c r="AA13" s="92"/>
      <c r="AB13" s="90" t="n">
        <v>32000</v>
      </c>
      <c r="AC13" s="90" t="n">
        <v>32000</v>
      </c>
      <c r="AD13" s="90" t="n">
        <v>32000</v>
      </c>
      <c r="AE13" s="83" t="n">
        <f aca="false">S13+X13</f>
        <v>44000</v>
      </c>
      <c r="AF13" s="84" t="n">
        <f aca="false">AG13+AJ13</f>
        <v>2416453</v>
      </c>
      <c r="AG13" s="90" t="n">
        <f aca="false">G13+T13</f>
        <v>2416453</v>
      </c>
      <c r="AH13" s="90" t="n">
        <f aca="false">H13+U13</f>
        <v>1791348</v>
      </c>
      <c r="AI13" s="90" t="n">
        <f aca="false">I13+AA13</f>
        <v>120279</v>
      </c>
      <c r="AJ13" s="90" t="n">
        <f aca="false">J13+W13</f>
        <v>0</v>
      </c>
      <c r="AK13" s="84" t="n">
        <f aca="false">AL13+AO13</f>
        <v>33900</v>
      </c>
      <c r="AL13" s="90" t="n">
        <f aca="false">L13+Y13</f>
        <v>1900</v>
      </c>
      <c r="AM13" s="93" t="n">
        <f aca="false">M13+Z13</f>
        <v>0</v>
      </c>
      <c r="AN13" s="93" t="n">
        <f aca="false">N13+AA13</f>
        <v>0</v>
      </c>
      <c r="AO13" s="90" t="n">
        <f aca="false">O13+AB13</f>
        <v>32000</v>
      </c>
      <c r="AP13" s="90" t="n">
        <f aca="false">P13+AC13</f>
        <v>32000</v>
      </c>
      <c r="AQ13" s="90" t="n">
        <f aca="false">Q13+AD13</f>
        <v>32000</v>
      </c>
      <c r="AR13" s="84" t="n">
        <f aca="false">AF13+AK13</f>
        <v>2450353</v>
      </c>
    </row>
    <row r="14" s="66" customFormat="true" ht="15" hidden="false" customHeight="false" outlineLevel="0" collapsed="false">
      <c r="A14" s="80"/>
      <c r="B14" s="94"/>
      <c r="C14" s="27" t="n">
        <v>1010</v>
      </c>
      <c r="D14" s="86" t="s">
        <v>47</v>
      </c>
      <c r="E14" s="95" t="s">
        <v>48</v>
      </c>
      <c r="F14" s="82" t="n">
        <f aca="false">G14+J14</f>
        <v>3690966</v>
      </c>
      <c r="G14" s="88" t="n">
        <v>3690966</v>
      </c>
      <c r="H14" s="88" t="n">
        <v>2535592</v>
      </c>
      <c r="I14" s="88" t="n">
        <v>241484</v>
      </c>
      <c r="J14" s="89"/>
      <c r="K14" s="82" t="n">
        <f aca="false">L14+O14</f>
        <v>164040</v>
      </c>
      <c r="L14" s="88" t="n">
        <v>164040</v>
      </c>
      <c r="M14" s="89"/>
      <c r="N14" s="89"/>
      <c r="O14" s="89"/>
      <c r="P14" s="89"/>
      <c r="Q14" s="89"/>
      <c r="R14" s="83" t="n">
        <f aca="false">F14+K14</f>
        <v>3855006</v>
      </c>
      <c r="S14" s="83" t="n">
        <f aca="false">T14+W14</f>
        <v>11060</v>
      </c>
      <c r="T14" s="90" t="n">
        <v>11060</v>
      </c>
      <c r="U14" s="91"/>
      <c r="V14" s="91" t="n">
        <v>1060</v>
      </c>
      <c r="W14" s="92"/>
      <c r="X14" s="82" t="n">
        <f aca="false">Y14+AB14</f>
        <v>42333</v>
      </c>
      <c r="Y14" s="92"/>
      <c r="Z14" s="92"/>
      <c r="AA14" s="92"/>
      <c r="AB14" s="91" t="n">
        <v>42333</v>
      </c>
      <c r="AC14" s="91" t="n">
        <v>42333</v>
      </c>
      <c r="AD14" s="91" t="n">
        <v>42333</v>
      </c>
      <c r="AE14" s="83" t="n">
        <f aca="false">S14+X14</f>
        <v>53393</v>
      </c>
      <c r="AF14" s="84" t="n">
        <f aca="false">AG14+AJ14</f>
        <v>3702026</v>
      </c>
      <c r="AG14" s="90" t="n">
        <f aca="false">G14+T14</f>
        <v>3702026</v>
      </c>
      <c r="AH14" s="90" t="n">
        <f aca="false">H14+U14</f>
        <v>2535592</v>
      </c>
      <c r="AI14" s="90" t="n">
        <f aca="false">I14+AA14</f>
        <v>241484</v>
      </c>
      <c r="AJ14" s="90" t="n">
        <f aca="false">J14+W14</f>
        <v>0</v>
      </c>
      <c r="AK14" s="84" t="n">
        <f aca="false">AL14+AO14</f>
        <v>206373</v>
      </c>
      <c r="AL14" s="90" t="n">
        <f aca="false">L14+Y14</f>
        <v>164040</v>
      </c>
      <c r="AM14" s="93" t="n">
        <f aca="false">M14+Z14</f>
        <v>0</v>
      </c>
      <c r="AN14" s="93" t="n">
        <f aca="false">N14+AA14</f>
        <v>0</v>
      </c>
      <c r="AO14" s="90" t="n">
        <f aca="false">O14+AB14</f>
        <v>42333</v>
      </c>
      <c r="AP14" s="90" t="n">
        <f aca="false">P14+AC14</f>
        <v>42333</v>
      </c>
      <c r="AQ14" s="90" t="n">
        <f aca="false">Q14+AD14</f>
        <v>42333</v>
      </c>
      <c r="AR14" s="84" t="n">
        <f aca="false">AF14+AK14</f>
        <v>3908399</v>
      </c>
    </row>
    <row r="15" s="66" customFormat="true" ht="19.5" hidden="false" customHeight="true" outlineLevel="0" collapsed="false">
      <c r="A15" s="80"/>
      <c r="B15" s="94"/>
      <c r="C15" s="96" t="n">
        <v>3210</v>
      </c>
      <c r="D15" s="97" t="s">
        <v>49</v>
      </c>
      <c r="E15" s="98" t="s">
        <v>50</v>
      </c>
      <c r="F15" s="82" t="n">
        <f aca="false">G15+J15</f>
        <v>27253</v>
      </c>
      <c r="G15" s="88" t="n">
        <v>27253</v>
      </c>
      <c r="H15" s="88" t="n">
        <v>22338</v>
      </c>
      <c r="I15" s="99"/>
      <c r="J15" s="100"/>
      <c r="K15" s="82" t="n">
        <f aca="false">L15+O15</f>
        <v>0</v>
      </c>
      <c r="L15" s="99"/>
      <c r="M15" s="89"/>
      <c r="N15" s="89"/>
      <c r="O15" s="89"/>
      <c r="P15" s="89"/>
      <c r="Q15" s="89"/>
      <c r="R15" s="83" t="n">
        <f aca="false">F15+K15</f>
        <v>27253</v>
      </c>
      <c r="S15" s="83" t="n">
        <f aca="false">T15+W15</f>
        <v>0</v>
      </c>
      <c r="T15" s="90"/>
      <c r="U15" s="91"/>
      <c r="V15" s="91"/>
      <c r="W15" s="92"/>
      <c r="X15" s="83" t="n">
        <f aca="false">Y15+AB15</f>
        <v>0</v>
      </c>
      <c r="Y15" s="92"/>
      <c r="Z15" s="92"/>
      <c r="AA15" s="92"/>
      <c r="AB15" s="92"/>
      <c r="AC15" s="92"/>
      <c r="AD15" s="92"/>
      <c r="AE15" s="83" t="n">
        <f aca="false">S15+X15</f>
        <v>0</v>
      </c>
      <c r="AF15" s="84" t="n">
        <f aca="false">AG15+AJ15</f>
        <v>27253</v>
      </c>
      <c r="AG15" s="90" t="n">
        <f aca="false">G15+T15</f>
        <v>27253</v>
      </c>
      <c r="AH15" s="90" t="n">
        <f aca="false">H15+U15</f>
        <v>22338</v>
      </c>
      <c r="AI15" s="90" t="n">
        <f aca="false">I15+AA15</f>
        <v>0</v>
      </c>
      <c r="AJ15" s="90" t="n">
        <f aca="false">J15+W15</f>
        <v>0</v>
      </c>
      <c r="AK15" s="84" t="n">
        <f aca="false">AL15+AO15</f>
        <v>0</v>
      </c>
      <c r="AL15" s="90" t="n">
        <f aca="false">L15+Y15</f>
        <v>0</v>
      </c>
      <c r="AM15" s="93" t="n">
        <f aca="false">M15+Z15</f>
        <v>0</v>
      </c>
      <c r="AN15" s="93" t="n">
        <f aca="false">N15+AA15</f>
        <v>0</v>
      </c>
      <c r="AO15" s="90" t="n">
        <f aca="false">O15+AB15</f>
        <v>0</v>
      </c>
      <c r="AP15" s="90" t="n">
        <f aca="false">P15+AC15</f>
        <v>0</v>
      </c>
      <c r="AQ15" s="90" t="n">
        <f aca="false">Q15+AD15</f>
        <v>0</v>
      </c>
      <c r="AR15" s="84" t="n">
        <f aca="false">AF15+AK15</f>
        <v>27253</v>
      </c>
    </row>
    <row r="16" s="66" customFormat="true" ht="27" hidden="false" customHeight="true" outlineLevel="0" collapsed="false">
      <c r="A16" s="80"/>
      <c r="B16" s="94"/>
      <c r="C16" s="96" t="n">
        <v>3242</v>
      </c>
      <c r="D16" s="101" t="s">
        <v>51</v>
      </c>
      <c r="E16" s="102" t="s">
        <v>52</v>
      </c>
      <c r="F16" s="82" t="n">
        <f aca="false">G16+J16</f>
        <v>30400</v>
      </c>
      <c r="G16" s="88" t="n">
        <v>30400</v>
      </c>
      <c r="H16" s="88"/>
      <c r="I16" s="88"/>
      <c r="J16" s="89"/>
      <c r="K16" s="82" t="n">
        <f aca="false">L16+O16</f>
        <v>0</v>
      </c>
      <c r="L16" s="99"/>
      <c r="M16" s="89"/>
      <c r="N16" s="89"/>
      <c r="O16" s="89"/>
      <c r="P16" s="89"/>
      <c r="Q16" s="89"/>
      <c r="R16" s="83" t="n">
        <f aca="false">F16+K16</f>
        <v>30400</v>
      </c>
      <c r="S16" s="83" t="n">
        <f aca="false">T16+W16</f>
        <v>20000</v>
      </c>
      <c r="T16" s="90" t="n">
        <v>20000</v>
      </c>
      <c r="U16" s="91"/>
      <c r="V16" s="91"/>
      <c r="W16" s="103"/>
      <c r="X16" s="83" t="n">
        <f aca="false">Y16+AB16</f>
        <v>0</v>
      </c>
      <c r="Y16" s="92"/>
      <c r="Z16" s="92"/>
      <c r="AA16" s="92"/>
      <c r="AB16" s="92"/>
      <c r="AC16" s="92"/>
      <c r="AD16" s="92"/>
      <c r="AE16" s="83" t="n">
        <f aca="false">S16+X16</f>
        <v>20000</v>
      </c>
      <c r="AF16" s="84" t="n">
        <f aca="false">AG16+AJ16</f>
        <v>50400</v>
      </c>
      <c r="AG16" s="90" t="n">
        <f aca="false">G16+T16</f>
        <v>50400</v>
      </c>
      <c r="AH16" s="90" t="n">
        <f aca="false">H16+U16</f>
        <v>0</v>
      </c>
      <c r="AI16" s="90" t="n">
        <f aca="false">I16+AA16</f>
        <v>0</v>
      </c>
      <c r="AJ16" s="90" t="n">
        <f aca="false">J16+W16</f>
        <v>0</v>
      </c>
      <c r="AK16" s="84" t="n">
        <f aca="false">AL16+AO16</f>
        <v>0</v>
      </c>
      <c r="AL16" s="90" t="n">
        <f aca="false">L16+Y16</f>
        <v>0</v>
      </c>
      <c r="AM16" s="93" t="n">
        <f aca="false">M16+Z16</f>
        <v>0</v>
      </c>
      <c r="AN16" s="93" t="n">
        <f aca="false">N16+AA16</f>
        <v>0</v>
      </c>
      <c r="AO16" s="90" t="n">
        <f aca="false">O16+AB16</f>
        <v>0</v>
      </c>
      <c r="AP16" s="90" t="n">
        <f aca="false">P16+AC16</f>
        <v>0</v>
      </c>
      <c r="AQ16" s="90" t="n">
        <f aca="false">Q16+AD16</f>
        <v>0</v>
      </c>
      <c r="AR16" s="84" t="n">
        <f aca="false">AF16+AK16</f>
        <v>50400</v>
      </c>
    </row>
    <row r="17" s="66" customFormat="true" ht="42" hidden="false" customHeight="true" outlineLevel="0" collapsed="false">
      <c r="A17" s="80"/>
      <c r="B17" s="94"/>
      <c r="C17" s="96" t="n">
        <v>4060</v>
      </c>
      <c r="D17" s="97" t="s">
        <v>53</v>
      </c>
      <c r="E17" s="104" t="s">
        <v>54</v>
      </c>
      <c r="F17" s="82" t="n">
        <f aca="false">G17+J17</f>
        <v>160764</v>
      </c>
      <c r="G17" s="88" t="n">
        <v>160764</v>
      </c>
      <c r="H17" s="88" t="n">
        <v>94395</v>
      </c>
      <c r="I17" s="88" t="n">
        <v>41452</v>
      </c>
      <c r="J17" s="89"/>
      <c r="K17" s="82" t="n">
        <f aca="false">L17+O17</f>
        <v>600</v>
      </c>
      <c r="L17" s="88" t="n">
        <v>600</v>
      </c>
      <c r="M17" s="89"/>
      <c r="N17" s="89"/>
      <c r="O17" s="89"/>
      <c r="P17" s="89"/>
      <c r="Q17" s="89"/>
      <c r="R17" s="83" t="n">
        <f aca="false">F17+K17</f>
        <v>161364</v>
      </c>
      <c r="S17" s="83" t="n">
        <f aca="false">T17+W17</f>
        <v>8500</v>
      </c>
      <c r="T17" s="90" t="n">
        <v>8500</v>
      </c>
      <c r="U17" s="91"/>
      <c r="V17" s="90" t="n">
        <v>8500</v>
      </c>
      <c r="W17" s="92"/>
      <c r="X17" s="83" t="n">
        <f aca="false">Y17+AB17</f>
        <v>0</v>
      </c>
      <c r="Y17" s="92"/>
      <c r="Z17" s="92"/>
      <c r="AA17" s="92"/>
      <c r="AB17" s="92"/>
      <c r="AC17" s="92"/>
      <c r="AD17" s="92"/>
      <c r="AE17" s="83" t="n">
        <f aca="false">S17+X17</f>
        <v>8500</v>
      </c>
      <c r="AF17" s="84" t="n">
        <f aca="false">AG17+AJ17</f>
        <v>169264</v>
      </c>
      <c r="AG17" s="90" t="n">
        <f aca="false">G17+T17</f>
        <v>169264</v>
      </c>
      <c r="AH17" s="90" t="n">
        <f aca="false">H17+U17</f>
        <v>94395</v>
      </c>
      <c r="AI17" s="90" t="n">
        <f aca="false">I17+AA17</f>
        <v>41452</v>
      </c>
      <c r="AJ17" s="90"/>
      <c r="AK17" s="84" t="n">
        <f aca="false">AL17+AO17</f>
        <v>600</v>
      </c>
      <c r="AL17" s="90" t="n">
        <f aca="false">L17+Y17</f>
        <v>600</v>
      </c>
      <c r="AM17" s="93"/>
      <c r="AN17" s="93"/>
      <c r="AO17" s="90"/>
      <c r="AP17" s="90"/>
      <c r="AQ17" s="90"/>
      <c r="AR17" s="84" t="n">
        <f aca="false">AF17+AK17</f>
        <v>169864</v>
      </c>
    </row>
    <row r="18" s="66" customFormat="true" ht="18" hidden="false" customHeight="true" outlineLevel="0" collapsed="false">
      <c r="A18" s="80"/>
      <c r="B18" s="94"/>
      <c r="C18" s="96" t="n">
        <v>4082</v>
      </c>
      <c r="D18" s="97" t="s">
        <v>55</v>
      </c>
      <c r="E18" s="105" t="s">
        <v>56</v>
      </c>
      <c r="F18" s="82" t="n">
        <f aca="false">G18+J18</f>
        <v>15000</v>
      </c>
      <c r="G18" s="106" t="n">
        <v>15000</v>
      </c>
      <c r="H18" s="99"/>
      <c r="I18" s="99"/>
      <c r="J18" s="89"/>
      <c r="K18" s="83" t="n">
        <f aca="false">L18+O18</f>
        <v>0</v>
      </c>
      <c r="L18" s="100"/>
      <c r="M18" s="89"/>
      <c r="N18" s="89"/>
      <c r="O18" s="89"/>
      <c r="P18" s="89"/>
      <c r="Q18" s="89"/>
      <c r="R18" s="83" t="n">
        <f aca="false">F18+K18</f>
        <v>15000</v>
      </c>
      <c r="S18" s="83" t="n">
        <f aca="false">T18+W18</f>
        <v>0</v>
      </c>
      <c r="T18" s="90"/>
      <c r="U18" s="92"/>
      <c r="V18" s="92"/>
      <c r="W18" s="92"/>
      <c r="X18" s="83" t="n">
        <f aca="false">Y18+AB18</f>
        <v>0</v>
      </c>
      <c r="Y18" s="92"/>
      <c r="Z18" s="92"/>
      <c r="AA18" s="92"/>
      <c r="AB18" s="92"/>
      <c r="AC18" s="92"/>
      <c r="AD18" s="92"/>
      <c r="AE18" s="83" t="n">
        <f aca="false">S18+X18</f>
        <v>0</v>
      </c>
      <c r="AF18" s="84" t="n">
        <f aca="false">AG18+AJ18</f>
        <v>15000</v>
      </c>
      <c r="AG18" s="90" t="n">
        <f aca="false">G18+T18</f>
        <v>15000</v>
      </c>
      <c r="AH18" s="90" t="n">
        <f aca="false">H18+U18</f>
        <v>0</v>
      </c>
      <c r="AI18" s="90" t="n">
        <f aca="false">I18+AA18</f>
        <v>0</v>
      </c>
      <c r="AJ18" s="90" t="n">
        <f aca="false">J18+W18</f>
        <v>0</v>
      </c>
      <c r="AK18" s="84" t="n">
        <f aca="false">AL18+AO18</f>
        <v>0</v>
      </c>
      <c r="AL18" s="90" t="n">
        <f aca="false">L18+Y18</f>
        <v>0</v>
      </c>
      <c r="AM18" s="93" t="n">
        <f aca="false">M18+Z18</f>
        <v>0</v>
      </c>
      <c r="AN18" s="93" t="n">
        <f aca="false">N18+AA18</f>
        <v>0</v>
      </c>
      <c r="AO18" s="90" t="n">
        <f aca="false">O18+AB18</f>
        <v>0</v>
      </c>
      <c r="AP18" s="90" t="n">
        <f aca="false">P18+AC18</f>
        <v>0</v>
      </c>
      <c r="AQ18" s="90" t="n">
        <f aca="false">Q18+AD18</f>
        <v>0</v>
      </c>
      <c r="AR18" s="84" t="n">
        <f aca="false">AF18+AK18</f>
        <v>15000</v>
      </c>
    </row>
    <row r="19" s="66" customFormat="true" ht="53.25" hidden="false" customHeight="true" outlineLevel="0" collapsed="false">
      <c r="A19" s="80"/>
      <c r="B19" s="94"/>
      <c r="C19" s="96" t="n">
        <v>5061</v>
      </c>
      <c r="D19" s="97" t="s">
        <v>57</v>
      </c>
      <c r="E19" s="105" t="s">
        <v>58</v>
      </c>
      <c r="F19" s="82" t="n">
        <f aca="false">G19+J19</f>
        <v>7000</v>
      </c>
      <c r="G19" s="106" t="n">
        <v>7000</v>
      </c>
      <c r="H19" s="107"/>
      <c r="I19" s="107"/>
      <c r="J19" s="89"/>
      <c r="K19" s="83" t="n">
        <f aca="false">L19+O19</f>
        <v>0</v>
      </c>
      <c r="L19" s="81"/>
      <c r="M19" s="81"/>
      <c r="N19" s="81"/>
      <c r="O19" s="108"/>
      <c r="P19" s="108"/>
      <c r="Q19" s="108"/>
      <c r="R19" s="83" t="n">
        <f aca="false">F19+K19</f>
        <v>7000</v>
      </c>
      <c r="S19" s="83" t="n">
        <f aca="false">T19+W19</f>
        <v>0</v>
      </c>
      <c r="T19" s="90"/>
      <c r="U19" s="92"/>
      <c r="V19" s="92"/>
      <c r="W19" s="92"/>
      <c r="X19" s="83" t="n">
        <f aca="false">Y19+AB19</f>
        <v>0</v>
      </c>
      <c r="Y19" s="92"/>
      <c r="Z19" s="92"/>
      <c r="AA19" s="92"/>
      <c r="AB19" s="92"/>
      <c r="AC19" s="92"/>
      <c r="AD19" s="92"/>
      <c r="AE19" s="83" t="n">
        <f aca="false">S19+X19</f>
        <v>0</v>
      </c>
      <c r="AF19" s="84" t="n">
        <f aca="false">AG19+AJ19</f>
        <v>7000</v>
      </c>
      <c r="AG19" s="90" t="n">
        <f aca="false">G19+T19</f>
        <v>7000</v>
      </c>
      <c r="AH19" s="90" t="n">
        <f aca="false">H19+U19</f>
        <v>0</v>
      </c>
      <c r="AI19" s="90" t="n">
        <f aca="false">I19+AA19</f>
        <v>0</v>
      </c>
      <c r="AJ19" s="90" t="n">
        <f aca="false">J19+W19</f>
        <v>0</v>
      </c>
      <c r="AK19" s="84" t="n">
        <f aca="false">AL19+AO19</f>
        <v>0</v>
      </c>
      <c r="AL19" s="90" t="n">
        <f aca="false">L19+Y19</f>
        <v>0</v>
      </c>
      <c r="AM19" s="93" t="n">
        <f aca="false">M19+Z19</f>
        <v>0</v>
      </c>
      <c r="AN19" s="93" t="n">
        <f aca="false">N19+AA19</f>
        <v>0</v>
      </c>
      <c r="AO19" s="90" t="n">
        <f aca="false">O19+AB19</f>
        <v>0</v>
      </c>
      <c r="AP19" s="90" t="n">
        <f aca="false">P19+AC19</f>
        <v>0</v>
      </c>
      <c r="AQ19" s="90" t="n">
        <f aca="false">Q19+AD19</f>
        <v>0</v>
      </c>
      <c r="AR19" s="84" t="n">
        <f aca="false">AF19+AK19</f>
        <v>7000</v>
      </c>
    </row>
    <row r="20" s="66" customFormat="true" ht="30" hidden="false" customHeight="true" outlineLevel="0" collapsed="false">
      <c r="A20" s="80"/>
      <c r="B20" s="94"/>
      <c r="C20" s="96" t="n">
        <v>6011</v>
      </c>
      <c r="D20" s="97" t="s">
        <v>59</v>
      </c>
      <c r="E20" s="105" t="s">
        <v>60</v>
      </c>
      <c r="F20" s="82" t="n">
        <f aca="false">G20+J20</f>
        <v>0</v>
      </c>
      <c r="G20" s="88"/>
      <c r="H20" s="88"/>
      <c r="I20" s="88"/>
      <c r="J20" s="89"/>
      <c r="K20" s="82" t="n">
        <f aca="false">L20+O20</f>
        <v>801961</v>
      </c>
      <c r="L20" s="81"/>
      <c r="M20" s="81"/>
      <c r="N20" s="81"/>
      <c r="O20" s="109" t="n">
        <v>801961</v>
      </c>
      <c r="P20" s="109" t="n">
        <v>801961</v>
      </c>
      <c r="Q20" s="109" t="n">
        <v>801961</v>
      </c>
      <c r="R20" s="82" t="n">
        <f aca="false">F20+K20</f>
        <v>801961</v>
      </c>
      <c r="S20" s="82" t="n">
        <f aca="false">T20+W20</f>
        <v>47000</v>
      </c>
      <c r="T20" s="90" t="n">
        <v>47000</v>
      </c>
      <c r="U20" s="92"/>
      <c r="V20" s="92"/>
      <c r="W20" s="92"/>
      <c r="X20" s="82" t="n">
        <f aca="false">Y20+AB20</f>
        <v>239000</v>
      </c>
      <c r="Y20" s="91"/>
      <c r="Z20" s="91"/>
      <c r="AA20" s="91"/>
      <c r="AB20" s="90" t="n">
        <v>239000</v>
      </c>
      <c r="AC20" s="90" t="n">
        <v>239000</v>
      </c>
      <c r="AD20" s="90" t="n">
        <v>239000</v>
      </c>
      <c r="AE20" s="82" t="n">
        <f aca="false">S20+X20</f>
        <v>286000</v>
      </c>
      <c r="AF20" s="84" t="n">
        <f aca="false">AG20+AJ20</f>
        <v>47000</v>
      </c>
      <c r="AG20" s="90" t="n">
        <f aca="false">G20+T20</f>
        <v>47000</v>
      </c>
      <c r="AH20" s="90" t="n">
        <f aca="false">H20+U20</f>
        <v>0</v>
      </c>
      <c r="AI20" s="90" t="n">
        <f aca="false">I20+AA20</f>
        <v>0</v>
      </c>
      <c r="AJ20" s="90" t="n">
        <f aca="false">J20+W20</f>
        <v>0</v>
      </c>
      <c r="AK20" s="84" t="n">
        <f aca="false">AL20+AO20</f>
        <v>1040961</v>
      </c>
      <c r="AL20" s="90" t="n">
        <f aca="false">L20+Y20</f>
        <v>0</v>
      </c>
      <c r="AM20" s="93" t="n">
        <f aca="false">M20+Z20</f>
        <v>0</v>
      </c>
      <c r="AN20" s="93" t="n">
        <f aca="false">N20+AA20</f>
        <v>0</v>
      </c>
      <c r="AO20" s="90" t="n">
        <f aca="false">O20+AB20</f>
        <v>1040961</v>
      </c>
      <c r="AP20" s="90" t="n">
        <f aca="false">P20+AC20</f>
        <v>1040961</v>
      </c>
      <c r="AQ20" s="90" t="n">
        <f aca="false">Q20+AD20</f>
        <v>1040961</v>
      </c>
      <c r="AR20" s="84" t="n">
        <f aca="false">AF20+AK20</f>
        <v>1087961</v>
      </c>
    </row>
    <row r="21" s="66" customFormat="true" ht="31.5" hidden="false" customHeight="true" outlineLevel="0" collapsed="false">
      <c r="A21" s="80"/>
      <c r="B21" s="94"/>
      <c r="C21" s="96" t="n">
        <v>6013</v>
      </c>
      <c r="D21" s="97" t="s">
        <v>59</v>
      </c>
      <c r="E21" s="105" t="s">
        <v>61</v>
      </c>
      <c r="F21" s="82" t="n">
        <f aca="false">G21+J21</f>
        <v>0</v>
      </c>
      <c r="G21" s="99"/>
      <c r="H21" s="99"/>
      <c r="I21" s="99"/>
      <c r="J21" s="100"/>
      <c r="K21" s="82" t="n">
        <f aca="false">L21+O21</f>
        <v>59886</v>
      </c>
      <c r="L21" s="81"/>
      <c r="M21" s="81"/>
      <c r="N21" s="81"/>
      <c r="O21" s="109" t="n">
        <f aca="false">139886-80000</f>
        <v>59886</v>
      </c>
      <c r="P21" s="109" t="n">
        <f aca="false">139886-80000</f>
        <v>59886</v>
      </c>
      <c r="Q21" s="109" t="n">
        <f aca="false">139886-80000</f>
        <v>59886</v>
      </c>
      <c r="R21" s="82" t="n">
        <f aca="false">F21+K21</f>
        <v>59886</v>
      </c>
      <c r="S21" s="82" t="n">
        <f aca="false">T21+W21</f>
        <v>0</v>
      </c>
      <c r="T21" s="92"/>
      <c r="U21" s="92"/>
      <c r="V21" s="92"/>
      <c r="W21" s="92"/>
      <c r="X21" s="83" t="n">
        <f aca="false">Y21+AB21</f>
        <v>0</v>
      </c>
      <c r="Y21" s="92"/>
      <c r="Z21" s="92"/>
      <c r="AA21" s="92"/>
      <c r="AB21" s="103"/>
      <c r="AC21" s="103"/>
      <c r="AD21" s="103"/>
      <c r="AE21" s="83" t="n">
        <f aca="false">S21+X21</f>
        <v>0</v>
      </c>
      <c r="AF21" s="84" t="n">
        <f aca="false">AG21+AJ21</f>
        <v>0</v>
      </c>
      <c r="AG21" s="90" t="n">
        <f aca="false">G21+T21</f>
        <v>0</v>
      </c>
      <c r="AH21" s="90" t="n">
        <f aca="false">H21+U21</f>
        <v>0</v>
      </c>
      <c r="AI21" s="90" t="n">
        <f aca="false">I21+AA21</f>
        <v>0</v>
      </c>
      <c r="AJ21" s="90" t="n">
        <f aca="false">J21+W21</f>
        <v>0</v>
      </c>
      <c r="AK21" s="84" t="n">
        <f aca="false">AL21+AO21</f>
        <v>59886</v>
      </c>
      <c r="AL21" s="90" t="n">
        <f aca="false">L21+Y21</f>
        <v>0</v>
      </c>
      <c r="AM21" s="93" t="n">
        <f aca="false">M21+Z21</f>
        <v>0</v>
      </c>
      <c r="AN21" s="93" t="n">
        <f aca="false">N21+AA21</f>
        <v>0</v>
      </c>
      <c r="AO21" s="90" t="n">
        <f aca="false">O21+AB21</f>
        <v>59886</v>
      </c>
      <c r="AP21" s="90" t="n">
        <f aca="false">P21+AC21</f>
        <v>59886</v>
      </c>
      <c r="AQ21" s="90" t="n">
        <f aca="false">Q21+AD21</f>
        <v>59886</v>
      </c>
      <c r="AR21" s="84" t="n">
        <f aca="false">AF21+AK21</f>
        <v>59886</v>
      </c>
    </row>
    <row r="22" s="66" customFormat="true" ht="19.5" hidden="false" customHeight="true" outlineLevel="0" collapsed="false">
      <c r="A22" s="80"/>
      <c r="B22" s="94"/>
      <c r="C22" s="96" t="n">
        <v>6030</v>
      </c>
      <c r="D22" s="97" t="s">
        <v>59</v>
      </c>
      <c r="E22" s="105" t="s">
        <v>62</v>
      </c>
      <c r="F22" s="82" t="n">
        <f aca="false">G22+J22</f>
        <v>711792</v>
      </c>
      <c r="G22" s="88" t="n">
        <f aca="false">513992+197800</f>
        <v>711792</v>
      </c>
      <c r="H22" s="88" t="n">
        <v>163812</v>
      </c>
      <c r="I22" s="88" t="n">
        <v>219039</v>
      </c>
      <c r="J22" s="89"/>
      <c r="K22" s="82" t="n">
        <f aca="false">L22+O22</f>
        <v>780749</v>
      </c>
      <c r="L22" s="81"/>
      <c r="M22" s="81"/>
      <c r="N22" s="81"/>
      <c r="O22" s="109" t="n">
        <v>780749</v>
      </c>
      <c r="P22" s="109" t="n">
        <v>780749</v>
      </c>
      <c r="Q22" s="109" t="n">
        <v>780749</v>
      </c>
      <c r="R22" s="82" t="n">
        <f aca="false">F22+K22</f>
        <v>1492541</v>
      </c>
      <c r="S22" s="82" t="n">
        <f aca="false">T22+W22</f>
        <v>91440</v>
      </c>
      <c r="T22" s="90" t="n">
        <v>91440</v>
      </c>
      <c r="U22" s="90"/>
      <c r="V22" s="90" t="n">
        <v>91440</v>
      </c>
      <c r="W22" s="92"/>
      <c r="X22" s="83" t="n">
        <f aca="false">Y22+AB22</f>
        <v>252380</v>
      </c>
      <c r="Y22" s="92"/>
      <c r="Z22" s="92"/>
      <c r="AA22" s="92"/>
      <c r="AB22" s="103" t="n">
        <v>252380</v>
      </c>
      <c r="AC22" s="103" t="n">
        <v>252380</v>
      </c>
      <c r="AD22" s="103" t="n">
        <v>252380</v>
      </c>
      <c r="AE22" s="83" t="n">
        <f aca="false">S22+X22</f>
        <v>343820</v>
      </c>
      <c r="AF22" s="84" t="n">
        <f aca="false">AG22+AJ22</f>
        <v>803232</v>
      </c>
      <c r="AG22" s="90" t="n">
        <f aca="false">G22+T22</f>
        <v>803232</v>
      </c>
      <c r="AH22" s="90" t="n">
        <f aca="false">H22+U22</f>
        <v>163812</v>
      </c>
      <c r="AI22" s="90" t="n">
        <f aca="false">I22+AA22</f>
        <v>219039</v>
      </c>
      <c r="AJ22" s="90" t="n">
        <f aca="false">J22+W22</f>
        <v>0</v>
      </c>
      <c r="AK22" s="84" t="n">
        <f aca="false">AL22+AO22</f>
        <v>1033129</v>
      </c>
      <c r="AL22" s="90" t="n">
        <f aca="false">L22+Y22</f>
        <v>0</v>
      </c>
      <c r="AM22" s="93" t="n">
        <f aca="false">M22+Z22</f>
        <v>0</v>
      </c>
      <c r="AN22" s="93" t="n">
        <f aca="false">N22+AA22</f>
        <v>0</v>
      </c>
      <c r="AO22" s="90" t="n">
        <f aca="false">O22+AB22</f>
        <v>1033129</v>
      </c>
      <c r="AP22" s="90" t="n">
        <f aca="false">P22+AC22</f>
        <v>1033129</v>
      </c>
      <c r="AQ22" s="90" t="n">
        <f aca="false">Q22+AD22</f>
        <v>1033129</v>
      </c>
      <c r="AR22" s="84" t="n">
        <f aca="false">AF22+AK22</f>
        <v>1836361</v>
      </c>
    </row>
    <row r="23" s="66" customFormat="true" ht="15" hidden="false" customHeight="true" outlineLevel="0" collapsed="false">
      <c r="A23" s="80"/>
      <c r="B23" s="94"/>
      <c r="C23" s="96" t="n">
        <v>7130</v>
      </c>
      <c r="D23" s="97" t="s">
        <v>63</v>
      </c>
      <c r="E23" s="105" t="s">
        <v>64</v>
      </c>
      <c r="F23" s="82" t="n">
        <f aca="false">G23+J23</f>
        <v>16000</v>
      </c>
      <c r="G23" s="88" t="n">
        <v>16000</v>
      </c>
      <c r="H23" s="88"/>
      <c r="I23" s="88"/>
      <c r="J23" s="89"/>
      <c r="K23" s="83" t="n">
        <f aca="false">L23+O23</f>
        <v>0</v>
      </c>
      <c r="L23" s="81"/>
      <c r="M23" s="81"/>
      <c r="N23" s="81"/>
      <c r="O23" s="110"/>
      <c r="P23" s="110"/>
      <c r="Q23" s="110"/>
      <c r="R23" s="82" t="n">
        <f aca="false">F23+K23</f>
        <v>16000</v>
      </c>
      <c r="S23" s="82" t="n">
        <f aca="false">T23+W23</f>
        <v>0</v>
      </c>
      <c r="T23" s="103"/>
      <c r="U23" s="103"/>
      <c r="V23" s="103"/>
      <c r="W23" s="103"/>
      <c r="X23" s="83" t="n">
        <f aca="false">Y23+AB23</f>
        <v>0</v>
      </c>
      <c r="Y23" s="92"/>
      <c r="Z23" s="92"/>
      <c r="AA23" s="92"/>
      <c r="AB23" s="103"/>
      <c r="AC23" s="103"/>
      <c r="AD23" s="103"/>
      <c r="AE23" s="83" t="n">
        <f aca="false">S23+X23</f>
        <v>0</v>
      </c>
      <c r="AF23" s="84" t="n">
        <f aca="false">AG23+AJ23</f>
        <v>16000</v>
      </c>
      <c r="AG23" s="90" t="n">
        <f aca="false">G23+T23</f>
        <v>16000</v>
      </c>
      <c r="AH23" s="90" t="n">
        <f aca="false">H23+U23</f>
        <v>0</v>
      </c>
      <c r="AI23" s="90" t="n">
        <f aca="false">I23+AA23</f>
        <v>0</v>
      </c>
      <c r="AJ23" s="90" t="n">
        <f aca="false">J23+W23</f>
        <v>0</v>
      </c>
      <c r="AK23" s="84" t="n">
        <f aca="false">AL23+AO23</f>
        <v>0</v>
      </c>
      <c r="AL23" s="90" t="n">
        <f aca="false">L23+Y23</f>
        <v>0</v>
      </c>
      <c r="AM23" s="93" t="n">
        <f aca="false">M23+Z23</f>
        <v>0</v>
      </c>
      <c r="AN23" s="93" t="n">
        <f aca="false">N23+AA23</f>
        <v>0</v>
      </c>
      <c r="AO23" s="90" t="n">
        <f aca="false">O23+AB23</f>
        <v>0</v>
      </c>
      <c r="AP23" s="90" t="n">
        <f aca="false">P23+AC23</f>
        <v>0</v>
      </c>
      <c r="AQ23" s="90" t="n">
        <f aca="false">Q23+AD23</f>
        <v>0</v>
      </c>
      <c r="AR23" s="84" t="n">
        <f aca="false">AF23+AK23</f>
        <v>16000</v>
      </c>
    </row>
    <row r="24" s="66" customFormat="true" ht="42" hidden="false" customHeight="true" outlineLevel="0" collapsed="false">
      <c r="A24" s="80"/>
      <c r="B24" s="94"/>
      <c r="C24" s="96" t="n">
        <v>7461</v>
      </c>
      <c r="D24" s="97" t="s">
        <v>65</v>
      </c>
      <c r="E24" s="105" t="s">
        <v>66</v>
      </c>
      <c r="F24" s="82" t="n">
        <f aca="false">G24+J24</f>
        <v>160000</v>
      </c>
      <c r="G24" s="88" t="n">
        <v>160000</v>
      </c>
      <c r="H24" s="88"/>
      <c r="I24" s="88"/>
      <c r="J24" s="89"/>
      <c r="K24" s="83" t="n">
        <f aca="false">L24+O24</f>
        <v>0</v>
      </c>
      <c r="L24" s="81"/>
      <c r="M24" s="81"/>
      <c r="N24" s="81"/>
      <c r="O24" s="109"/>
      <c r="P24" s="109"/>
      <c r="Q24" s="109"/>
      <c r="R24" s="82" t="n">
        <f aca="false">F24+K24</f>
        <v>160000</v>
      </c>
      <c r="S24" s="82" t="n">
        <f aca="false">T24+W24</f>
        <v>0</v>
      </c>
      <c r="T24" s="92"/>
      <c r="U24" s="92"/>
      <c r="V24" s="92"/>
      <c r="W24" s="92"/>
      <c r="X24" s="83" t="n">
        <f aca="false">Y24+AB24</f>
        <v>0</v>
      </c>
      <c r="Y24" s="92"/>
      <c r="Z24" s="92"/>
      <c r="AA24" s="92"/>
      <c r="AB24" s="92"/>
      <c r="AC24" s="92"/>
      <c r="AD24" s="92"/>
      <c r="AE24" s="83" t="n">
        <f aca="false">S24+X24</f>
        <v>0</v>
      </c>
      <c r="AF24" s="84" t="n">
        <f aca="false">AG24+AJ24</f>
        <v>160000</v>
      </c>
      <c r="AG24" s="90" t="n">
        <f aca="false">G24+T24</f>
        <v>160000</v>
      </c>
      <c r="AH24" s="90" t="n">
        <f aca="false">H24+U24</f>
        <v>0</v>
      </c>
      <c r="AI24" s="90" t="n">
        <f aca="false">I24+AA24</f>
        <v>0</v>
      </c>
      <c r="AJ24" s="90" t="n">
        <f aca="false">J24+W24</f>
        <v>0</v>
      </c>
      <c r="AK24" s="84" t="n">
        <f aca="false">AL24+AO24</f>
        <v>0</v>
      </c>
      <c r="AL24" s="90" t="n">
        <f aca="false">L24+Y24</f>
        <v>0</v>
      </c>
      <c r="AM24" s="93" t="n">
        <f aca="false">M24+Z24</f>
        <v>0</v>
      </c>
      <c r="AN24" s="93" t="n">
        <f aca="false">N24+AA24</f>
        <v>0</v>
      </c>
      <c r="AO24" s="90" t="n">
        <f aca="false">O24+AB24</f>
        <v>0</v>
      </c>
      <c r="AP24" s="90" t="n">
        <f aca="false">P24+AC24</f>
        <v>0</v>
      </c>
      <c r="AQ24" s="90" t="n">
        <f aca="false">Q24+AD24</f>
        <v>0</v>
      </c>
      <c r="AR24" s="84" t="n">
        <f aca="false">AF24+AK24</f>
        <v>160000</v>
      </c>
    </row>
    <row r="25" s="66" customFormat="true" ht="63.75" hidden="false" customHeight="false" outlineLevel="0" collapsed="false">
      <c r="A25" s="80"/>
      <c r="B25" s="94"/>
      <c r="C25" s="96" t="n">
        <v>7660</v>
      </c>
      <c r="D25" s="97" t="s">
        <v>67</v>
      </c>
      <c r="E25" s="105" t="s">
        <v>68</v>
      </c>
      <c r="F25" s="82" t="n">
        <f aca="false">G25+J25</f>
        <v>12000</v>
      </c>
      <c r="G25" s="88" t="n">
        <v>12000</v>
      </c>
      <c r="H25" s="88"/>
      <c r="I25" s="88"/>
      <c r="J25" s="89"/>
      <c r="K25" s="83" t="n">
        <f aca="false">L25+O25</f>
        <v>0</v>
      </c>
      <c r="L25" s="81"/>
      <c r="M25" s="81"/>
      <c r="N25" s="81"/>
      <c r="O25" s="109"/>
      <c r="P25" s="109"/>
      <c r="Q25" s="109"/>
      <c r="R25" s="82" t="n">
        <f aca="false">F25+K25</f>
        <v>12000</v>
      </c>
      <c r="S25" s="82" t="n">
        <f aca="false">T25+W25</f>
        <v>0</v>
      </c>
      <c r="T25" s="92"/>
      <c r="U25" s="92"/>
      <c r="V25" s="92"/>
      <c r="W25" s="92"/>
      <c r="X25" s="83" t="n">
        <f aca="false">Y25+AB25</f>
        <v>0</v>
      </c>
      <c r="Y25" s="92"/>
      <c r="Z25" s="92"/>
      <c r="AA25" s="92"/>
      <c r="AB25" s="92"/>
      <c r="AC25" s="92"/>
      <c r="AD25" s="92"/>
      <c r="AE25" s="83" t="n">
        <f aca="false">S25+X25</f>
        <v>0</v>
      </c>
      <c r="AF25" s="84" t="n">
        <f aca="false">AG25+AJ25</f>
        <v>12000</v>
      </c>
      <c r="AG25" s="90" t="n">
        <f aca="false">G25+T25</f>
        <v>12000</v>
      </c>
      <c r="AH25" s="90" t="n">
        <f aca="false">H25+U25</f>
        <v>0</v>
      </c>
      <c r="AI25" s="90" t="n">
        <f aca="false">I25+AA25</f>
        <v>0</v>
      </c>
      <c r="AJ25" s="90" t="n">
        <f aca="false">J25+W25</f>
        <v>0</v>
      </c>
      <c r="AK25" s="84" t="n">
        <f aca="false">AL25+AO25</f>
        <v>0</v>
      </c>
      <c r="AL25" s="90" t="n">
        <f aca="false">L25+Y25</f>
        <v>0</v>
      </c>
      <c r="AM25" s="93" t="n">
        <f aca="false">M25+Z25</f>
        <v>0</v>
      </c>
      <c r="AN25" s="93" t="n">
        <f aca="false">N25+AA25</f>
        <v>0</v>
      </c>
      <c r="AO25" s="90" t="n">
        <f aca="false">O25+AB25</f>
        <v>0</v>
      </c>
      <c r="AP25" s="90" t="n">
        <f aca="false">P25+AC25</f>
        <v>0</v>
      </c>
      <c r="AQ25" s="90" t="n">
        <f aca="false">Q25+AD25</f>
        <v>0</v>
      </c>
      <c r="AR25" s="84" t="n">
        <f aca="false">AF25+AK25</f>
        <v>12000</v>
      </c>
    </row>
    <row r="26" s="66" customFormat="true" ht="30" hidden="false" customHeight="true" outlineLevel="0" collapsed="false">
      <c r="A26" s="80"/>
      <c r="B26" s="94"/>
      <c r="C26" s="96" t="n">
        <v>8311</v>
      </c>
      <c r="D26" s="97" t="s">
        <v>69</v>
      </c>
      <c r="E26" s="105" t="s">
        <v>70</v>
      </c>
      <c r="F26" s="82" t="n">
        <f aca="false">G26+J26</f>
        <v>0</v>
      </c>
      <c r="G26" s="99"/>
      <c r="H26" s="99"/>
      <c r="I26" s="99"/>
      <c r="J26" s="100"/>
      <c r="K26" s="82" t="n">
        <f aca="false">L26+O26</f>
        <v>80500</v>
      </c>
      <c r="L26" s="88" t="n">
        <v>500</v>
      </c>
      <c r="M26" s="111"/>
      <c r="N26" s="111"/>
      <c r="O26" s="109" t="n">
        <v>80000</v>
      </c>
      <c r="P26" s="109" t="n">
        <v>80000</v>
      </c>
      <c r="Q26" s="109" t="n">
        <v>80000</v>
      </c>
      <c r="R26" s="82" t="n">
        <f aca="false">F26+K26</f>
        <v>80500</v>
      </c>
      <c r="S26" s="82" t="n">
        <f aca="false">T26+W26</f>
        <v>0</v>
      </c>
      <c r="T26" s="92"/>
      <c r="U26" s="92"/>
      <c r="V26" s="92"/>
      <c r="W26" s="92"/>
      <c r="X26" s="82" t="n">
        <f aca="false">Y26+AB26</f>
        <v>14765</v>
      </c>
      <c r="Y26" s="91"/>
      <c r="Z26" s="91"/>
      <c r="AA26" s="91"/>
      <c r="AB26" s="90" t="n">
        <v>14765</v>
      </c>
      <c r="AC26" s="91"/>
      <c r="AD26" s="91"/>
      <c r="AE26" s="82" t="n">
        <f aca="false">S26+X26</f>
        <v>14765</v>
      </c>
      <c r="AF26" s="84" t="n">
        <f aca="false">AG26+AJ26</f>
        <v>0</v>
      </c>
      <c r="AG26" s="90" t="n">
        <f aca="false">G26+T26</f>
        <v>0</v>
      </c>
      <c r="AH26" s="90" t="n">
        <f aca="false">H26+U26</f>
        <v>0</v>
      </c>
      <c r="AI26" s="90" t="n">
        <f aca="false">I26+AA26</f>
        <v>0</v>
      </c>
      <c r="AJ26" s="90" t="n">
        <f aca="false">J26+W26</f>
        <v>0</v>
      </c>
      <c r="AK26" s="84" t="n">
        <f aca="false">AL26+AO26</f>
        <v>95265</v>
      </c>
      <c r="AL26" s="90" t="n">
        <f aca="false">L26+Y26</f>
        <v>500</v>
      </c>
      <c r="AM26" s="93" t="n">
        <f aca="false">M26+Z26</f>
        <v>0</v>
      </c>
      <c r="AN26" s="93" t="n">
        <f aca="false">N26+AA26</f>
        <v>0</v>
      </c>
      <c r="AO26" s="90" t="n">
        <f aca="false">O26+AB26</f>
        <v>94765</v>
      </c>
      <c r="AP26" s="90" t="n">
        <f aca="false">P26+AC26</f>
        <v>80000</v>
      </c>
      <c r="AQ26" s="90" t="n">
        <f aca="false">Q26+AD26</f>
        <v>80000</v>
      </c>
      <c r="AR26" s="84" t="n">
        <f aca="false">AF26+AK26</f>
        <v>95265</v>
      </c>
    </row>
    <row r="27" s="66" customFormat="true" ht="29.25" hidden="false" customHeight="true" outlineLevel="0" collapsed="false">
      <c r="A27" s="80"/>
      <c r="B27" s="94"/>
      <c r="C27" s="96" t="n">
        <v>8313</v>
      </c>
      <c r="D27" s="97" t="s">
        <v>71</v>
      </c>
      <c r="E27" s="105" t="s">
        <v>72</v>
      </c>
      <c r="F27" s="82" t="n">
        <f aca="false">G27+J27</f>
        <v>0</v>
      </c>
      <c r="G27" s="99"/>
      <c r="H27" s="99"/>
      <c r="I27" s="99"/>
      <c r="J27" s="100"/>
      <c r="K27" s="82" t="n">
        <f aca="false">L27+O27</f>
        <v>15950</v>
      </c>
      <c r="L27" s="88" t="n">
        <f aca="false">15950</f>
        <v>15950</v>
      </c>
      <c r="M27" s="111"/>
      <c r="N27" s="111"/>
      <c r="O27" s="109"/>
      <c r="P27" s="109"/>
      <c r="Q27" s="109"/>
      <c r="R27" s="82" t="n">
        <f aca="false">F27+K27</f>
        <v>15950</v>
      </c>
      <c r="S27" s="82" t="n">
        <f aca="false">T27+W27</f>
        <v>0</v>
      </c>
      <c r="T27" s="92"/>
      <c r="U27" s="92"/>
      <c r="V27" s="92"/>
      <c r="W27" s="92"/>
      <c r="X27" s="82" t="n">
        <f aca="false">Y27+AB27</f>
        <v>0</v>
      </c>
      <c r="Y27" s="91"/>
      <c r="Z27" s="91"/>
      <c r="AA27" s="91"/>
      <c r="AB27" s="91"/>
      <c r="AC27" s="91"/>
      <c r="AD27" s="91"/>
      <c r="AE27" s="82" t="n">
        <f aca="false">S27+X27</f>
        <v>0</v>
      </c>
      <c r="AF27" s="84" t="n">
        <f aca="false">AG27+AJ27</f>
        <v>0</v>
      </c>
      <c r="AG27" s="90" t="n">
        <f aca="false">G27+T27</f>
        <v>0</v>
      </c>
      <c r="AH27" s="90" t="n">
        <f aca="false">H27+U27</f>
        <v>0</v>
      </c>
      <c r="AI27" s="90" t="n">
        <f aca="false">I27+AA27</f>
        <v>0</v>
      </c>
      <c r="AJ27" s="90" t="n">
        <f aca="false">J27+W27</f>
        <v>0</v>
      </c>
      <c r="AK27" s="84" t="n">
        <f aca="false">AL27+AO27</f>
        <v>15950</v>
      </c>
      <c r="AL27" s="90" t="n">
        <f aca="false">L27+Y27</f>
        <v>15950</v>
      </c>
      <c r="AM27" s="93" t="n">
        <f aca="false">M27+Z27</f>
        <v>0</v>
      </c>
      <c r="AN27" s="93" t="n">
        <f aca="false">N27+AA27</f>
        <v>0</v>
      </c>
      <c r="AO27" s="90" t="n">
        <f aca="false">O27+AB27</f>
        <v>0</v>
      </c>
      <c r="AP27" s="90" t="n">
        <f aca="false">P27+AC27</f>
        <v>0</v>
      </c>
      <c r="AQ27" s="90" t="n">
        <f aca="false">Q27+AD27</f>
        <v>0</v>
      </c>
      <c r="AR27" s="84" t="n">
        <f aca="false">AF27+AK27</f>
        <v>15950</v>
      </c>
    </row>
    <row r="28" s="66" customFormat="true" ht="15" hidden="false" customHeight="false" outlineLevel="0" collapsed="false">
      <c r="A28" s="80"/>
      <c r="B28" s="94"/>
      <c r="C28" s="112" t="n">
        <v>9770</v>
      </c>
      <c r="D28" s="113" t="s">
        <v>73</v>
      </c>
      <c r="E28" s="114" t="s">
        <v>74</v>
      </c>
      <c r="F28" s="82" t="n">
        <f aca="false">G28+J28</f>
        <v>128177</v>
      </c>
      <c r="G28" s="88" t="n">
        <v>128177</v>
      </c>
      <c r="H28" s="88"/>
      <c r="I28" s="99"/>
      <c r="J28" s="100"/>
      <c r="K28" s="83" t="n">
        <f aca="false">L28+O28</f>
        <v>0</v>
      </c>
      <c r="L28" s="83"/>
      <c r="M28" s="83"/>
      <c r="N28" s="83"/>
      <c r="O28" s="115"/>
      <c r="P28" s="115"/>
      <c r="Q28" s="115"/>
      <c r="R28" s="82" t="n">
        <f aca="false">F28+K28</f>
        <v>128177</v>
      </c>
      <c r="S28" s="82" t="n">
        <f aca="false">T28+W28</f>
        <v>28287</v>
      </c>
      <c r="T28" s="92" t="n">
        <v>28287</v>
      </c>
      <c r="U28" s="92"/>
      <c r="V28" s="92"/>
      <c r="W28" s="92"/>
      <c r="X28" s="82" t="n">
        <f aca="false">Y28+AB28</f>
        <v>0</v>
      </c>
      <c r="Y28" s="91"/>
      <c r="Z28" s="91"/>
      <c r="AA28" s="91"/>
      <c r="AB28" s="91"/>
      <c r="AC28" s="91"/>
      <c r="AD28" s="91"/>
      <c r="AE28" s="82" t="n">
        <f aca="false">S28+X28</f>
        <v>28287</v>
      </c>
      <c r="AF28" s="84" t="n">
        <f aca="false">AG28+AJ28</f>
        <v>156464</v>
      </c>
      <c r="AG28" s="90" t="n">
        <f aca="false">G28+T28</f>
        <v>156464</v>
      </c>
      <c r="AH28" s="90" t="n">
        <f aca="false">H28+U28</f>
        <v>0</v>
      </c>
      <c r="AI28" s="90" t="n">
        <f aca="false">I28+AA28</f>
        <v>0</v>
      </c>
      <c r="AJ28" s="90"/>
      <c r="AK28" s="84" t="n">
        <f aca="false">AL28+AO28</f>
        <v>0</v>
      </c>
      <c r="AL28" s="90" t="n">
        <f aca="false">L28+Y28</f>
        <v>0</v>
      </c>
      <c r="AM28" s="93"/>
      <c r="AN28" s="93"/>
      <c r="AO28" s="90" t="n">
        <f aca="false">O28+AB28</f>
        <v>0</v>
      </c>
      <c r="AP28" s="90"/>
      <c r="AQ28" s="90"/>
      <c r="AR28" s="84" t="n">
        <f aca="false">AF28+AK28</f>
        <v>156464</v>
      </c>
    </row>
    <row r="29" s="66" customFormat="true" ht="15" hidden="false" customHeight="false" outlineLevel="0" collapsed="false">
      <c r="A29" s="80"/>
      <c r="B29" s="94"/>
      <c r="C29" s="116"/>
      <c r="D29" s="117"/>
      <c r="E29" s="118"/>
      <c r="F29" s="83" t="n">
        <f aca="false">G29+J29</f>
        <v>0</v>
      </c>
      <c r="G29" s="119"/>
      <c r="H29" s="119"/>
      <c r="I29" s="119"/>
      <c r="J29" s="119"/>
      <c r="K29" s="83" t="n">
        <f aca="false">L29+O29</f>
        <v>0</v>
      </c>
      <c r="L29" s="119"/>
      <c r="M29" s="119"/>
      <c r="N29" s="119"/>
      <c r="O29" s="119"/>
      <c r="P29" s="119"/>
      <c r="Q29" s="119"/>
      <c r="R29" s="83" t="n">
        <f aca="false">F29+K29</f>
        <v>0</v>
      </c>
      <c r="S29" s="82" t="n">
        <f aca="false">T29+W29</f>
        <v>0</v>
      </c>
      <c r="T29" s="92"/>
      <c r="U29" s="92"/>
      <c r="V29" s="92"/>
      <c r="W29" s="92"/>
      <c r="X29" s="82" t="n">
        <f aca="false">Y29+AB29</f>
        <v>0</v>
      </c>
      <c r="Y29" s="91"/>
      <c r="Z29" s="91"/>
      <c r="AA29" s="91"/>
      <c r="AB29" s="91"/>
      <c r="AC29" s="91"/>
      <c r="AD29" s="91"/>
      <c r="AE29" s="82" t="n">
        <f aca="false">S29+X29</f>
        <v>0</v>
      </c>
      <c r="AF29" s="84" t="n">
        <f aca="false">AG29+AJ29</f>
        <v>0</v>
      </c>
      <c r="AG29" s="90" t="n">
        <f aca="false">G29+T29</f>
        <v>0</v>
      </c>
      <c r="AH29" s="90" t="n">
        <f aca="false">H29+U29</f>
        <v>0</v>
      </c>
      <c r="AI29" s="90" t="n">
        <f aca="false">I29+AA29</f>
        <v>0</v>
      </c>
      <c r="AJ29" s="90" t="n">
        <f aca="false">J29+W29</f>
        <v>0</v>
      </c>
      <c r="AK29" s="84" t="n">
        <f aca="false">AL29+AO29</f>
        <v>0</v>
      </c>
      <c r="AL29" s="90" t="n">
        <f aca="false">L29+Y29</f>
        <v>0</v>
      </c>
      <c r="AM29" s="93" t="n">
        <f aca="false">M29+Z29</f>
        <v>0</v>
      </c>
      <c r="AN29" s="93" t="n">
        <f aca="false">N29+AA29</f>
        <v>0</v>
      </c>
      <c r="AO29" s="90" t="n">
        <f aca="false">O29+AB29</f>
        <v>0</v>
      </c>
      <c r="AP29" s="90" t="n">
        <f aca="false">P29+AC29</f>
        <v>0</v>
      </c>
      <c r="AQ29" s="90" t="n">
        <f aca="false">Q29+AD29</f>
        <v>0</v>
      </c>
      <c r="AR29" s="84" t="n">
        <f aca="false">AF29+AK29</f>
        <v>0</v>
      </c>
    </row>
    <row r="30" s="66" customFormat="true" ht="18.75" hidden="false" customHeight="true" outlineLevel="0" collapsed="false">
      <c r="A30" s="80"/>
      <c r="B30" s="27"/>
      <c r="C30" s="27"/>
      <c r="D30" s="86"/>
      <c r="E30" s="77" t="s">
        <v>75</v>
      </c>
      <c r="F30" s="120" t="n">
        <f aca="false">SUM(F13:F29)</f>
        <v>7363805</v>
      </c>
      <c r="G30" s="120" t="n">
        <f aca="false">SUM(G13:G29)</f>
        <v>7363805</v>
      </c>
      <c r="H30" s="120" t="n">
        <f aca="false">SUM(H13:H29)</f>
        <v>4607485</v>
      </c>
      <c r="I30" s="120" t="n">
        <f aca="false">SUM(I13:I29)</f>
        <v>622254</v>
      </c>
      <c r="J30" s="120" t="n">
        <f aca="false">SUM(J13:J29)</f>
        <v>0</v>
      </c>
      <c r="K30" s="120" t="n">
        <f aca="false">SUM(K13:K29)</f>
        <v>1905586</v>
      </c>
      <c r="L30" s="120" t="n">
        <f aca="false">SUM(L13:L29)</f>
        <v>182990</v>
      </c>
      <c r="M30" s="120" t="n">
        <f aca="false">SUM(M13:M29)</f>
        <v>0</v>
      </c>
      <c r="N30" s="120" t="n">
        <f aca="false">SUM(N13:N29)</f>
        <v>0</v>
      </c>
      <c r="O30" s="120" t="n">
        <f aca="false">SUM(O13:O29)</f>
        <v>1722596</v>
      </c>
      <c r="P30" s="120" t="n">
        <f aca="false">SUM(P13:P29)</f>
        <v>1722596</v>
      </c>
      <c r="Q30" s="120" t="n">
        <f aca="false">SUM(Q13:Q29)</f>
        <v>1722596</v>
      </c>
      <c r="R30" s="120" t="n">
        <f aca="false">SUM(R13:R29)</f>
        <v>9269391</v>
      </c>
      <c r="S30" s="120" t="n">
        <f aca="false">SUM(S13:S29)</f>
        <v>218287</v>
      </c>
      <c r="T30" s="120" t="n">
        <f aca="false">SUM(T13:T29)</f>
        <v>218287</v>
      </c>
      <c r="U30" s="120" t="n">
        <f aca="false">SUM(U13:U29)</f>
        <v>0</v>
      </c>
      <c r="V30" s="120" t="n">
        <f aca="false">SUM(V13:V29)</f>
        <v>103000</v>
      </c>
      <c r="W30" s="121" t="n">
        <f aca="false">SUM(W13:W29)</f>
        <v>0</v>
      </c>
      <c r="X30" s="120" t="n">
        <f aca="false">SUM(X13:X29)</f>
        <v>580478</v>
      </c>
      <c r="Y30" s="120" t="n">
        <f aca="false">SUM(Y13:Y29)</f>
        <v>0</v>
      </c>
      <c r="Z30" s="120" t="n">
        <f aca="false">SUM(Z13:Z29)</f>
        <v>0</v>
      </c>
      <c r="AA30" s="120" t="n">
        <f aca="false">SUM(AA13:AA29)</f>
        <v>0</v>
      </c>
      <c r="AB30" s="120" t="n">
        <f aca="false">SUM(AB13:AB29)</f>
        <v>580478</v>
      </c>
      <c r="AC30" s="120" t="n">
        <f aca="false">SUM(AC13:AC29)</f>
        <v>565713</v>
      </c>
      <c r="AD30" s="120" t="n">
        <f aca="false">SUM(AD13:AD29)</f>
        <v>565713</v>
      </c>
      <c r="AE30" s="120" t="n">
        <f aca="false">SUM(AE13:AE29)</f>
        <v>798765</v>
      </c>
      <c r="AF30" s="120" t="n">
        <f aca="false">SUM(AF13:AF29)</f>
        <v>7582092</v>
      </c>
      <c r="AG30" s="120" t="n">
        <f aca="false">SUM(AG13:AG29)</f>
        <v>7582092</v>
      </c>
      <c r="AH30" s="120" t="n">
        <f aca="false">SUM(AH13:AH29)</f>
        <v>4607485</v>
      </c>
      <c r="AI30" s="120" t="n">
        <f aca="false">SUM(AI13:AI29)</f>
        <v>622254</v>
      </c>
      <c r="AJ30" s="120" t="n">
        <f aca="false">SUM(AJ13:AJ29)</f>
        <v>0</v>
      </c>
      <c r="AK30" s="120" t="n">
        <f aca="false">SUM(AK13:AK29)</f>
        <v>2486064</v>
      </c>
      <c r="AL30" s="120" t="n">
        <f aca="false">SUM(AL13:AL29)</f>
        <v>182990</v>
      </c>
      <c r="AM30" s="122" t="n">
        <f aca="false">SUM(AM13:AM29)</f>
        <v>0</v>
      </c>
      <c r="AN30" s="122" t="n">
        <f aca="false">SUM(AN13:AN29)</f>
        <v>0</v>
      </c>
      <c r="AO30" s="120" t="n">
        <f aca="false">SUM(AO13:AO29)</f>
        <v>2303074</v>
      </c>
      <c r="AP30" s="120" t="n">
        <f aca="false">SUM(AP13:AP29)</f>
        <v>2288309</v>
      </c>
      <c r="AQ30" s="120" t="n">
        <f aca="false">SUM(AQ13:AQ29)</f>
        <v>2288309</v>
      </c>
      <c r="AR30" s="120" t="n">
        <f aca="false">SUM(AR13:AR29)</f>
        <v>10068156</v>
      </c>
    </row>
    <row r="31" s="66" customFormat="true" ht="12.75" hidden="false" customHeight="false" outlineLevel="0" collapsed="false">
      <c r="A31" s="80"/>
      <c r="B31" s="123"/>
      <c r="C31" s="123"/>
      <c r="D31" s="123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</row>
    <row r="32" s="66" customFormat="true" ht="15.75" hidden="false" customHeight="true" outlineLevel="0" collapsed="false">
      <c r="A32" s="80"/>
      <c r="B32" s="43"/>
      <c r="C32" s="43"/>
      <c r="D32" s="44"/>
      <c r="E32" s="44"/>
      <c r="F32" s="43"/>
      <c r="G32" s="43"/>
      <c r="H32" s="43"/>
      <c r="J32" s="80"/>
      <c r="K32" s="80"/>
      <c r="L32" s="44"/>
      <c r="M32" s="44"/>
      <c r="N32" s="80"/>
      <c r="O32" s="80"/>
      <c r="P32" s="80"/>
      <c r="Q32" s="80"/>
      <c r="R32" s="80"/>
      <c r="Y32" s="43" t="s">
        <v>25</v>
      </c>
      <c r="Z32" s="43"/>
      <c r="AA32" s="43"/>
      <c r="AB32" s="43"/>
      <c r="AC32" s="43"/>
      <c r="AG32" s="124" t="s">
        <v>26</v>
      </c>
      <c r="AH32" s="124"/>
    </row>
    <row r="33" s="66" customFormat="true" ht="23.25" hidden="false" customHeight="true" outlineLevel="0" collapsed="false">
      <c r="A33" s="80"/>
      <c r="B33" s="125" t="s">
        <v>76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</row>
    <row r="34" s="66" customFormat="true" ht="23.25" hidden="false" customHeight="true" outlineLevel="0" collapsed="false">
      <c r="A34" s="80"/>
      <c r="B34" s="126" t="s">
        <v>77</v>
      </c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</row>
    <row r="35" s="66" customFormat="true" ht="29.25" hidden="false" customHeight="true" outlineLevel="0" collapsed="false">
      <c r="A35" s="80"/>
      <c r="B35" s="125" t="s">
        <v>78</v>
      </c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</row>
    <row r="36" s="66" customFormat="true" ht="27.75" hidden="false" customHeight="true" outlineLevel="0" collapsed="false">
      <c r="A36" s="80"/>
      <c r="B36" s="125" t="s">
        <v>79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</row>
  </sheetData>
  <mergeCells count="71">
    <mergeCell ref="B1:R1"/>
    <mergeCell ref="R2:W2"/>
    <mergeCell ref="F3:W3"/>
    <mergeCell ref="B5:B9"/>
    <mergeCell ref="C5:C9"/>
    <mergeCell ref="D5:D9"/>
    <mergeCell ref="E5:E9"/>
    <mergeCell ref="F5:R5"/>
    <mergeCell ref="S5:AE5"/>
    <mergeCell ref="AF5:AR5"/>
    <mergeCell ref="F6:J6"/>
    <mergeCell ref="K6:Q6"/>
    <mergeCell ref="R6:R9"/>
    <mergeCell ref="S6:W6"/>
    <mergeCell ref="X6:AD6"/>
    <mergeCell ref="AE6:AE9"/>
    <mergeCell ref="AF6:AJ6"/>
    <mergeCell ref="AK6:AQ6"/>
    <mergeCell ref="AR6:AR9"/>
    <mergeCell ref="F7:F9"/>
    <mergeCell ref="G7:G9"/>
    <mergeCell ref="H7:I7"/>
    <mergeCell ref="J7:J9"/>
    <mergeCell ref="K7:K9"/>
    <mergeCell ref="L7:L9"/>
    <mergeCell ref="M7:N7"/>
    <mergeCell ref="O7:O9"/>
    <mergeCell ref="P7:Q7"/>
    <mergeCell ref="S7:S9"/>
    <mergeCell ref="T7:T9"/>
    <mergeCell ref="U7:V7"/>
    <mergeCell ref="W7:W9"/>
    <mergeCell ref="X7:X9"/>
    <mergeCell ref="Y7:Y9"/>
    <mergeCell ref="Z7:AA7"/>
    <mergeCell ref="AB7:AB9"/>
    <mergeCell ref="AC7:AD7"/>
    <mergeCell ref="AF7:AF9"/>
    <mergeCell ref="AG7:AG9"/>
    <mergeCell ref="AH7:AI7"/>
    <mergeCell ref="AJ7:AJ9"/>
    <mergeCell ref="AK7:AK9"/>
    <mergeCell ref="AL7:AL9"/>
    <mergeCell ref="AM7:AN7"/>
    <mergeCell ref="AO7:AO9"/>
    <mergeCell ref="AP7:AQ7"/>
    <mergeCell ref="H8:H9"/>
    <mergeCell ref="I8:I9"/>
    <mergeCell ref="M8:M9"/>
    <mergeCell ref="N8:N9"/>
    <mergeCell ref="P8:P9"/>
    <mergeCell ref="U8:U9"/>
    <mergeCell ref="V8:V9"/>
    <mergeCell ref="Z8:Z9"/>
    <mergeCell ref="AA8:AA9"/>
    <mergeCell ref="AC8:AC9"/>
    <mergeCell ref="AH8:AH9"/>
    <mergeCell ref="AI8:AI9"/>
    <mergeCell ref="AM8:AM9"/>
    <mergeCell ref="AN8:AN9"/>
    <mergeCell ref="AP8:AP9"/>
    <mergeCell ref="B32:C32"/>
    <mergeCell ref="D32:E32"/>
    <mergeCell ref="F32:H32"/>
    <mergeCell ref="L32:M32"/>
    <mergeCell ref="Y32:AC32"/>
    <mergeCell ref="AG32:AH32"/>
    <mergeCell ref="B33:R33"/>
    <mergeCell ref="B34:S34"/>
    <mergeCell ref="B35:S35"/>
    <mergeCell ref="B36:R36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false" showRowColHeaders="true" showZeros="true" rightToLeft="false" tabSelected="false" showOutlineSymbols="true" defaultGridColor="true" view="pageBreakPreview" topLeftCell="N4" colorId="64" zoomScale="100" zoomScaleNormal="100" zoomScalePageLayoutView="100" workbookViewId="0">
      <selection pane="topLeft" activeCell="AH16" activeCellId="0" sqref="AH1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27" width="0.32"/>
    <col collapsed="false" customWidth="true" hidden="true" outlineLevel="0" max="2" min="2" style="127" width="4.32"/>
    <col collapsed="false" customWidth="true" hidden="true" outlineLevel="0" max="3" min="3" style="127" width="1.15"/>
    <col collapsed="false" customWidth="true" hidden="false" outlineLevel="0" max="4" min="4" style="127" width="18.15"/>
    <col collapsed="false" customWidth="true" hidden="false" outlineLevel="0" max="5" min="5" style="127" width="32.65"/>
    <col collapsed="false" customWidth="true" hidden="true" outlineLevel="0" max="6" min="6" style="127" width="0.65"/>
    <col collapsed="false" customWidth="true" hidden="true" outlineLevel="0" max="7" min="7" style="127" width="8.65"/>
    <col collapsed="false" customWidth="true" hidden="false" outlineLevel="0" max="8" min="8" style="66" width="10.32"/>
    <col collapsed="false" customWidth="true" hidden="false" outlineLevel="0" max="9" min="9" style="66" width="12.49"/>
    <col collapsed="false" customWidth="true" hidden="false" outlineLevel="0" max="10" min="10" style="66" width="10.99"/>
    <col collapsed="false" customWidth="true" hidden="false" outlineLevel="0" max="11" min="11" style="66" width="10.15"/>
    <col collapsed="false" customWidth="true" hidden="false" outlineLevel="0" max="12" min="12" style="66" width="14.49"/>
    <col collapsed="false" customWidth="false" hidden="false" outlineLevel="0" max="13" min="13" style="66" width="9.15"/>
    <col collapsed="false" customWidth="true" hidden="false" outlineLevel="0" max="14" min="14" style="66" width="12.32"/>
    <col collapsed="false" customWidth="true" hidden="false" outlineLevel="0" max="15" min="15" style="66" width="11.82"/>
    <col collapsed="false" customWidth="true" hidden="true" outlineLevel="0" max="16" min="16" style="127" width="22.82"/>
    <col collapsed="false" customWidth="true" hidden="true" outlineLevel="0" max="17" min="17" style="127" width="12.65"/>
    <col collapsed="false" customWidth="true" hidden="false" outlineLevel="0" max="18" min="18" style="127" width="13.99"/>
    <col collapsed="false" customWidth="true" hidden="false" outlineLevel="0" max="20" min="19" style="127" width="12.15"/>
    <col collapsed="false" customWidth="true" hidden="false" outlineLevel="0" max="21" min="21" style="127" width="12.82"/>
    <col collapsed="false" customWidth="true" hidden="false" outlineLevel="0" max="22" min="22" style="127" width="0.32"/>
    <col collapsed="false" customWidth="true" hidden="true" outlineLevel="0" max="23" min="23" style="127" width="14.32"/>
    <col collapsed="false" customWidth="true" hidden="true" outlineLevel="0" max="24" min="24" style="127" width="14.15"/>
    <col collapsed="false" customWidth="true" hidden="true" outlineLevel="0" max="25" min="25" style="127" width="16.99"/>
    <col collapsed="false" customWidth="true" hidden="true" outlineLevel="0" max="26" min="26" style="127" width="14.32"/>
    <col collapsed="false" customWidth="true" hidden="false" outlineLevel="0" max="27" min="27" style="127" width="11.65"/>
    <col collapsed="false" customWidth="true" hidden="false" outlineLevel="0" max="28" min="28" style="127" width="12.15"/>
    <col collapsed="false" customWidth="true" hidden="false" outlineLevel="0" max="29" min="29" style="127" width="9.82"/>
    <col collapsed="false" customWidth="true" hidden="false" outlineLevel="0" max="30" min="30" style="127" width="10.32"/>
    <col collapsed="false" customWidth="true" hidden="false" outlineLevel="0" max="31" min="31" style="127" width="15.49"/>
    <col collapsed="false" customWidth="true" hidden="false" outlineLevel="0" max="32" min="32" style="127" width="10.49"/>
    <col collapsed="false" customWidth="true" hidden="false" outlineLevel="0" max="33" min="33" style="127" width="14.32"/>
    <col collapsed="false" customWidth="true" hidden="false" outlineLevel="0" max="34" min="34" style="127" width="12.49"/>
    <col collapsed="false" customWidth="true" hidden="false" outlineLevel="0" max="35" min="35" style="127" width="13.82"/>
    <col collapsed="false" customWidth="true" hidden="false" outlineLevel="0" max="36" min="36" style="127" width="12.15"/>
    <col collapsed="false" customWidth="true" hidden="true" outlineLevel="0" max="37" min="37" style="127" width="0.15"/>
    <col collapsed="false" customWidth="true" hidden="true" outlineLevel="0" max="38" min="38" style="127" width="17.15"/>
    <col collapsed="false" customWidth="true" hidden="true" outlineLevel="0" max="39" min="39" style="127" width="15.82"/>
    <col collapsed="false" customWidth="false" hidden="false" outlineLevel="0" max="257" min="40" style="127" width="9.15"/>
  </cols>
  <sheetData>
    <row r="1" customFormat="false" ht="86.25" hidden="false" customHeight="true" outlineLevel="0" collapsed="false">
      <c r="E1" s="128"/>
      <c r="F1" s="128"/>
      <c r="G1" s="128"/>
      <c r="H1" s="51"/>
      <c r="I1" s="51"/>
      <c r="J1" s="51"/>
      <c r="K1" s="51"/>
      <c r="L1" s="51"/>
      <c r="M1" s="5"/>
      <c r="N1" s="5"/>
      <c r="O1" s="5"/>
      <c r="P1" s="5"/>
      <c r="Q1" s="5"/>
      <c r="R1" s="5"/>
      <c r="U1" s="5"/>
      <c r="V1" s="5"/>
      <c r="W1" s="5"/>
      <c r="X1" s="5"/>
      <c r="Y1" s="5"/>
      <c r="Z1" s="5"/>
      <c r="AH1" s="5" t="s">
        <v>80</v>
      </c>
      <c r="AI1" s="5"/>
      <c r="AJ1" s="5"/>
      <c r="AK1" s="5"/>
      <c r="AL1" s="5"/>
      <c r="AM1" s="5"/>
    </row>
    <row r="2" customFormat="false" ht="67.5" hidden="false" customHeight="true" outlineLevel="0" collapsed="false">
      <c r="A2" s="129"/>
      <c r="B2" s="129"/>
      <c r="C2" s="129"/>
      <c r="D2" s="130" t="s">
        <v>81</v>
      </c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</row>
    <row r="3" customFormat="false" ht="18" hidden="false" customHeight="true" outlineLevel="0" collapsed="false">
      <c r="A3" s="129"/>
      <c r="B3" s="129"/>
      <c r="C3" s="129"/>
      <c r="D3" s="129"/>
      <c r="H3" s="131"/>
      <c r="I3" s="131"/>
      <c r="J3" s="131"/>
      <c r="K3" s="131"/>
      <c r="L3" s="131"/>
      <c r="M3" s="131"/>
      <c r="N3" s="131"/>
      <c r="P3" s="132"/>
      <c r="Q3" s="133" t="s">
        <v>2</v>
      </c>
      <c r="Y3" s="134" t="s">
        <v>2</v>
      </c>
    </row>
    <row r="4" customFormat="false" ht="18" hidden="false" customHeight="true" outlineLevel="0" collapsed="false">
      <c r="A4" s="129"/>
      <c r="B4" s="129"/>
      <c r="C4" s="129"/>
      <c r="D4" s="135" t="s">
        <v>82</v>
      </c>
      <c r="E4" s="135" t="s">
        <v>83</v>
      </c>
      <c r="H4" s="136" t="s">
        <v>4</v>
      </c>
      <c r="I4" s="136"/>
      <c r="J4" s="136"/>
      <c r="K4" s="136"/>
      <c r="L4" s="136"/>
      <c r="M4" s="136"/>
      <c r="N4" s="136"/>
      <c r="O4" s="136"/>
      <c r="P4" s="132"/>
      <c r="Q4" s="133"/>
      <c r="R4" s="137" t="s">
        <v>5</v>
      </c>
      <c r="S4" s="137"/>
      <c r="T4" s="137"/>
      <c r="U4" s="137"/>
      <c r="V4" s="137"/>
      <c r="W4" s="137"/>
      <c r="X4" s="137"/>
      <c r="Y4" s="137"/>
      <c r="Z4" s="137"/>
      <c r="AA4" s="137" t="s">
        <v>6</v>
      </c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</row>
    <row r="5" s="143" customFormat="true" ht="48" hidden="false" customHeight="true" outlineLevel="0" collapsed="false">
      <c r="A5" s="138" t="s">
        <v>84</v>
      </c>
      <c r="B5" s="139" t="s">
        <v>85</v>
      </c>
      <c r="C5" s="140" t="n">
        <v>0</v>
      </c>
      <c r="D5" s="135"/>
      <c r="E5" s="135"/>
      <c r="F5" s="141" t="s">
        <v>86</v>
      </c>
      <c r="G5" s="141"/>
      <c r="H5" s="142" t="s">
        <v>87</v>
      </c>
      <c r="I5" s="142"/>
      <c r="J5" s="142"/>
      <c r="K5" s="142"/>
      <c r="L5" s="142"/>
      <c r="M5" s="142"/>
      <c r="N5" s="142"/>
      <c r="O5" s="142"/>
      <c r="P5" s="142"/>
      <c r="Q5" s="142"/>
      <c r="R5" s="142" t="s">
        <v>87</v>
      </c>
      <c r="S5" s="142"/>
      <c r="T5" s="142"/>
      <c r="U5" s="142"/>
      <c r="V5" s="142"/>
      <c r="W5" s="142"/>
      <c r="X5" s="142"/>
      <c r="Y5" s="142"/>
      <c r="Z5" s="142"/>
      <c r="AA5" s="142" t="s">
        <v>87</v>
      </c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2"/>
    </row>
    <row r="6" s="143" customFormat="true" ht="59.25" hidden="false" customHeight="true" outlineLevel="0" collapsed="false">
      <c r="A6" s="138" t="s">
        <v>88</v>
      </c>
      <c r="B6" s="139" t="s">
        <v>85</v>
      </c>
      <c r="C6" s="140" t="n">
        <v>0</v>
      </c>
      <c r="D6" s="135"/>
      <c r="E6" s="135"/>
      <c r="F6" s="141"/>
      <c r="G6" s="141"/>
      <c r="H6" s="144" t="s">
        <v>89</v>
      </c>
      <c r="I6" s="144"/>
      <c r="J6" s="144"/>
      <c r="K6" s="144"/>
      <c r="L6" s="144"/>
      <c r="M6" s="144"/>
      <c r="N6" s="144"/>
      <c r="O6" s="144"/>
      <c r="P6" s="145" t="s">
        <v>90</v>
      </c>
      <c r="Q6" s="145"/>
      <c r="R6" s="144" t="s">
        <v>89</v>
      </c>
      <c r="S6" s="144"/>
      <c r="T6" s="144"/>
      <c r="U6" s="144"/>
      <c r="V6" s="144"/>
      <c r="W6" s="144"/>
      <c r="X6" s="144"/>
      <c r="Y6" s="145" t="s">
        <v>90</v>
      </c>
      <c r="Z6" s="145"/>
      <c r="AA6" s="144" t="s">
        <v>89</v>
      </c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5" t="s">
        <v>90</v>
      </c>
      <c r="AM6" s="145"/>
    </row>
    <row r="7" s="143" customFormat="true" ht="243.75" hidden="false" customHeight="true" outlineLevel="0" collapsed="false">
      <c r="A7" s="138" t="s">
        <v>91</v>
      </c>
      <c r="B7" s="139" t="s">
        <v>85</v>
      </c>
      <c r="C7" s="140" t="n">
        <v>0</v>
      </c>
      <c r="D7" s="135"/>
      <c r="E7" s="135"/>
      <c r="F7" s="146" t="s">
        <v>92</v>
      </c>
      <c r="G7" s="147" t="s">
        <v>92</v>
      </c>
      <c r="H7" s="148" t="s">
        <v>93</v>
      </c>
      <c r="I7" s="148" t="s">
        <v>94</v>
      </c>
      <c r="J7" s="148" t="s">
        <v>95</v>
      </c>
      <c r="K7" s="148" t="s">
        <v>96</v>
      </c>
      <c r="L7" s="148" t="s">
        <v>97</v>
      </c>
      <c r="M7" s="148" t="s">
        <v>98</v>
      </c>
      <c r="N7" s="148" t="s">
        <v>99</v>
      </c>
      <c r="O7" s="148" t="s">
        <v>100</v>
      </c>
      <c r="P7" s="147" t="s">
        <v>92</v>
      </c>
      <c r="Q7" s="147" t="s">
        <v>92</v>
      </c>
      <c r="R7" s="148" t="s">
        <v>101</v>
      </c>
      <c r="S7" s="148" t="s">
        <v>99</v>
      </c>
      <c r="T7" s="148" t="s">
        <v>100</v>
      </c>
      <c r="U7" s="148" t="s">
        <v>102</v>
      </c>
      <c r="V7" s="149"/>
      <c r="W7" s="149"/>
      <c r="X7" s="149"/>
      <c r="Y7" s="149"/>
      <c r="Z7" s="149"/>
      <c r="AA7" s="148" t="s">
        <v>93</v>
      </c>
      <c r="AB7" s="148" t="s">
        <v>94</v>
      </c>
      <c r="AC7" s="148" t="s">
        <v>95</v>
      </c>
      <c r="AD7" s="148" t="s">
        <v>96</v>
      </c>
      <c r="AE7" s="148" t="s">
        <v>97</v>
      </c>
      <c r="AF7" s="148" t="s">
        <v>98</v>
      </c>
      <c r="AG7" s="148" t="s">
        <v>99</v>
      </c>
      <c r="AH7" s="148" t="s">
        <v>100</v>
      </c>
      <c r="AI7" s="148" t="s">
        <v>101</v>
      </c>
      <c r="AJ7" s="148" t="s">
        <v>102</v>
      </c>
      <c r="AK7" s="149"/>
      <c r="AL7" s="149" t="s">
        <v>103</v>
      </c>
      <c r="AM7" s="149" t="s">
        <v>104</v>
      </c>
    </row>
    <row r="8" customFormat="false" ht="22.5" hidden="false" customHeight="true" outlineLevel="0" collapsed="false">
      <c r="A8" s="150" t="s">
        <v>105</v>
      </c>
      <c r="B8" s="151" t="s">
        <v>85</v>
      </c>
      <c r="C8" s="152" t="n">
        <v>0</v>
      </c>
      <c r="D8" s="153" t="n">
        <v>18318200000</v>
      </c>
      <c r="E8" s="147" t="s">
        <v>106</v>
      </c>
      <c r="F8" s="154"/>
      <c r="G8" s="154"/>
      <c r="H8" s="155" t="s">
        <v>107</v>
      </c>
      <c r="I8" s="155" t="s">
        <v>108</v>
      </c>
      <c r="J8" s="155" t="s">
        <v>109</v>
      </c>
      <c r="K8" s="155" t="s">
        <v>110</v>
      </c>
      <c r="L8" s="155" t="s">
        <v>111</v>
      </c>
      <c r="M8" s="155" t="s">
        <v>112</v>
      </c>
      <c r="N8" s="155" t="s">
        <v>113</v>
      </c>
      <c r="O8" s="155" t="s">
        <v>114</v>
      </c>
      <c r="P8" s="156"/>
      <c r="Q8" s="157"/>
      <c r="R8" s="158" t="n">
        <v>17620</v>
      </c>
      <c r="S8" s="158" t="n">
        <v>-220</v>
      </c>
      <c r="T8" s="158" t="n">
        <v>1532</v>
      </c>
      <c r="U8" s="158" t="n">
        <v>9355</v>
      </c>
      <c r="V8" s="158"/>
      <c r="W8" s="158"/>
      <c r="X8" s="158"/>
      <c r="Y8" s="158"/>
      <c r="Z8" s="158"/>
      <c r="AA8" s="155" t="s">
        <v>107</v>
      </c>
      <c r="AB8" s="155" t="s">
        <v>108</v>
      </c>
      <c r="AC8" s="155" t="s">
        <v>109</v>
      </c>
      <c r="AD8" s="155" t="s">
        <v>110</v>
      </c>
      <c r="AE8" s="155" t="s">
        <v>111</v>
      </c>
      <c r="AF8" s="155" t="s">
        <v>112</v>
      </c>
      <c r="AG8" s="155" t="n">
        <f aca="false">12209+S8</f>
        <v>11989</v>
      </c>
      <c r="AH8" s="155" t="n">
        <f aca="false">T8+5778</f>
        <v>7310</v>
      </c>
      <c r="AI8" s="158" t="n">
        <v>17620</v>
      </c>
      <c r="AJ8" s="158" t="n">
        <v>9355</v>
      </c>
      <c r="AK8" s="159" t="n">
        <f aca="false">X8</f>
        <v>0</v>
      </c>
      <c r="AL8" s="159" t="n">
        <f aca="false">Y8</f>
        <v>0</v>
      </c>
      <c r="AM8" s="159" t="n">
        <f aca="false">Z8</f>
        <v>0</v>
      </c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</row>
    <row r="9" customFormat="false" ht="23.25" hidden="true" customHeight="true" outlineLevel="0" collapsed="false">
      <c r="A9" s="160" t="s">
        <v>115</v>
      </c>
      <c r="B9" s="151" t="s">
        <v>85</v>
      </c>
      <c r="C9" s="152" t="n">
        <v>0</v>
      </c>
      <c r="D9" s="147" t="s">
        <v>92</v>
      </c>
      <c r="E9" s="147" t="s">
        <v>92</v>
      </c>
      <c r="F9" s="154"/>
      <c r="G9" s="154"/>
      <c r="H9" s="161"/>
      <c r="I9" s="161"/>
      <c r="J9" s="161"/>
      <c r="K9" s="161"/>
      <c r="L9" s="161"/>
      <c r="M9" s="161"/>
      <c r="N9" s="161"/>
      <c r="O9" s="161"/>
      <c r="P9" s="161"/>
      <c r="Q9" s="154"/>
      <c r="R9" s="162"/>
      <c r="S9" s="162"/>
      <c r="T9" s="162"/>
      <c r="U9" s="162"/>
      <c r="V9" s="162"/>
      <c r="W9" s="162"/>
      <c r="X9" s="162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</row>
    <row r="10" customFormat="false" ht="23.25" hidden="true" customHeight="true" outlineLevel="0" collapsed="false">
      <c r="A10" s="164" t="s">
        <v>116</v>
      </c>
      <c r="B10" s="151" t="s">
        <v>85</v>
      </c>
      <c r="C10" s="152" t="n">
        <v>0</v>
      </c>
      <c r="D10" s="147" t="s">
        <v>92</v>
      </c>
      <c r="E10" s="147" t="s">
        <v>92</v>
      </c>
      <c r="F10" s="154"/>
      <c r="G10" s="154"/>
      <c r="H10" s="161"/>
      <c r="I10" s="161"/>
      <c r="J10" s="161"/>
      <c r="K10" s="161"/>
      <c r="L10" s="161"/>
      <c r="M10" s="161"/>
      <c r="N10" s="161"/>
      <c r="O10" s="161"/>
      <c r="P10" s="161"/>
      <c r="Q10" s="154"/>
      <c r="R10" s="162"/>
      <c r="S10" s="162"/>
      <c r="T10" s="162"/>
      <c r="U10" s="162"/>
      <c r="V10" s="162"/>
      <c r="W10" s="162"/>
      <c r="X10" s="162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</row>
    <row r="11" customFormat="false" ht="23.25" hidden="true" customHeight="true" outlineLevel="0" collapsed="false">
      <c r="A11" s="164" t="s">
        <v>117</v>
      </c>
      <c r="B11" s="151" t="s">
        <v>85</v>
      </c>
      <c r="C11" s="152" t="n">
        <v>0</v>
      </c>
      <c r="D11" s="147" t="s">
        <v>92</v>
      </c>
      <c r="E11" s="147" t="s">
        <v>92</v>
      </c>
      <c r="F11" s="154"/>
      <c r="G11" s="154"/>
      <c r="H11" s="161"/>
      <c r="I11" s="161"/>
      <c r="J11" s="161"/>
      <c r="K11" s="161"/>
      <c r="L11" s="161"/>
      <c r="M11" s="161"/>
      <c r="N11" s="161"/>
      <c r="O11" s="161"/>
      <c r="P11" s="161"/>
      <c r="Q11" s="154"/>
      <c r="R11" s="162"/>
      <c r="S11" s="162"/>
      <c r="T11" s="162"/>
      <c r="U11" s="162"/>
      <c r="V11" s="162"/>
      <c r="W11" s="162"/>
      <c r="X11" s="162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</row>
    <row r="12" customFormat="false" ht="23.25" hidden="true" customHeight="true" outlineLevel="0" collapsed="false">
      <c r="A12" s="165" t="s">
        <v>118</v>
      </c>
      <c r="B12" s="166" t="s">
        <v>85</v>
      </c>
      <c r="C12" s="152" t="n">
        <v>0</v>
      </c>
      <c r="D12" s="147" t="s">
        <v>92</v>
      </c>
      <c r="E12" s="147" t="s">
        <v>92</v>
      </c>
      <c r="F12" s="154"/>
      <c r="G12" s="154"/>
      <c r="H12" s="161"/>
      <c r="I12" s="161"/>
      <c r="J12" s="161"/>
      <c r="K12" s="161"/>
      <c r="L12" s="161"/>
      <c r="M12" s="161"/>
      <c r="N12" s="161"/>
      <c r="O12" s="161"/>
      <c r="P12" s="161"/>
      <c r="Q12" s="154"/>
      <c r="R12" s="162"/>
      <c r="S12" s="162"/>
      <c r="T12" s="162"/>
      <c r="U12" s="162"/>
      <c r="V12" s="162"/>
      <c r="W12" s="162"/>
      <c r="X12" s="162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</row>
    <row r="13" customFormat="false" ht="23.25" hidden="true" customHeight="true" outlineLevel="0" collapsed="false">
      <c r="A13" s="165" t="n">
        <v>10</v>
      </c>
      <c r="B13" s="166" t="s">
        <v>85</v>
      </c>
      <c r="C13" s="152" t="n">
        <v>0</v>
      </c>
      <c r="D13" s="147" t="s">
        <v>92</v>
      </c>
      <c r="E13" s="147" t="s">
        <v>92</v>
      </c>
      <c r="F13" s="154"/>
      <c r="G13" s="154"/>
      <c r="H13" s="161"/>
      <c r="I13" s="161"/>
      <c r="J13" s="161"/>
      <c r="K13" s="161"/>
      <c r="L13" s="161"/>
      <c r="M13" s="161"/>
      <c r="N13" s="161"/>
      <c r="O13" s="161"/>
      <c r="P13" s="161"/>
      <c r="Q13" s="154"/>
      <c r="R13" s="162"/>
      <c r="S13" s="162"/>
      <c r="T13" s="162"/>
      <c r="U13" s="162"/>
      <c r="V13" s="162"/>
      <c r="W13" s="162"/>
      <c r="X13" s="162"/>
      <c r="Y13" s="163"/>
      <c r="Z13" s="163"/>
      <c r="AA13" s="163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</row>
    <row r="14" customFormat="false" ht="23.25" hidden="true" customHeight="true" outlineLevel="0" collapsed="false">
      <c r="A14" s="165" t="n">
        <v>11</v>
      </c>
      <c r="B14" s="166" t="s">
        <v>85</v>
      </c>
      <c r="C14" s="152" t="n">
        <v>0</v>
      </c>
      <c r="D14" s="147" t="s">
        <v>92</v>
      </c>
      <c r="E14" s="147" t="s">
        <v>92</v>
      </c>
      <c r="F14" s="154"/>
      <c r="G14" s="154"/>
      <c r="H14" s="161"/>
      <c r="I14" s="161"/>
      <c r="J14" s="161"/>
      <c r="K14" s="161"/>
      <c r="L14" s="161"/>
      <c r="M14" s="161"/>
      <c r="N14" s="161"/>
      <c r="O14" s="161"/>
      <c r="P14" s="161"/>
      <c r="Q14" s="154"/>
      <c r="R14" s="162"/>
      <c r="S14" s="162"/>
      <c r="T14" s="162"/>
      <c r="U14" s="162"/>
      <c r="V14" s="162"/>
      <c r="W14" s="162"/>
      <c r="X14" s="162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</row>
    <row r="15" customFormat="false" ht="23.25" hidden="true" customHeight="true" outlineLevel="0" collapsed="false">
      <c r="A15" s="165" t="n">
        <v>12</v>
      </c>
      <c r="B15" s="166" t="s">
        <v>85</v>
      </c>
      <c r="C15" s="152" t="n">
        <v>0</v>
      </c>
      <c r="D15" s="147" t="s">
        <v>92</v>
      </c>
      <c r="E15" s="147" t="s">
        <v>92</v>
      </c>
      <c r="F15" s="154"/>
      <c r="G15" s="154"/>
      <c r="H15" s="161"/>
      <c r="I15" s="161"/>
      <c r="J15" s="161"/>
      <c r="K15" s="161"/>
      <c r="L15" s="161"/>
      <c r="M15" s="161"/>
      <c r="N15" s="161"/>
      <c r="O15" s="161"/>
      <c r="P15" s="161"/>
      <c r="Q15" s="154"/>
      <c r="R15" s="162"/>
      <c r="S15" s="162"/>
      <c r="T15" s="162"/>
      <c r="U15" s="162"/>
      <c r="V15" s="162"/>
      <c r="W15" s="162"/>
      <c r="X15" s="162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</row>
    <row r="16" customFormat="false" ht="39.75" hidden="false" customHeight="true" outlineLevel="0" collapsed="false">
      <c r="A16" s="160" t="n">
        <v>13</v>
      </c>
      <c r="B16" s="166" t="s">
        <v>85</v>
      </c>
      <c r="C16" s="152" t="n">
        <v>0</v>
      </c>
      <c r="D16" s="167"/>
      <c r="E16" s="168" t="s">
        <v>8</v>
      </c>
      <c r="F16" s="154"/>
      <c r="G16" s="154"/>
      <c r="H16" s="169" t="str">
        <f aca="false">H8</f>
        <v>23852</v>
      </c>
      <c r="I16" s="169" t="str">
        <f aca="false">I8</f>
        <v>11488</v>
      </c>
      <c r="J16" s="169" t="str">
        <f aca="false">J8</f>
        <v>43850</v>
      </c>
      <c r="K16" s="169" t="str">
        <f aca="false">K8</f>
        <v>19400</v>
      </c>
      <c r="L16" s="169" t="str">
        <f aca="false">L8</f>
        <v>6600</v>
      </c>
      <c r="M16" s="169" t="str">
        <f aca="false">M8</f>
        <v>5000</v>
      </c>
      <c r="N16" s="169" t="str">
        <f aca="false">N8</f>
        <v>12209</v>
      </c>
      <c r="O16" s="169" t="str">
        <f aca="false">O8</f>
        <v>5778</v>
      </c>
      <c r="P16" s="161" t="s">
        <v>119</v>
      </c>
      <c r="Q16" s="161" t="s">
        <v>120</v>
      </c>
      <c r="R16" s="169" t="n">
        <f aca="false">R8</f>
        <v>17620</v>
      </c>
      <c r="S16" s="169" t="n">
        <f aca="false">S8</f>
        <v>-220</v>
      </c>
      <c r="T16" s="169" t="n">
        <f aca="false">T8</f>
        <v>1532</v>
      </c>
      <c r="U16" s="169" t="n">
        <f aca="false">U8</f>
        <v>9355</v>
      </c>
      <c r="V16" s="169" t="n">
        <f aca="false">V8</f>
        <v>0</v>
      </c>
      <c r="W16" s="169" t="n">
        <f aca="false">W8</f>
        <v>0</v>
      </c>
      <c r="X16" s="169" t="n">
        <f aca="false">X8</f>
        <v>0</v>
      </c>
      <c r="Y16" s="169" t="n">
        <f aca="false">Y8</f>
        <v>0</v>
      </c>
      <c r="Z16" s="169" t="n">
        <f aca="false">Z8</f>
        <v>0</v>
      </c>
      <c r="AA16" s="169" t="str">
        <f aca="false">AA8</f>
        <v>23852</v>
      </c>
      <c r="AB16" s="169" t="str">
        <f aca="false">AB8</f>
        <v>11488</v>
      </c>
      <c r="AC16" s="169" t="str">
        <f aca="false">AC8</f>
        <v>43850</v>
      </c>
      <c r="AD16" s="169" t="str">
        <f aca="false">AD8</f>
        <v>19400</v>
      </c>
      <c r="AE16" s="169" t="str">
        <f aca="false">AE8</f>
        <v>6600</v>
      </c>
      <c r="AF16" s="169" t="str">
        <f aca="false">AF8</f>
        <v>5000</v>
      </c>
      <c r="AG16" s="169" t="n">
        <f aca="false">AG8</f>
        <v>11989</v>
      </c>
      <c r="AH16" s="169" t="n">
        <f aca="false">AH8</f>
        <v>7310</v>
      </c>
      <c r="AI16" s="169" t="n">
        <f aca="false">AI8</f>
        <v>17620</v>
      </c>
      <c r="AJ16" s="169" t="n">
        <f aca="false">AJ8</f>
        <v>9355</v>
      </c>
      <c r="AK16" s="169" t="n">
        <f aca="false">AK8</f>
        <v>0</v>
      </c>
      <c r="AL16" s="169" t="n">
        <f aca="false">AL8</f>
        <v>0</v>
      </c>
      <c r="AM16" s="169" t="n">
        <f aca="false">AM8</f>
        <v>0</v>
      </c>
    </row>
    <row r="17" s="172" customFormat="true" ht="31.5" hidden="false" customHeight="true" outlineLevel="0" collapsed="false">
      <c r="A17" s="170"/>
      <c r="B17" s="171"/>
      <c r="C17" s="171"/>
      <c r="D17" s="127"/>
      <c r="E17" s="127"/>
      <c r="F17" s="127"/>
      <c r="G17" s="127"/>
      <c r="H17" s="66"/>
      <c r="I17" s="66"/>
      <c r="J17" s="66"/>
      <c r="K17" s="66"/>
      <c r="L17" s="66"/>
      <c r="M17" s="66"/>
      <c r="N17" s="66"/>
      <c r="O17" s="66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</row>
    <row r="18" customFormat="false" ht="15.75" hidden="false" customHeight="true" outlineLevel="0" collapsed="false">
      <c r="A18" s="173"/>
      <c r="B18" s="174"/>
      <c r="C18" s="174"/>
      <c r="D18" s="43"/>
      <c r="E18" s="43"/>
      <c r="F18" s="44" t="s">
        <v>26</v>
      </c>
      <c r="G18" s="44"/>
      <c r="L18" s="175"/>
      <c r="AA18" s="43" t="s">
        <v>25</v>
      </c>
      <c r="AB18" s="43"/>
      <c r="AD18" s="175" t="s">
        <v>26</v>
      </c>
    </row>
    <row r="19" s="178" customFormat="true" ht="12.75" hidden="false" customHeight="false" outlineLevel="0" collapsed="false">
      <c r="A19" s="176"/>
      <c r="B19" s="177"/>
      <c r="C19" s="177"/>
      <c r="D19" s="127"/>
      <c r="E19" s="127"/>
      <c r="F19" s="127"/>
      <c r="G19" s="127"/>
      <c r="H19" s="66"/>
      <c r="I19" s="66"/>
      <c r="J19" s="66"/>
      <c r="K19" s="66"/>
      <c r="L19" s="66"/>
      <c r="M19" s="66"/>
      <c r="N19" s="66"/>
      <c r="O19" s="66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</row>
    <row r="20" s="178" customFormat="true" ht="12.75" hidden="false" customHeight="false" outlineLevel="0" collapsed="false">
      <c r="A20" s="176"/>
      <c r="B20" s="177"/>
      <c r="C20" s="177"/>
      <c r="D20" s="127"/>
      <c r="E20" s="127"/>
      <c r="F20" s="127"/>
      <c r="G20" s="127"/>
      <c r="H20" s="66"/>
      <c r="I20" s="66"/>
      <c r="J20" s="66"/>
      <c r="K20" s="66"/>
      <c r="L20" s="66"/>
      <c r="M20" s="66"/>
      <c r="N20" s="66"/>
      <c r="O20" s="66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</row>
    <row r="21" s="178" customFormat="true" ht="12.75" hidden="false" customHeight="false" outlineLevel="0" collapsed="false">
      <c r="A21" s="176"/>
      <c r="B21" s="177"/>
      <c r="C21" s="177"/>
      <c r="D21" s="127"/>
      <c r="E21" s="127"/>
      <c r="F21" s="127"/>
      <c r="G21" s="127"/>
      <c r="H21" s="66"/>
      <c r="I21" s="66"/>
      <c r="J21" s="66"/>
      <c r="K21" s="66"/>
      <c r="L21" s="66"/>
      <c r="M21" s="66"/>
      <c r="N21" s="66"/>
      <c r="O21" s="66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</row>
    <row r="22" s="178" customFormat="true" ht="12.75" hidden="false" customHeight="false" outlineLevel="0" collapsed="false">
      <c r="A22" s="176"/>
      <c r="B22" s="177"/>
      <c r="C22" s="177"/>
      <c r="D22" s="127"/>
      <c r="E22" s="127"/>
      <c r="F22" s="127"/>
      <c r="G22" s="127"/>
      <c r="H22" s="66"/>
      <c r="I22" s="66"/>
      <c r="J22" s="66"/>
      <c r="K22" s="66"/>
      <c r="L22" s="66"/>
      <c r="M22" s="66"/>
      <c r="N22" s="66"/>
      <c r="O22" s="66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</row>
    <row r="23" customFormat="false" ht="12.75" hidden="false" customHeight="false" outlineLevel="0" collapsed="false">
      <c r="A23" s="173"/>
      <c r="B23" s="174"/>
      <c r="C23" s="174"/>
    </row>
    <row r="24" customFormat="false" ht="12.75" hidden="false" customHeight="false" outlineLevel="0" collapsed="false">
      <c r="A24" s="173"/>
      <c r="B24" s="174"/>
      <c r="C24" s="174"/>
    </row>
    <row r="25" customFormat="false" ht="12.75" hidden="false" customHeight="false" outlineLevel="0" collapsed="false">
      <c r="A25" s="173"/>
      <c r="B25" s="174"/>
      <c r="C25" s="174"/>
    </row>
    <row r="26" customFormat="false" ht="12.75" hidden="false" customHeight="false" outlineLevel="0" collapsed="false">
      <c r="A26" s="173"/>
      <c r="B26" s="174"/>
      <c r="C26" s="174"/>
    </row>
    <row r="27" customFormat="false" ht="12.75" hidden="false" customHeight="false" outlineLevel="0" collapsed="false">
      <c r="A27" s="173"/>
      <c r="B27" s="174"/>
      <c r="C27" s="174"/>
    </row>
    <row r="28" customFormat="false" ht="12.75" hidden="false" customHeight="false" outlineLevel="0" collapsed="false">
      <c r="A28" s="173"/>
      <c r="B28" s="174"/>
      <c r="C28" s="174"/>
    </row>
    <row r="29" customFormat="false" ht="12.75" hidden="false" customHeight="false" outlineLevel="0" collapsed="false">
      <c r="A29" s="173"/>
      <c r="B29" s="174"/>
      <c r="C29" s="174"/>
    </row>
    <row r="30" customFormat="false" ht="12.75" hidden="false" customHeight="false" outlineLevel="0" collapsed="false">
      <c r="A30" s="173"/>
      <c r="B30" s="174"/>
      <c r="C30" s="174"/>
    </row>
    <row r="31" customFormat="false" ht="12.75" hidden="false" customHeight="false" outlineLevel="0" collapsed="false">
      <c r="A31" s="173"/>
      <c r="B31" s="174"/>
      <c r="C31" s="174"/>
    </row>
    <row r="32" customFormat="false" ht="12.75" hidden="false" customHeight="false" outlineLevel="0" collapsed="false">
      <c r="A32" s="173"/>
      <c r="B32" s="174"/>
      <c r="C32" s="174"/>
    </row>
    <row r="33" customFormat="false" ht="12.75" hidden="false" customHeight="false" outlineLevel="0" collapsed="false">
      <c r="A33" s="173"/>
      <c r="B33" s="174"/>
      <c r="C33" s="174"/>
    </row>
    <row r="34" customFormat="false" ht="12.75" hidden="false" customHeight="false" outlineLevel="0" collapsed="false">
      <c r="A34" s="173"/>
      <c r="B34" s="174"/>
      <c r="C34" s="174"/>
    </row>
    <row r="35" customFormat="false" ht="12.75" hidden="false" customHeight="false" outlineLevel="0" collapsed="false">
      <c r="A35" s="173"/>
      <c r="B35" s="174"/>
      <c r="C35" s="174"/>
    </row>
    <row r="36" customFormat="false" ht="12.75" hidden="false" customHeight="false" outlineLevel="0" collapsed="false">
      <c r="A36" s="173"/>
      <c r="B36" s="174"/>
      <c r="C36" s="174"/>
    </row>
    <row r="37" customFormat="false" ht="12.75" hidden="false" customHeight="false" outlineLevel="0" collapsed="false">
      <c r="A37" s="173"/>
      <c r="B37" s="174"/>
      <c r="C37" s="174"/>
    </row>
    <row r="38" customFormat="false" ht="12.75" hidden="false" customHeight="false" outlineLevel="0" collapsed="false">
      <c r="A38" s="173"/>
      <c r="B38" s="174"/>
      <c r="C38" s="174"/>
    </row>
    <row r="39" customFormat="false" ht="12.75" hidden="false" customHeight="false" outlineLevel="0" collapsed="false">
      <c r="A39" s="173"/>
      <c r="B39" s="174"/>
      <c r="C39" s="174"/>
    </row>
    <row r="40" customFormat="false" ht="12.75" hidden="false" customHeight="false" outlineLevel="0" collapsed="false">
      <c r="A40" s="173"/>
      <c r="B40" s="174"/>
      <c r="C40" s="174"/>
    </row>
    <row r="41" customFormat="false" ht="12.75" hidden="false" customHeight="false" outlineLevel="0" collapsed="false">
      <c r="A41" s="173"/>
      <c r="B41" s="174"/>
      <c r="C41" s="174"/>
    </row>
    <row r="42" customFormat="false" ht="12.75" hidden="false" customHeight="false" outlineLevel="0" collapsed="false">
      <c r="A42" s="173"/>
      <c r="B42" s="174"/>
      <c r="C42" s="174"/>
    </row>
    <row r="43" customFormat="false" ht="12.75" hidden="false" customHeight="false" outlineLevel="0" collapsed="false">
      <c r="A43" s="173"/>
      <c r="B43" s="174"/>
      <c r="C43" s="174"/>
    </row>
    <row r="44" customFormat="false" ht="12.75" hidden="false" customHeight="false" outlineLevel="0" collapsed="false">
      <c r="A44" s="173"/>
      <c r="B44" s="174"/>
      <c r="C44" s="174"/>
    </row>
    <row r="45" customFormat="false" ht="12.75" hidden="false" customHeight="false" outlineLevel="0" collapsed="false">
      <c r="A45" s="173"/>
      <c r="B45" s="174"/>
      <c r="C45" s="174"/>
    </row>
    <row r="46" customFormat="false" ht="44.25" hidden="false" customHeight="true" outlineLevel="0" collapsed="false">
      <c r="A46" s="173"/>
    </row>
    <row r="47" customFormat="false" ht="12.75" hidden="false" customHeight="false" outlineLevel="0" collapsed="false">
      <c r="A47" s="173"/>
    </row>
    <row r="48" customFormat="false" ht="12.75" hidden="false" customHeight="false" outlineLevel="0" collapsed="false">
      <c r="A48" s="173"/>
    </row>
    <row r="49" customFormat="false" ht="16.5" hidden="false" customHeight="false" outlineLevel="0" collapsed="false">
      <c r="C49" s="179"/>
    </row>
    <row r="59" customFormat="false" ht="45.75" hidden="false" customHeight="true" outlineLevel="0" collapsed="false"/>
  </sheetData>
  <mergeCells count="22">
    <mergeCell ref="M1:R1"/>
    <mergeCell ref="U1:Z1"/>
    <mergeCell ref="AH1:AM1"/>
    <mergeCell ref="D2:AJ2"/>
    <mergeCell ref="D4:D7"/>
    <mergeCell ref="E4:E7"/>
    <mergeCell ref="H4:O4"/>
    <mergeCell ref="R4:Z4"/>
    <mergeCell ref="AA4:AM4"/>
    <mergeCell ref="F5:G6"/>
    <mergeCell ref="H5:Q5"/>
    <mergeCell ref="R5:Z5"/>
    <mergeCell ref="AA5:AM5"/>
    <mergeCell ref="H6:O6"/>
    <mergeCell ref="P6:Q6"/>
    <mergeCell ref="R6:X6"/>
    <mergeCell ref="Y6:Z6"/>
    <mergeCell ref="AA6:AK6"/>
    <mergeCell ref="AL6:AM6"/>
    <mergeCell ref="D18:E18"/>
    <mergeCell ref="F18:G18"/>
    <mergeCell ref="AA18:AB1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3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F1" colorId="64" zoomScale="90" zoomScaleNormal="100" zoomScalePageLayoutView="90" workbookViewId="0">
      <selection pane="topLeft" activeCell="K15" activeCellId="0" sqref="K1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45" width="15.15"/>
    <col collapsed="false" customWidth="true" hidden="false" outlineLevel="0" max="3" min="3" style="45" width="13.99"/>
    <col collapsed="false" customWidth="true" hidden="false" outlineLevel="0" max="4" min="4" style="45" width="15.99"/>
    <col collapsed="false" customWidth="true" hidden="false" outlineLevel="0" max="5" min="5" style="1" width="48.49"/>
    <col collapsed="false" customWidth="true" hidden="false" outlineLevel="0" max="6" min="6" style="1" width="44.99"/>
    <col collapsed="false" customWidth="true" hidden="false" outlineLevel="0" max="9" min="7" style="1" width="21.15"/>
    <col collapsed="false" customWidth="true" hidden="false" outlineLevel="0" max="10" min="10" style="1" width="19.32"/>
    <col collapsed="false" customWidth="true" hidden="false" outlineLevel="0" max="11" min="11" style="46" width="19.49"/>
    <col collapsed="false" customWidth="true" hidden="false" outlineLevel="0" max="12" min="12" style="46" width="17.15"/>
    <col collapsed="false" customWidth="true" hidden="false" outlineLevel="0" max="13" min="13" style="46" width="14.32"/>
    <col collapsed="false" customWidth="true" hidden="false" outlineLevel="0" max="14" min="14" style="46" width="15.49"/>
    <col collapsed="false" customWidth="true" hidden="false" outlineLevel="0" max="15" min="15" style="46" width="18.32"/>
    <col collapsed="false" customWidth="true" hidden="false" outlineLevel="0" max="16" min="16" style="46" width="17.15"/>
    <col collapsed="false" customWidth="true" hidden="false" outlineLevel="0" max="17" min="17" style="46" width="16.49"/>
    <col collapsed="false" customWidth="true" hidden="false" outlineLevel="0" max="18" min="18" style="46" width="20.32"/>
    <col collapsed="false" customWidth="false" hidden="false" outlineLevel="0" max="257" min="19" style="46" width="9.15"/>
  </cols>
  <sheetData>
    <row r="1" s="49" customFormat="true" ht="22.5" hidden="false" customHeight="true" outlineLevel="0" collapsed="false">
      <c r="A1" s="47"/>
      <c r="B1" s="48"/>
      <c r="C1" s="48"/>
      <c r="D1" s="48"/>
      <c r="E1" s="48"/>
      <c r="F1" s="48"/>
      <c r="G1" s="48"/>
      <c r="H1" s="48"/>
      <c r="I1" s="48"/>
      <c r="J1" s="48"/>
    </row>
    <row r="2" customFormat="false" ht="69.75" hidden="false" customHeight="true" outlineLevel="0" collapsed="false">
      <c r="G2" s="5" t="s">
        <v>121</v>
      </c>
      <c r="H2" s="5"/>
      <c r="I2" s="5"/>
      <c r="J2" s="5"/>
    </row>
    <row r="3" customFormat="false" ht="57" hidden="false" customHeight="true" outlineLevel="0" collapsed="false">
      <c r="B3" s="53" t="s">
        <v>122</v>
      </c>
      <c r="C3" s="53"/>
      <c r="D3" s="53"/>
      <c r="E3" s="53"/>
      <c r="F3" s="53"/>
      <c r="G3" s="53"/>
      <c r="H3" s="53"/>
      <c r="I3" s="53"/>
      <c r="J3" s="53"/>
      <c r="K3" s="180"/>
      <c r="L3" s="180"/>
      <c r="M3" s="180"/>
      <c r="N3" s="180"/>
      <c r="O3" s="180"/>
      <c r="P3" s="180"/>
      <c r="Q3" s="180"/>
      <c r="R3" s="180"/>
    </row>
    <row r="4" customFormat="false" ht="18.75" hidden="false" customHeight="false" outlineLevel="0" collapsed="false">
      <c r="B4" s="181"/>
      <c r="C4" s="182"/>
      <c r="D4" s="182"/>
      <c r="E4" s="57"/>
      <c r="F4" s="57"/>
      <c r="G4" s="57"/>
      <c r="H4" s="58"/>
      <c r="I4" s="57"/>
      <c r="J4" s="8" t="s">
        <v>2</v>
      </c>
    </row>
    <row r="5" customFormat="false" ht="15.75" hidden="false" customHeight="true" outlineLevel="0" collapsed="false">
      <c r="B5" s="16" t="s">
        <v>123</v>
      </c>
      <c r="C5" s="16" t="s">
        <v>124</v>
      </c>
      <c r="D5" s="16" t="s">
        <v>125</v>
      </c>
      <c r="E5" s="183" t="s">
        <v>32</v>
      </c>
      <c r="F5" s="184" t="s">
        <v>126</v>
      </c>
      <c r="G5" s="63" t="s">
        <v>4</v>
      </c>
      <c r="H5" s="63"/>
      <c r="I5" s="63"/>
      <c r="J5" s="63"/>
      <c r="K5" s="63" t="s">
        <v>5</v>
      </c>
      <c r="L5" s="63"/>
      <c r="M5" s="63"/>
      <c r="N5" s="63"/>
      <c r="O5" s="63" t="s">
        <v>6</v>
      </c>
      <c r="P5" s="63"/>
      <c r="Q5" s="63"/>
      <c r="R5" s="63"/>
    </row>
    <row r="6" customFormat="false" ht="106.5" hidden="false" customHeight="true" outlineLevel="0" collapsed="false">
      <c r="A6" s="185"/>
      <c r="B6" s="16"/>
      <c r="C6" s="16"/>
      <c r="D6" s="16"/>
      <c r="E6" s="183"/>
      <c r="F6" s="184"/>
      <c r="G6" s="184" t="s">
        <v>127</v>
      </c>
      <c r="H6" s="184" t="s">
        <v>128</v>
      </c>
      <c r="I6" s="184" t="s">
        <v>129</v>
      </c>
      <c r="J6" s="184" t="s">
        <v>130</v>
      </c>
      <c r="K6" s="184" t="s">
        <v>127</v>
      </c>
      <c r="L6" s="184" t="s">
        <v>128</v>
      </c>
      <c r="M6" s="184" t="s">
        <v>129</v>
      </c>
      <c r="N6" s="184" t="s">
        <v>130</v>
      </c>
      <c r="O6" s="184" t="s">
        <v>127</v>
      </c>
      <c r="P6" s="184" t="s">
        <v>128</v>
      </c>
      <c r="Q6" s="184" t="s">
        <v>129</v>
      </c>
      <c r="R6" s="184" t="s">
        <v>130</v>
      </c>
    </row>
    <row r="7" s="190" customFormat="true" ht="22.5" hidden="true" customHeight="true" outlineLevel="0" collapsed="false">
      <c r="A7" s="186"/>
      <c r="B7" s="187"/>
      <c r="C7" s="187"/>
      <c r="D7" s="187"/>
      <c r="E7" s="188" t="s">
        <v>41</v>
      </c>
      <c r="F7" s="189"/>
      <c r="G7" s="189"/>
      <c r="H7" s="189"/>
      <c r="I7" s="189"/>
      <c r="J7" s="189"/>
    </row>
    <row r="8" customFormat="false" ht="0.6" hidden="false" customHeight="true" outlineLevel="0" collapsed="false">
      <c r="B8" s="187"/>
      <c r="C8" s="187"/>
      <c r="D8" s="187"/>
      <c r="E8" s="188" t="s">
        <v>42</v>
      </c>
      <c r="F8" s="191"/>
      <c r="G8" s="191"/>
      <c r="H8" s="191"/>
      <c r="I8" s="191"/>
      <c r="J8" s="191"/>
    </row>
    <row r="9" customFormat="false" ht="25.5" hidden="true" customHeight="true" outlineLevel="0" collapsed="false">
      <c r="B9" s="187"/>
      <c r="C9" s="27"/>
      <c r="D9" s="86"/>
      <c r="E9" s="192"/>
      <c r="F9" s="193"/>
      <c r="G9" s="191"/>
      <c r="H9" s="191"/>
      <c r="I9" s="191"/>
      <c r="J9" s="194"/>
    </row>
    <row r="10" customFormat="false" ht="65.25" hidden="false" customHeight="true" outlineLevel="0" collapsed="false">
      <c r="B10" s="187"/>
      <c r="C10" s="86" t="s">
        <v>44</v>
      </c>
      <c r="D10" s="86" t="s">
        <v>45</v>
      </c>
      <c r="E10" s="87" t="s">
        <v>46</v>
      </c>
      <c r="F10" s="193" t="s">
        <v>131</v>
      </c>
      <c r="G10" s="194"/>
      <c r="H10" s="191"/>
      <c r="I10" s="191"/>
      <c r="J10" s="194" t="n">
        <f aca="false">G10</f>
        <v>0</v>
      </c>
      <c r="K10" s="195" t="n">
        <v>32000</v>
      </c>
      <c r="L10" s="195"/>
      <c r="M10" s="195"/>
      <c r="N10" s="195" t="n">
        <f aca="false">K10</f>
        <v>32000</v>
      </c>
      <c r="O10" s="196" t="n">
        <f aca="false">G10+K10</f>
        <v>32000</v>
      </c>
      <c r="P10" s="195"/>
      <c r="Q10" s="195"/>
      <c r="R10" s="196" t="n">
        <f aca="false">J10+N10</f>
        <v>32000</v>
      </c>
    </row>
    <row r="11" customFormat="false" ht="16.5" hidden="false" customHeight="true" outlineLevel="0" collapsed="false">
      <c r="B11" s="184"/>
      <c r="C11" s="27" t="n">
        <v>1010</v>
      </c>
      <c r="D11" s="86" t="s">
        <v>47</v>
      </c>
      <c r="E11" s="95" t="s">
        <v>48</v>
      </c>
      <c r="F11" s="193" t="s">
        <v>131</v>
      </c>
      <c r="G11" s="194"/>
      <c r="H11" s="197"/>
      <c r="I11" s="197"/>
      <c r="J11" s="194" t="n">
        <f aca="false">G11</f>
        <v>0</v>
      </c>
      <c r="K11" s="195" t="n">
        <v>42333</v>
      </c>
      <c r="L11" s="195"/>
      <c r="M11" s="195"/>
      <c r="N11" s="195" t="n">
        <f aca="false">K11</f>
        <v>42333</v>
      </c>
      <c r="O11" s="196" t="n">
        <f aca="false">G11+K11</f>
        <v>42333</v>
      </c>
      <c r="P11" s="195"/>
      <c r="Q11" s="195"/>
      <c r="R11" s="196" t="n">
        <f aca="false">J11+N11</f>
        <v>42333</v>
      </c>
    </row>
    <row r="12" customFormat="false" ht="36.75" hidden="false" customHeight="true" outlineLevel="0" collapsed="false">
      <c r="B12" s="184"/>
      <c r="C12" s="96" t="n">
        <v>6011</v>
      </c>
      <c r="D12" s="97" t="s">
        <v>59</v>
      </c>
      <c r="E12" s="198" t="s">
        <v>60</v>
      </c>
      <c r="F12" s="193" t="s">
        <v>131</v>
      </c>
      <c r="G12" s="194" t="n">
        <v>801961</v>
      </c>
      <c r="H12" s="197"/>
      <c r="I12" s="197"/>
      <c r="J12" s="194" t="n">
        <f aca="false">G12</f>
        <v>801961</v>
      </c>
      <c r="K12" s="195" t="n">
        <v>239000</v>
      </c>
      <c r="L12" s="195"/>
      <c r="M12" s="195"/>
      <c r="N12" s="195" t="n">
        <f aca="false">K12</f>
        <v>239000</v>
      </c>
      <c r="O12" s="196" t="n">
        <f aca="false">G12+K12</f>
        <v>1040961</v>
      </c>
      <c r="P12" s="195"/>
      <c r="Q12" s="195"/>
      <c r="R12" s="196" t="n">
        <f aca="false">J12+N12</f>
        <v>1040961</v>
      </c>
    </row>
    <row r="13" customFormat="false" ht="30" hidden="false" customHeight="false" outlineLevel="0" collapsed="false">
      <c r="B13" s="184"/>
      <c r="C13" s="96" t="n">
        <v>6013</v>
      </c>
      <c r="D13" s="97" t="s">
        <v>59</v>
      </c>
      <c r="E13" s="198" t="s">
        <v>61</v>
      </c>
      <c r="F13" s="193" t="s">
        <v>131</v>
      </c>
      <c r="G13" s="194" t="n">
        <v>59886</v>
      </c>
      <c r="H13" s="197"/>
      <c r="I13" s="197"/>
      <c r="J13" s="194" t="n">
        <f aca="false">G13</f>
        <v>59886</v>
      </c>
      <c r="K13" s="195"/>
      <c r="L13" s="195"/>
      <c r="M13" s="195"/>
      <c r="N13" s="195" t="n">
        <f aca="false">K13</f>
        <v>0</v>
      </c>
      <c r="O13" s="196" t="n">
        <f aca="false">G13+K13</f>
        <v>59886</v>
      </c>
      <c r="P13" s="195"/>
      <c r="Q13" s="195"/>
      <c r="R13" s="196" t="n">
        <f aca="false">J13+N13</f>
        <v>59886</v>
      </c>
    </row>
    <row r="14" customFormat="false" ht="30" hidden="false" customHeight="true" outlineLevel="0" collapsed="false">
      <c r="B14" s="184"/>
      <c r="C14" s="96" t="n">
        <v>6030</v>
      </c>
      <c r="D14" s="97" t="s">
        <v>59</v>
      </c>
      <c r="E14" s="198" t="s">
        <v>62</v>
      </c>
      <c r="F14" s="193" t="s">
        <v>131</v>
      </c>
      <c r="G14" s="194" t="n">
        <v>780749</v>
      </c>
      <c r="H14" s="199"/>
      <c r="I14" s="199"/>
      <c r="J14" s="194" t="n">
        <f aca="false">G14</f>
        <v>780749</v>
      </c>
      <c r="K14" s="195" t="n">
        <v>252380</v>
      </c>
      <c r="L14" s="195"/>
      <c r="M14" s="195"/>
      <c r="N14" s="195" t="n">
        <f aca="false">K14</f>
        <v>252380</v>
      </c>
      <c r="O14" s="196" t="n">
        <f aca="false">G14+K14</f>
        <v>1033129</v>
      </c>
      <c r="P14" s="195"/>
      <c r="Q14" s="195"/>
      <c r="R14" s="196" t="n">
        <f aca="false">J14+N14</f>
        <v>1033129</v>
      </c>
    </row>
    <row r="15" customFormat="false" ht="31.5" hidden="false" customHeight="true" outlineLevel="0" collapsed="false">
      <c r="B15" s="184"/>
      <c r="C15" s="96" t="n">
        <v>8311</v>
      </c>
      <c r="D15" s="97" t="s">
        <v>69</v>
      </c>
      <c r="E15" s="198" t="s">
        <v>70</v>
      </c>
      <c r="F15" s="193" t="s">
        <v>131</v>
      </c>
      <c r="G15" s="194" t="n">
        <v>80000</v>
      </c>
      <c r="H15" s="200"/>
      <c r="I15" s="200"/>
      <c r="J15" s="194" t="n">
        <f aca="false">G15</f>
        <v>80000</v>
      </c>
      <c r="K15" s="195"/>
      <c r="L15" s="195"/>
      <c r="M15" s="195"/>
      <c r="N15" s="195" t="n">
        <f aca="false">K15</f>
        <v>0</v>
      </c>
      <c r="O15" s="196" t="n">
        <f aca="false">G15+K15</f>
        <v>80000</v>
      </c>
      <c r="P15" s="195"/>
      <c r="Q15" s="195"/>
      <c r="R15" s="196" t="n">
        <f aca="false">J15+N15</f>
        <v>80000</v>
      </c>
    </row>
    <row r="16" customFormat="false" ht="33" hidden="true" customHeight="true" outlineLevel="0" collapsed="false">
      <c r="B16" s="184"/>
      <c r="C16" s="27"/>
      <c r="D16" s="86"/>
      <c r="E16" s="201"/>
      <c r="F16" s="202"/>
      <c r="G16" s="203"/>
      <c r="H16" s="200"/>
      <c r="I16" s="200"/>
      <c r="J16" s="194" t="n">
        <f aca="false">G16</f>
        <v>0</v>
      </c>
      <c r="K16" s="195"/>
      <c r="L16" s="195"/>
      <c r="M16" s="195"/>
      <c r="N16" s="195" t="n">
        <f aca="false">K16</f>
        <v>0</v>
      </c>
      <c r="O16" s="196" t="n">
        <f aca="false">G16+K16</f>
        <v>0</v>
      </c>
      <c r="P16" s="195"/>
      <c r="Q16" s="195"/>
      <c r="R16" s="196" t="n">
        <f aca="false">J16+N16</f>
        <v>0</v>
      </c>
    </row>
    <row r="17" customFormat="false" ht="32.25" hidden="true" customHeight="true" outlineLevel="0" collapsed="false">
      <c r="B17" s="184"/>
      <c r="C17" s="27"/>
      <c r="D17" s="86"/>
      <c r="E17" s="201"/>
      <c r="F17" s="204"/>
      <c r="G17" s="199"/>
      <c r="H17" s="199"/>
      <c r="I17" s="199"/>
      <c r="J17" s="194" t="n">
        <f aca="false">G17</f>
        <v>0</v>
      </c>
      <c r="K17" s="195"/>
      <c r="L17" s="195"/>
      <c r="M17" s="195"/>
      <c r="N17" s="195" t="n">
        <f aca="false">K17</f>
        <v>0</v>
      </c>
      <c r="O17" s="196" t="n">
        <f aca="false">G17+K17</f>
        <v>0</v>
      </c>
      <c r="P17" s="195"/>
      <c r="Q17" s="195"/>
      <c r="R17" s="196" t="n">
        <f aca="false">J17+N17</f>
        <v>0</v>
      </c>
    </row>
    <row r="18" customFormat="false" ht="53.25" hidden="true" customHeight="true" outlineLevel="0" collapsed="false">
      <c r="B18" s="184"/>
      <c r="C18" s="27"/>
      <c r="D18" s="86"/>
      <c r="E18" s="201"/>
      <c r="F18" s="204"/>
      <c r="G18" s="199"/>
      <c r="H18" s="199"/>
      <c r="I18" s="199"/>
      <c r="J18" s="194" t="n">
        <f aca="false">G18</f>
        <v>0</v>
      </c>
      <c r="K18" s="195"/>
      <c r="L18" s="195"/>
      <c r="M18" s="195"/>
      <c r="N18" s="195" t="n">
        <f aca="false">K18</f>
        <v>0</v>
      </c>
      <c r="O18" s="196" t="n">
        <f aca="false">G18+K18</f>
        <v>0</v>
      </c>
      <c r="P18" s="195"/>
      <c r="Q18" s="195"/>
      <c r="R18" s="196" t="n">
        <f aca="false">J18+N18</f>
        <v>0</v>
      </c>
    </row>
    <row r="19" customFormat="false" ht="27.75" hidden="true" customHeight="true" outlineLevel="0" collapsed="false">
      <c r="B19" s="184"/>
      <c r="C19" s="27"/>
      <c r="D19" s="86"/>
      <c r="E19" s="201"/>
      <c r="F19" s="204"/>
      <c r="G19" s="199"/>
      <c r="H19" s="199"/>
      <c r="I19" s="199"/>
      <c r="J19" s="194" t="n">
        <f aca="false">G19</f>
        <v>0</v>
      </c>
      <c r="K19" s="195"/>
      <c r="L19" s="195"/>
      <c r="M19" s="195"/>
      <c r="N19" s="195" t="n">
        <f aca="false">K19</f>
        <v>0</v>
      </c>
      <c r="O19" s="196" t="n">
        <f aca="false">G19+K19</f>
        <v>0</v>
      </c>
      <c r="P19" s="195"/>
      <c r="Q19" s="195"/>
      <c r="R19" s="196" t="n">
        <f aca="false">J19+N19</f>
        <v>0</v>
      </c>
    </row>
    <row r="20" customFormat="false" ht="28.5" hidden="false" customHeight="true" outlineLevel="0" collapsed="false">
      <c r="B20" s="116"/>
      <c r="C20" s="116"/>
      <c r="D20" s="117"/>
      <c r="E20" s="188" t="s">
        <v>75</v>
      </c>
      <c r="F20" s="205"/>
      <c r="G20" s="206" t="n">
        <f aca="false">SUM(G9:G19)</f>
        <v>1722596</v>
      </c>
      <c r="H20" s="206" t="n">
        <f aca="false">SUM(H9:H19)</f>
        <v>0</v>
      </c>
      <c r="I20" s="206" t="n">
        <f aca="false">SUM(I9:I19)</f>
        <v>0</v>
      </c>
      <c r="J20" s="206" t="n">
        <f aca="false">SUM(J9:J19)</f>
        <v>1722596</v>
      </c>
      <c r="K20" s="206" t="n">
        <f aca="false">SUM(K9:K19)</f>
        <v>565713</v>
      </c>
      <c r="L20" s="206" t="n">
        <f aca="false">SUM(L9:L19)</f>
        <v>0</v>
      </c>
      <c r="M20" s="206" t="n">
        <f aca="false">SUM(M9:M19)</f>
        <v>0</v>
      </c>
      <c r="N20" s="206" t="n">
        <f aca="false">SUM(N9:N19)</f>
        <v>565713</v>
      </c>
      <c r="O20" s="206" t="n">
        <f aca="false">SUM(O9:O19)</f>
        <v>2288309</v>
      </c>
      <c r="P20" s="206" t="n">
        <f aca="false">SUM(P9:P19)</f>
        <v>0</v>
      </c>
      <c r="Q20" s="206" t="n">
        <f aca="false">SUM(Q9:Q19)</f>
        <v>0</v>
      </c>
      <c r="R20" s="206" t="n">
        <f aca="false">SUM(R9:R19)</f>
        <v>2288309</v>
      </c>
    </row>
    <row r="23" customFormat="false" ht="15.75" hidden="false" customHeight="true" outlineLevel="0" collapsed="false">
      <c r="B23" s="43"/>
      <c r="C23" s="43"/>
      <c r="D23" s="44"/>
      <c r="E23" s="44"/>
      <c r="K23" s="43" t="s">
        <v>25</v>
      </c>
      <c r="L23" s="43"/>
      <c r="P23" s="44" t="s">
        <v>26</v>
      </c>
      <c r="Q23" s="44"/>
    </row>
    <row r="24" customFormat="false" ht="42.75" hidden="false" customHeight="true" outlineLevel="0" collapsed="false">
      <c r="B24" s="207" t="s">
        <v>132</v>
      </c>
      <c r="C24" s="207"/>
      <c r="D24" s="207"/>
      <c r="E24" s="207"/>
      <c r="F24" s="207"/>
      <c r="G24" s="207"/>
      <c r="H24" s="207"/>
      <c r="I24" s="207"/>
      <c r="J24" s="207"/>
      <c r="K24" s="208"/>
      <c r="L24" s="208"/>
      <c r="M24" s="208"/>
      <c r="N24" s="208"/>
      <c r="O24" s="208"/>
      <c r="P24" s="208"/>
      <c r="Q24" s="208"/>
    </row>
    <row r="25" customFormat="false" ht="20.25" hidden="false" customHeight="true" outlineLevel="0" collapsed="false">
      <c r="B25" s="209" t="s">
        <v>133</v>
      </c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</row>
    <row r="26" customFormat="false" ht="20.25" hidden="false" customHeight="true" outlineLevel="0" collapsed="false">
      <c r="B26" s="126" t="s">
        <v>77</v>
      </c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</row>
    <row r="27" customFormat="false" ht="36.75" hidden="false" customHeight="true" outlineLevel="0" collapsed="false">
      <c r="B27" s="209" t="s">
        <v>134</v>
      </c>
      <c r="C27" s="209"/>
      <c r="D27" s="209"/>
      <c r="E27" s="209"/>
      <c r="F27" s="209"/>
      <c r="G27" s="209"/>
      <c r="H27" s="209"/>
      <c r="I27" s="209"/>
      <c r="J27" s="209"/>
      <c r="K27" s="210"/>
      <c r="L27" s="210"/>
      <c r="M27" s="210"/>
      <c r="N27" s="210"/>
      <c r="O27" s="210"/>
      <c r="P27" s="210"/>
      <c r="Q27" s="210"/>
    </row>
    <row r="28" customFormat="false" ht="21" hidden="false" customHeight="true" outlineLevel="0" collapsed="false">
      <c r="B28" s="125" t="s">
        <v>135</v>
      </c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</row>
  </sheetData>
  <mergeCells count="20">
    <mergeCell ref="B1:J1"/>
    <mergeCell ref="G2:J2"/>
    <mergeCell ref="B3:J3"/>
    <mergeCell ref="B5:B6"/>
    <mergeCell ref="C5:C6"/>
    <mergeCell ref="D5:D6"/>
    <mergeCell ref="E5:E6"/>
    <mergeCell ref="F5:F6"/>
    <mergeCell ref="G5:J5"/>
    <mergeCell ref="K5:N5"/>
    <mergeCell ref="O5:R5"/>
    <mergeCell ref="B23:C23"/>
    <mergeCell ref="D23:E23"/>
    <mergeCell ref="K23:L23"/>
    <mergeCell ref="P23:Q23"/>
    <mergeCell ref="B24:J24"/>
    <mergeCell ref="B25:Q25"/>
    <mergeCell ref="B26:Q26"/>
    <mergeCell ref="B27:J27"/>
    <mergeCell ref="B28:Q28"/>
  </mergeCells>
  <printOptions headings="false" gridLines="false" gridLinesSet="true" horizontalCentered="true" verticalCentered="false"/>
  <pageMargins left="0.39375" right="0.196527777777778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8" man="true" max="16383" min="0"/>
  </rowBreaks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11" activeCellId="0" sqref="E1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45" width="14.49"/>
    <col collapsed="false" customWidth="true" hidden="false" outlineLevel="0" max="3" min="3" style="45" width="12.65"/>
    <col collapsed="false" customWidth="true" hidden="false" outlineLevel="0" max="4" min="4" style="45" width="10.15"/>
    <col collapsed="false" customWidth="true" hidden="false" outlineLevel="0" max="5" min="5" style="1" width="55.82"/>
    <col collapsed="false" customWidth="true" hidden="false" outlineLevel="0" max="6" min="6" style="1" width="50.15"/>
    <col collapsed="false" customWidth="true" hidden="false" outlineLevel="0" max="7" min="7" style="1" width="16.65"/>
    <col collapsed="false" customWidth="true" hidden="false" outlineLevel="0" max="8" min="8" style="1" width="12.82"/>
    <col collapsed="false" customWidth="true" hidden="false" outlineLevel="0" max="9" min="9" style="1" width="16.82"/>
    <col collapsed="false" customWidth="true" hidden="false" outlineLevel="0" max="10" min="10" style="1" width="17.65"/>
    <col collapsed="false" customWidth="true" hidden="false" outlineLevel="0" max="11" min="11" style="1" width="13.32"/>
    <col collapsed="false" customWidth="true" hidden="false" outlineLevel="0" max="12" min="12" style="1" width="17.49"/>
    <col collapsed="false" customWidth="true" hidden="false" outlineLevel="0" max="13" min="13" style="1" width="16.82"/>
    <col collapsed="false" customWidth="true" hidden="false" outlineLevel="0" max="14" min="14" style="46" width="4.32"/>
    <col collapsed="false" customWidth="false" hidden="false" outlineLevel="0" max="257" min="15" style="46" width="9.15"/>
  </cols>
  <sheetData>
    <row r="1" s="49" customFormat="true" ht="13.5" hidden="false" customHeight="true" outlineLevel="0" collapsed="false">
      <c r="A1" s="47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63" hidden="false" customHeight="true" outlineLevel="0" collapsed="false">
      <c r="G2" s="51"/>
      <c r="H2" s="51"/>
      <c r="I2" s="51"/>
      <c r="J2" s="5" t="s">
        <v>136</v>
      </c>
      <c r="K2" s="5"/>
      <c r="L2" s="5"/>
      <c r="M2" s="5"/>
    </row>
    <row r="3" customFormat="false" ht="61.5" hidden="false" customHeight="true" outlineLevel="0" collapsed="false">
      <c r="B3" s="53" t="s">
        <v>137</v>
      </c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8.75" hidden="false" customHeight="false" outlineLevel="0" collapsed="false">
      <c r="B4" s="54"/>
      <c r="C4" s="182"/>
      <c r="D4" s="182"/>
      <c r="E4" s="57"/>
      <c r="F4" s="57"/>
      <c r="G4" s="57"/>
      <c r="H4" s="57"/>
      <c r="I4" s="57"/>
      <c r="J4" s="58"/>
      <c r="K4" s="58"/>
      <c r="L4" s="58"/>
      <c r="M4" s="133" t="s">
        <v>2</v>
      </c>
    </row>
    <row r="5" customFormat="false" ht="18.75" hidden="false" customHeight="true" outlineLevel="0" collapsed="false">
      <c r="B5" s="211" t="s">
        <v>123</v>
      </c>
      <c r="C5" s="16" t="s">
        <v>124</v>
      </c>
      <c r="D5" s="16" t="s">
        <v>125</v>
      </c>
      <c r="E5" s="16" t="s">
        <v>32</v>
      </c>
      <c r="F5" s="184" t="s">
        <v>138</v>
      </c>
      <c r="G5" s="212" t="s">
        <v>9</v>
      </c>
      <c r="H5" s="212"/>
      <c r="I5" s="212"/>
      <c r="J5" s="213" t="s">
        <v>10</v>
      </c>
      <c r="K5" s="213"/>
      <c r="L5" s="213"/>
      <c r="M5" s="214" t="s">
        <v>139</v>
      </c>
    </row>
    <row r="6" customFormat="false" ht="83.25" hidden="false" customHeight="true" outlineLevel="0" collapsed="false">
      <c r="A6" s="185"/>
      <c r="B6" s="211"/>
      <c r="C6" s="16"/>
      <c r="D6" s="16"/>
      <c r="E6" s="16"/>
      <c r="F6" s="184"/>
      <c r="G6" s="14" t="s">
        <v>140</v>
      </c>
      <c r="H6" s="10" t="s">
        <v>141</v>
      </c>
      <c r="I6" s="10" t="s">
        <v>6</v>
      </c>
      <c r="J6" s="14" t="s">
        <v>140</v>
      </c>
      <c r="K6" s="10" t="s">
        <v>141</v>
      </c>
      <c r="L6" s="10" t="s">
        <v>6</v>
      </c>
      <c r="M6" s="214"/>
    </row>
    <row r="7" s="190" customFormat="true" ht="22.5" hidden="true" customHeight="true" outlineLevel="0" collapsed="false">
      <c r="A7" s="186"/>
      <c r="B7" s="187" t="s">
        <v>142</v>
      </c>
      <c r="C7" s="187"/>
      <c r="D7" s="187"/>
      <c r="E7" s="188" t="s">
        <v>41</v>
      </c>
      <c r="F7" s="189"/>
      <c r="G7" s="189"/>
      <c r="H7" s="189"/>
      <c r="I7" s="189"/>
      <c r="J7" s="189"/>
      <c r="K7" s="189"/>
      <c r="L7" s="189"/>
      <c r="M7" s="189"/>
    </row>
    <row r="8" customFormat="false" ht="64.5" hidden="true" customHeight="true" outlineLevel="0" collapsed="false">
      <c r="B8" s="187" t="s">
        <v>143</v>
      </c>
      <c r="C8" s="187"/>
      <c r="D8" s="187"/>
      <c r="E8" s="188" t="s">
        <v>42</v>
      </c>
      <c r="F8" s="191"/>
      <c r="G8" s="191"/>
      <c r="H8" s="191"/>
      <c r="I8" s="191"/>
      <c r="J8" s="191"/>
      <c r="K8" s="191"/>
      <c r="L8" s="191"/>
      <c r="M8" s="191"/>
    </row>
    <row r="9" s="223" customFormat="true" ht="67.5" hidden="false" customHeight="true" outlineLevel="0" collapsed="false">
      <c r="A9" s="215"/>
      <c r="B9" s="216"/>
      <c r="C9" s="217" t="s">
        <v>144</v>
      </c>
      <c r="D9" s="217" t="s">
        <v>47</v>
      </c>
      <c r="E9" s="218" t="s">
        <v>145</v>
      </c>
      <c r="F9" s="219" t="s">
        <v>146</v>
      </c>
      <c r="G9" s="220"/>
      <c r="H9" s="220"/>
      <c r="I9" s="221" t="n">
        <f aca="false">G9+H9</f>
        <v>0</v>
      </c>
      <c r="J9" s="220"/>
      <c r="K9" s="220" t="n">
        <v>42333</v>
      </c>
      <c r="L9" s="221" t="n">
        <f aca="false">J9+K9</f>
        <v>42333</v>
      </c>
      <c r="M9" s="222" t="n">
        <f aca="false">I9+L9</f>
        <v>42333</v>
      </c>
    </row>
    <row r="10" s="223" customFormat="true" ht="51" hidden="false" customHeight="true" outlineLevel="0" collapsed="false">
      <c r="A10" s="215"/>
      <c r="B10" s="216"/>
      <c r="C10" s="217" t="s">
        <v>144</v>
      </c>
      <c r="D10" s="217" t="s">
        <v>47</v>
      </c>
      <c r="E10" s="218" t="s">
        <v>145</v>
      </c>
      <c r="F10" s="219" t="s">
        <v>147</v>
      </c>
      <c r="G10" s="220"/>
      <c r="H10" s="220" t="n">
        <v>10000</v>
      </c>
      <c r="I10" s="221" t="n">
        <f aca="false">G10+H10</f>
        <v>10000</v>
      </c>
      <c r="J10" s="220"/>
      <c r="K10" s="220"/>
      <c r="L10" s="221" t="n">
        <f aca="false">J10+K10</f>
        <v>0</v>
      </c>
      <c r="M10" s="222" t="n">
        <f aca="false">I10+L10</f>
        <v>10000</v>
      </c>
    </row>
    <row r="11" customFormat="false" ht="57" hidden="false" customHeight="true" outlineLevel="0" collapsed="false">
      <c r="B11" s="187"/>
      <c r="C11" s="86" t="s">
        <v>44</v>
      </c>
      <c r="D11" s="86" t="s">
        <v>45</v>
      </c>
      <c r="E11" s="87" t="s">
        <v>46</v>
      </c>
      <c r="F11" s="224" t="s">
        <v>148</v>
      </c>
      <c r="G11" s="193" t="n">
        <v>400</v>
      </c>
      <c r="H11" s="193"/>
      <c r="I11" s="193" t="n">
        <f aca="false">G11+H11</f>
        <v>400</v>
      </c>
      <c r="J11" s="193"/>
      <c r="K11" s="193"/>
      <c r="L11" s="193" t="n">
        <f aca="false">J11+K11</f>
        <v>0</v>
      </c>
      <c r="M11" s="191" t="n">
        <f aca="false">I11+L11</f>
        <v>400</v>
      </c>
    </row>
    <row r="12" customFormat="false" ht="63.75" hidden="false" customHeight="false" outlineLevel="0" collapsed="false">
      <c r="B12" s="187"/>
      <c r="C12" s="86" t="s">
        <v>44</v>
      </c>
      <c r="D12" s="86" t="s">
        <v>45</v>
      </c>
      <c r="E12" s="87" t="s">
        <v>46</v>
      </c>
      <c r="F12" s="219" t="s">
        <v>149</v>
      </c>
      <c r="G12" s="193"/>
      <c r="H12" s="193"/>
      <c r="I12" s="193" t="n">
        <f aca="false">G12+H12</f>
        <v>0</v>
      </c>
      <c r="J12" s="193"/>
      <c r="K12" s="193" t="n">
        <v>32000</v>
      </c>
      <c r="L12" s="193" t="n">
        <f aca="false">J12+K12</f>
        <v>32000</v>
      </c>
      <c r="M12" s="191" t="n">
        <f aca="false">I12+L12</f>
        <v>32000</v>
      </c>
    </row>
    <row r="13" customFormat="false" ht="51" hidden="false" customHeight="false" outlineLevel="0" collapsed="false">
      <c r="B13" s="187"/>
      <c r="C13" s="86" t="s">
        <v>44</v>
      </c>
      <c r="D13" s="86" t="s">
        <v>45</v>
      </c>
      <c r="E13" s="87" t="s">
        <v>46</v>
      </c>
      <c r="F13" s="219" t="s">
        <v>150</v>
      </c>
      <c r="G13" s="193"/>
      <c r="H13" s="193" t="n">
        <v>10000</v>
      </c>
      <c r="I13" s="193" t="n">
        <f aca="false">G13+H13</f>
        <v>10000</v>
      </c>
      <c r="J13" s="193"/>
      <c r="K13" s="193"/>
      <c r="L13" s="193" t="n">
        <f aca="false">J13+K13</f>
        <v>0</v>
      </c>
      <c r="M13" s="191" t="n">
        <f aca="false">I13+L13</f>
        <v>10000</v>
      </c>
    </row>
    <row r="14" customFormat="false" ht="38.25" hidden="false" customHeight="false" outlineLevel="0" collapsed="false">
      <c r="B14" s="187"/>
      <c r="C14" s="96" t="n">
        <v>3210</v>
      </c>
      <c r="D14" s="97" t="s">
        <v>49</v>
      </c>
      <c r="E14" s="98" t="s">
        <v>50</v>
      </c>
      <c r="F14" s="219" t="s">
        <v>151</v>
      </c>
      <c r="G14" s="193"/>
      <c r="H14" s="193" t="n">
        <v>27253</v>
      </c>
      <c r="I14" s="193" t="n">
        <f aca="false">G14+H14</f>
        <v>27253</v>
      </c>
      <c r="J14" s="193"/>
      <c r="K14" s="193"/>
      <c r="L14" s="193" t="n">
        <f aca="false">J14+K14</f>
        <v>0</v>
      </c>
      <c r="M14" s="191" t="n">
        <f aca="false">I14+L14</f>
        <v>27253</v>
      </c>
    </row>
    <row r="15" customFormat="false" ht="53.25" hidden="false" customHeight="true" outlineLevel="0" collapsed="false">
      <c r="B15" s="184"/>
      <c r="C15" s="96" t="n">
        <v>3242</v>
      </c>
      <c r="D15" s="97" t="s">
        <v>51</v>
      </c>
      <c r="E15" s="198" t="s">
        <v>152</v>
      </c>
      <c r="F15" s="224" t="s">
        <v>153</v>
      </c>
      <c r="G15" s="193" t="n">
        <v>2400</v>
      </c>
      <c r="H15" s="225"/>
      <c r="I15" s="226" t="n">
        <f aca="false">G15+H15</f>
        <v>2400</v>
      </c>
      <c r="J15" s="225"/>
      <c r="K15" s="225"/>
      <c r="L15" s="226" t="n">
        <f aca="false">J15+K15</f>
        <v>0</v>
      </c>
      <c r="M15" s="227" t="n">
        <f aca="false">I15+L15</f>
        <v>2400</v>
      </c>
    </row>
    <row r="16" customFormat="false" ht="66.75" hidden="false" customHeight="true" outlineLevel="0" collapsed="false">
      <c r="B16" s="184"/>
      <c r="C16" s="96" t="n">
        <v>3242</v>
      </c>
      <c r="D16" s="97" t="s">
        <v>51</v>
      </c>
      <c r="E16" s="198" t="s">
        <v>152</v>
      </c>
      <c r="F16" s="224" t="s">
        <v>154</v>
      </c>
      <c r="G16" s="193" t="n">
        <v>4800</v>
      </c>
      <c r="H16" s="225"/>
      <c r="I16" s="226" t="n">
        <f aca="false">G16+H16</f>
        <v>4800</v>
      </c>
      <c r="J16" s="225"/>
      <c r="K16" s="225"/>
      <c r="L16" s="226" t="n">
        <f aca="false">J16+K16</f>
        <v>0</v>
      </c>
      <c r="M16" s="227" t="n">
        <f aca="false">I16+L16</f>
        <v>4800</v>
      </c>
    </row>
    <row r="17" customFormat="false" ht="65.25" hidden="false" customHeight="true" outlineLevel="0" collapsed="false">
      <c r="B17" s="184"/>
      <c r="C17" s="96" t="n">
        <v>3242</v>
      </c>
      <c r="D17" s="97" t="s">
        <v>51</v>
      </c>
      <c r="E17" s="198" t="s">
        <v>152</v>
      </c>
      <c r="F17" s="219" t="s">
        <v>155</v>
      </c>
      <c r="G17" s="193" t="n">
        <v>6000</v>
      </c>
      <c r="H17" s="225"/>
      <c r="I17" s="226" t="n">
        <f aca="false">G17+H17</f>
        <v>6000</v>
      </c>
      <c r="J17" s="225"/>
      <c r="K17" s="225"/>
      <c r="L17" s="226" t="n">
        <f aca="false">J17+K17</f>
        <v>0</v>
      </c>
      <c r="M17" s="227" t="n">
        <f aca="false">I17+L17</f>
        <v>6000</v>
      </c>
    </row>
    <row r="18" customFormat="false" ht="51.75" hidden="false" customHeight="true" outlineLevel="0" collapsed="false">
      <c r="B18" s="184"/>
      <c r="C18" s="96" t="n">
        <v>3242</v>
      </c>
      <c r="D18" s="97" t="s">
        <v>51</v>
      </c>
      <c r="E18" s="198" t="s">
        <v>152</v>
      </c>
      <c r="F18" s="224" t="s">
        <v>156</v>
      </c>
      <c r="G18" s="193" t="n">
        <v>10000</v>
      </c>
      <c r="H18" s="225"/>
      <c r="I18" s="226" t="n">
        <f aca="false">G18+H18</f>
        <v>10000</v>
      </c>
      <c r="J18" s="225"/>
      <c r="K18" s="225"/>
      <c r="L18" s="226" t="n">
        <f aca="false">J18+K18</f>
        <v>0</v>
      </c>
      <c r="M18" s="227" t="n">
        <f aca="false">I18+L18</f>
        <v>10000</v>
      </c>
    </row>
    <row r="19" customFormat="false" ht="40.5" hidden="false" customHeight="true" outlineLevel="0" collapsed="false">
      <c r="B19" s="184"/>
      <c r="C19" s="96" t="n">
        <v>3242</v>
      </c>
      <c r="D19" s="97" t="s">
        <v>51</v>
      </c>
      <c r="E19" s="198" t="s">
        <v>152</v>
      </c>
      <c r="F19" s="224" t="s">
        <v>157</v>
      </c>
      <c r="G19" s="193" t="n">
        <v>7200</v>
      </c>
      <c r="H19" s="225"/>
      <c r="I19" s="226" t="n">
        <f aca="false">G19+H19</f>
        <v>7200</v>
      </c>
      <c r="J19" s="225"/>
      <c r="K19" s="225"/>
      <c r="L19" s="226" t="n">
        <f aca="false">J19+K19</f>
        <v>0</v>
      </c>
      <c r="M19" s="227" t="n">
        <f aca="false">I19+L19</f>
        <v>7200</v>
      </c>
    </row>
    <row r="20" customFormat="false" ht="54" hidden="false" customHeight="true" outlineLevel="0" collapsed="false">
      <c r="B20" s="184"/>
      <c r="C20" s="96" t="n">
        <v>3242</v>
      </c>
      <c r="D20" s="97" t="s">
        <v>51</v>
      </c>
      <c r="E20" s="198" t="s">
        <v>152</v>
      </c>
      <c r="F20" s="224" t="s">
        <v>158</v>
      </c>
      <c r="G20" s="193"/>
      <c r="H20" s="226" t="n">
        <v>20000</v>
      </c>
      <c r="I20" s="226" t="n">
        <f aca="false">G20+H20</f>
        <v>20000</v>
      </c>
      <c r="J20" s="225"/>
      <c r="K20" s="225"/>
      <c r="L20" s="226" t="n">
        <f aca="false">J20+K20</f>
        <v>0</v>
      </c>
      <c r="M20" s="227" t="n">
        <f aca="false">I20+L20</f>
        <v>20000</v>
      </c>
    </row>
    <row r="21" customFormat="false" ht="39" hidden="false" customHeight="true" outlineLevel="0" collapsed="false">
      <c r="B21" s="184"/>
      <c r="C21" s="96" t="n">
        <v>4080</v>
      </c>
      <c r="D21" s="97" t="s">
        <v>55</v>
      </c>
      <c r="E21" s="198" t="s">
        <v>159</v>
      </c>
      <c r="F21" s="224" t="s">
        <v>160</v>
      </c>
      <c r="G21" s="193" t="n">
        <v>15000</v>
      </c>
      <c r="H21" s="226" t="n">
        <v>64002</v>
      </c>
      <c r="I21" s="226" t="n">
        <f aca="false">G21+H21</f>
        <v>79002</v>
      </c>
      <c r="J21" s="225"/>
      <c r="K21" s="225"/>
      <c r="L21" s="226" t="n">
        <f aca="false">J21+K21</f>
        <v>0</v>
      </c>
      <c r="M21" s="227" t="n">
        <f aca="false">I21+L21</f>
        <v>79002</v>
      </c>
    </row>
    <row r="22" customFormat="false" ht="55.5" hidden="false" customHeight="true" outlineLevel="0" collapsed="false">
      <c r="B22" s="184"/>
      <c r="C22" s="96" t="n">
        <v>5061</v>
      </c>
      <c r="D22" s="97" t="s">
        <v>57</v>
      </c>
      <c r="E22" s="198" t="s">
        <v>161</v>
      </c>
      <c r="F22" s="224" t="s">
        <v>162</v>
      </c>
      <c r="G22" s="193" t="n">
        <v>7000</v>
      </c>
      <c r="H22" s="225"/>
      <c r="I22" s="226" t="n">
        <f aca="false">G22+H22</f>
        <v>7000</v>
      </c>
      <c r="J22" s="225"/>
      <c r="K22" s="225"/>
      <c r="L22" s="226" t="n">
        <f aca="false">J22+K22</f>
        <v>0</v>
      </c>
      <c r="M22" s="227" t="n">
        <f aca="false">I22+L22</f>
        <v>7000</v>
      </c>
    </row>
    <row r="23" customFormat="false" ht="57.75" hidden="false" customHeight="true" outlineLevel="0" collapsed="false">
      <c r="B23" s="184"/>
      <c r="C23" s="96" t="n">
        <v>6011</v>
      </c>
      <c r="D23" s="97" t="s">
        <v>59</v>
      </c>
      <c r="E23" s="198" t="s">
        <v>60</v>
      </c>
      <c r="F23" s="224" t="s">
        <v>163</v>
      </c>
      <c r="G23" s="193"/>
      <c r="H23" s="225"/>
      <c r="I23" s="226" t="n">
        <f aca="false">G23+H23</f>
        <v>0</v>
      </c>
      <c r="J23" s="193" t="n">
        <v>750000</v>
      </c>
      <c r="K23" s="225"/>
      <c r="L23" s="226" t="n">
        <f aca="false">J23+K23</f>
        <v>750000</v>
      </c>
      <c r="M23" s="227" t="n">
        <f aca="false">I23+L23</f>
        <v>750000</v>
      </c>
    </row>
    <row r="24" customFormat="false" ht="57.75" hidden="false" customHeight="true" outlineLevel="0" collapsed="false">
      <c r="B24" s="184"/>
      <c r="C24" s="96" t="n">
        <v>6011</v>
      </c>
      <c r="D24" s="97" t="s">
        <v>59</v>
      </c>
      <c r="E24" s="198" t="s">
        <v>60</v>
      </c>
      <c r="F24" s="224" t="s">
        <v>164</v>
      </c>
      <c r="G24" s="193"/>
      <c r="H24" s="225"/>
      <c r="I24" s="226" t="n">
        <f aca="false">G24+H24</f>
        <v>0</v>
      </c>
      <c r="J24" s="193"/>
      <c r="K24" s="226" t="n">
        <v>200000</v>
      </c>
      <c r="L24" s="226" t="n">
        <f aca="false">J24+K24</f>
        <v>200000</v>
      </c>
      <c r="M24" s="227" t="n">
        <f aca="false">I24+L24</f>
        <v>200000</v>
      </c>
    </row>
    <row r="25" customFormat="false" ht="66.75" hidden="false" customHeight="true" outlineLevel="0" collapsed="false">
      <c r="B25" s="184"/>
      <c r="C25" s="96" t="n">
        <v>6011</v>
      </c>
      <c r="D25" s="97" t="s">
        <v>59</v>
      </c>
      <c r="E25" s="198" t="s">
        <v>60</v>
      </c>
      <c r="F25" s="224" t="s">
        <v>165</v>
      </c>
      <c r="G25" s="193"/>
      <c r="H25" s="225"/>
      <c r="I25" s="226" t="n">
        <f aca="false">G25+H25</f>
        <v>0</v>
      </c>
      <c r="J25" s="193" t="n">
        <v>51961</v>
      </c>
      <c r="K25" s="225"/>
      <c r="L25" s="226" t="n">
        <f aca="false">J25+K25</f>
        <v>51961</v>
      </c>
      <c r="M25" s="227" t="n">
        <f aca="false">I25+L25</f>
        <v>51961</v>
      </c>
    </row>
    <row r="26" customFormat="false" ht="66.75" hidden="false" customHeight="true" outlineLevel="0" collapsed="false">
      <c r="B26" s="184"/>
      <c r="C26" s="96" t="n">
        <v>6011</v>
      </c>
      <c r="D26" s="97" t="s">
        <v>59</v>
      </c>
      <c r="E26" s="198" t="s">
        <v>60</v>
      </c>
      <c r="F26" s="224" t="s">
        <v>166</v>
      </c>
      <c r="G26" s="193"/>
      <c r="H26" s="225"/>
      <c r="I26" s="226"/>
      <c r="J26" s="193"/>
      <c r="K26" s="226" t="n">
        <v>39000</v>
      </c>
      <c r="L26" s="226" t="n">
        <f aca="false">J26+K26</f>
        <v>39000</v>
      </c>
      <c r="M26" s="227" t="n">
        <f aca="false">I26+L26</f>
        <v>39000</v>
      </c>
    </row>
    <row r="27" customFormat="false" ht="57.75" hidden="false" customHeight="true" outlineLevel="0" collapsed="false">
      <c r="B27" s="184"/>
      <c r="C27" s="96" t="n">
        <v>6013</v>
      </c>
      <c r="D27" s="97" t="s">
        <v>59</v>
      </c>
      <c r="E27" s="198" t="s">
        <v>61</v>
      </c>
      <c r="F27" s="224" t="s">
        <v>167</v>
      </c>
      <c r="G27" s="193"/>
      <c r="H27" s="225"/>
      <c r="I27" s="226" t="n">
        <f aca="false">G27+H27</f>
        <v>0</v>
      </c>
      <c r="J27" s="193" t="n">
        <v>59886</v>
      </c>
      <c r="K27" s="225"/>
      <c r="L27" s="226" t="n">
        <f aca="false">J27+K27</f>
        <v>59886</v>
      </c>
      <c r="M27" s="227" t="n">
        <f aca="false">I27+L27</f>
        <v>59886</v>
      </c>
    </row>
    <row r="28" customFormat="false" ht="63.75" hidden="false" customHeight="true" outlineLevel="0" collapsed="false">
      <c r="B28" s="184"/>
      <c r="C28" s="96" t="n">
        <v>8311</v>
      </c>
      <c r="D28" s="97" t="s">
        <v>69</v>
      </c>
      <c r="E28" s="198" t="s">
        <v>70</v>
      </c>
      <c r="F28" s="224" t="s">
        <v>168</v>
      </c>
      <c r="G28" s="193"/>
      <c r="H28" s="225"/>
      <c r="I28" s="226" t="n">
        <f aca="false">G28+H28</f>
        <v>0</v>
      </c>
      <c r="J28" s="193" t="n">
        <v>80000</v>
      </c>
      <c r="K28" s="226" t="n">
        <v>14765</v>
      </c>
      <c r="L28" s="226" t="n">
        <f aca="false">J28+K28</f>
        <v>94765</v>
      </c>
      <c r="M28" s="227" t="n">
        <f aca="false">I28+L28</f>
        <v>94765</v>
      </c>
    </row>
    <row r="29" customFormat="false" ht="53.25" hidden="false" customHeight="true" outlineLevel="0" collapsed="false">
      <c r="B29" s="184"/>
      <c r="C29" s="96" t="n">
        <v>6030</v>
      </c>
      <c r="D29" s="97" t="s">
        <v>59</v>
      </c>
      <c r="E29" s="198" t="s">
        <v>62</v>
      </c>
      <c r="F29" s="224" t="s">
        <v>169</v>
      </c>
      <c r="G29" s="193"/>
      <c r="H29" s="225"/>
      <c r="I29" s="226" t="n">
        <f aca="false">G29+H29</f>
        <v>0</v>
      </c>
      <c r="J29" s="193" t="n">
        <v>200000</v>
      </c>
      <c r="K29" s="225"/>
      <c r="L29" s="226" t="n">
        <f aca="false">J29+K29</f>
        <v>200000</v>
      </c>
      <c r="M29" s="227" t="n">
        <f aca="false">I29+L29</f>
        <v>200000</v>
      </c>
    </row>
    <row r="30" customFormat="false" ht="39.75" hidden="false" customHeight="true" outlineLevel="0" collapsed="false">
      <c r="B30" s="184"/>
      <c r="C30" s="96" t="n">
        <v>6030</v>
      </c>
      <c r="D30" s="97" t="s">
        <v>59</v>
      </c>
      <c r="E30" s="198" t="s">
        <v>62</v>
      </c>
      <c r="F30" s="224" t="s">
        <v>170</v>
      </c>
      <c r="G30" s="193"/>
      <c r="H30" s="225"/>
      <c r="I30" s="226" t="n">
        <f aca="false">G30+H30</f>
        <v>0</v>
      </c>
      <c r="J30" s="193" t="n">
        <v>280749</v>
      </c>
      <c r="K30" s="226" t="n">
        <v>252380</v>
      </c>
      <c r="L30" s="226" t="n">
        <f aca="false">J30+K30</f>
        <v>533129</v>
      </c>
      <c r="M30" s="227" t="n">
        <f aca="false">I30+L30</f>
        <v>533129</v>
      </c>
    </row>
    <row r="31" customFormat="false" ht="39.75" hidden="false" customHeight="true" outlineLevel="0" collapsed="false">
      <c r="B31" s="184"/>
      <c r="C31" s="96" t="n">
        <v>6030</v>
      </c>
      <c r="D31" s="97" t="s">
        <v>59</v>
      </c>
      <c r="E31" s="198" t="s">
        <v>62</v>
      </c>
      <c r="F31" s="224" t="s">
        <v>171</v>
      </c>
      <c r="G31" s="193"/>
      <c r="H31" s="225"/>
      <c r="I31" s="226" t="n">
        <f aca="false">G31+H31</f>
        <v>0</v>
      </c>
      <c r="J31" s="193" t="n">
        <v>300000</v>
      </c>
      <c r="K31" s="225"/>
      <c r="L31" s="226" t="n">
        <f aca="false">J31+K31</f>
        <v>300000</v>
      </c>
      <c r="M31" s="227" t="n">
        <f aca="false">I31+L31</f>
        <v>300000</v>
      </c>
    </row>
    <row r="32" customFormat="false" ht="39.75" hidden="false" customHeight="true" outlineLevel="0" collapsed="false">
      <c r="B32" s="184"/>
      <c r="C32" s="96" t="n">
        <v>6030</v>
      </c>
      <c r="D32" s="97" t="s">
        <v>59</v>
      </c>
      <c r="E32" s="198" t="s">
        <v>62</v>
      </c>
      <c r="F32" s="224" t="s">
        <v>172</v>
      </c>
      <c r="G32" s="193"/>
      <c r="H32" s="193" t="n">
        <v>20000</v>
      </c>
      <c r="I32" s="226" t="n">
        <f aca="false">G32+H32</f>
        <v>20000</v>
      </c>
      <c r="J32" s="193"/>
      <c r="K32" s="225"/>
      <c r="L32" s="226" t="n">
        <f aca="false">J32+K32</f>
        <v>0</v>
      </c>
      <c r="M32" s="227" t="n">
        <f aca="false">I32+L32</f>
        <v>20000</v>
      </c>
    </row>
    <row r="33" customFormat="false" ht="66.75" hidden="false" customHeight="true" outlineLevel="0" collapsed="false">
      <c r="B33" s="184"/>
      <c r="C33" s="96" t="n">
        <v>6030</v>
      </c>
      <c r="D33" s="97" t="s">
        <v>59</v>
      </c>
      <c r="E33" s="198" t="s">
        <v>62</v>
      </c>
      <c r="F33" s="224" t="s">
        <v>173</v>
      </c>
      <c r="G33" s="193" t="n">
        <v>15000</v>
      </c>
      <c r="H33" s="225"/>
      <c r="I33" s="226" t="n">
        <f aca="false">G33+H33</f>
        <v>15000</v>
      </c>
      <c r="J33" s="225"/>
      <c r="K33" s="225"/>
      <c r="L33" s="226" t="n">
        <f aca="false">J33+K33</f>
        <v>0</v>
      </c>
      <c r="M33" s="227" t="n">
        <f aca="false">I33+L33</f>
        <v>15000</v>
      </c>
    </row>
    <row r="34" customFormat="false" ht="54" hidden="false" customHeight="true" outlineLevel="0" collapsed="false">
      <c r="B34" s="184"/>
      <c r="C34" s="96" t="n">
        <v>6030</v>
      </c>
      <c r="D34" s="97" t="s">
        <v>59</v>
      </c>
      <c r="E34" s="198" t="s">
        <v>62</v>
      </c>
      <c r="F34" s="224" t="s">
        <v>174</v>
      </c>
      <c r="G34" s="193" t="n">
        <v>102200</v>
      </c>
      <c r="H34" s="225"/>
      <c r="I34" s="226" t="n">
        <f aca="false">G34+H34</f>
        <v>102200</v>
      </c>
      <c r="J34" s="225"/>
      <c r="K34" s="225"/>
      <c r="L34" s="226" t="n">
        <f aca="false">J34+K34</f>
        <v>0</v>
      </c>
      <c r="M34" s="227" t="n">
        <f aca="false">I34+L34</f>
        <v>102200</v>
      </c>
    </row>
    <row r="35" customFormat="false" ht="54" hidden="false" customHeight="true" outlineLevel="0" collapsed="false">
      <c r="B35" s="184"/>
      <c r="C35" s="96" t="n">
        <v>6030</v>
      </c>
      <c r="D35" s="97" t="s">
        <v>59</v>
      </c>
      <c r="E35" s="198" t="s">
        <v>62</v>
      </c>
      <c r="F35" s="224" t="s">
        <v>175</v>
      </c>
      <c r="G35" s="193"/>
      <c r="H35" s="226" t="n">
        <v>47000</v>
      </c>
      <c r="I35" s="226" t="n">
        <f aca="false">G35+H35</f>
        <v>47000</v>
      </c>
      <c r="J35" s="225"/>
      <c r="K35" s="225"/>
      <c r="L35" s="226" t="n">
        <f aca="false">J35+K35</f>
        <v>0</v>
      </c>
      <c r="M35" s="227" t="n">
        <f aca="false">I35+L35</f>
        <v>47000</v>
      </c>
    </row>
    <row r="36" customFormat="false" ht="41.25" hidden="false" customHeight="true" outlineLevel="0" collapsed="false">
      <c r="B36" s="184"/>
      <c r="C36" s="96" t="n">
        <v>6030</v>
      </c>
      <c r="D36" s="97" t="s">
        <v>59</v>
      </c>
      <c r="E36" s="198" t="s">
        <v>62</v>
      </c>
      <c r="F36" s="204" t="s">
        <v>176</v>
      </c>
      <c r="G36" s="228" t="n">
        <v>50000</v>
      </c>
      <c r="H36" s="225"/>
      <c r="I36" s="226" t="n">
        <f aca="false">G36+H36</f>
        <v>50000</v>
      </c>
      <c r="J36" s="229"/>
      <c r="K36" s="225"/>
      <c r="L36" s="226" t="n">
        <f aca="false">J36+K36</f>
        <v>0</v>
      </c>
      <c r="M36" s="227" t="n">
        <f aca="false">I36+L36</f>
        <v>50000</v>
      </c>
      <c r="N36" s="208"/>
    </row>
    <row r="37" customFormat="false" ht="30" hidden="false" customHeight="true" outlineLevel="0" collapsed="false">
      <c r="B37" s="184"/>
      <c r="C37" s="96" t="n">
        <v>6030</v>
      </c>
      <c r="D37" s="97" t="s">
        <v>59</v>
      </c>
      <c r="E37" s="198" t="s">
        <v>62</v>
      </c>
      <c r="F37" s="224" t="s">
        <v>148</v>
      </c>
      <c r="G37" s="193" t="n">
        <v>600</v>
      </c>
      <c r="H37" s="225"/>
      <c r="I37" s="226" t="n">
        <f aca="false">G37+H37</f>
        <v>600</v>
      </c>
      <c r="J37" s="225"/>
      <c r="K37" s="225"/>
      <c r="L37" s="226" t="n">
        <f aca="false">J37+K37</f>
        <v>0</v>
      </c>
      <c r="M37" s="227" t="n">
        <f aca="false">I37+L37</f>
        <v>600</v>
      </c>
    </row>
    <row r="38" customFormat="false" ht="27" hidden="false" customHeight="true" outlineLevel="0" collapsed="false">
      <c r="B38" s="184"/>
      <c r="C38" s="96" t="n">
        <v>6030</v>
      </c>
      <c r="D38" s="97" t="s">
        <v>59</v>
      </c>
      <c r="E38" s="198" t="s">
        <v>62</v>
      </c>
      <c r="F38" s="224" t="s">
        <v>177</v>
      </c>
      <c r="G38" s="193" t="n">
        <v>30000</v>
      </c>
      <c r="H38" s="225"/>
      <c r="I38" s="226" t="n">
        <f aca="false">G38+H38</f>
        <v>30000</v>
      </c>
      <c r="J38" s="225"/>
      <c r="K38" s="225"/>
      <c r="L38" s="226" t="n">
        <f aca="false">J38+K38</f>
        <v>0</v>
      </c>
      <c r="M38" s="227" t="n">
        <f aca="false">I38+L38</f>
        <v>30000</v>
      </c>
    </row>
    <row r="39" customFormat="false" ht="42" hidden="false" customHeight="true" outlineLevel="0" collapsed="false">
      <c r="B39" s="184"/>
      <c r="C39" s="96" t="n">
        <v>7130</v>
      </c>
      <c r="D39" s="97" t="s">
        <v>63</v>
      </c>
      <c r="E39" s="198" t="s">
        <v>64</v>
      </c>
      <c r="F39" s="224" t="s">
        <v>178</v>
      </c>
      <c r="G39" s="193" t="n">
        <v>5000</v>
      </c>
      <c r="H39" s="225"/>
      <c r="I39" s="226" t="n">
        <f aca="false">G39+H39</f>
        <v>5000</v>
      </c>
      <c r="J39" s="225"/>
      <c r="K39" s="225"/>
      <c r="L39" s="226" t="n">
        <f aca="false">J39+K39</f>
        <v>0</v>
      </c>
      <c r="M39" s="227" t="n">
        <f aca="false">I39+L39</f>
        <v>5000</v>
      </c>
    </row>
    <row r="40" customFormat="false" ht="42.75" hidden="false" customHeight="true" outlineLevel="0" collapsed="false">
      <c r="B40" s="184"/>
      <c r="C40" s="96" t="n">
        <v>7130</v>
      </c>
      <c r="D40" s="97" t="s">
        <v>63</v>
      </c>
      <c r="E40" s="198" t="s">
        <v>64</v>
      </c>
      <c r="F40" s="224" t="s">
        <v>179</v>
      </c>
      <c r="G40" s="193" t="n">
        <v>11000</v>
      </c>
      <c r="H40" s="225"/>
      <c r="I40" s="226" t="n">
        <f aca="false">G40+H40</f>
        <v>11000</v>
      </c>
      <c r="J40" s="225"/>
      <c r="K40" s="225"/>
      <c r="L40" s="226" t="n">
        <f aca="false">J40+K40</f>
        <v>0</v>
      </c>
      <c r="M40" s="227" t="n">
        <f aca="false">I40+L40</f>
        <v>11000</v>
      </c>
    </row>
    <row r="41" customFormat="false" ht="46.5" hidden="false" customHeight="true" outlineLevel="0" collapsed="false">
      <c r="B41" s="184"/>
      <c r="C41" s="96" t="n">
        <v>7461</v>
      </c>
      <c r="D41" s="97" t="s">
        <v>65</v>
      </c>
      <c r="E41" s="198" t="s">
        <v>66</v>
      </c>
      <c r="F41" s="224" t="s">
        <v>180</v>
      </c>
      <c r="G41" s="193" t="n">
        <v>160000</v>
      </c>
      <c r="H41" s="225"/>
      <c r="I41" s="226" t="n">
        <f aca="false">G41+H41</f>
        <v>160000</v>
      </c>
      <c r="J41" s="225"/>
      <c r="K41" s="225"/>
      <c r="L41" s="226" t="n">
        <f aca="false">J41+K41</f>
        <v>0</v>
      </c>
      <c r="M41" s="227" t="n">
        <f aca="false">I41+L41</f>
        <v>160000</v>
      </c>
    </row>
    <row r="42" customFormat="false" ht="59.25" hidden="false" customHeight="true" outlineLevel="0" collapsed="false">
      <c r="B42" s="184"/>
      <c r="C42" s="96" t="n">
        <v>7660</v>
      </c>
      <c r="D42" s="97" t="s">
        <v>67</v>
      </c>
      <c r="E42" s="198" t="s">
        <v>68</v>
      </c>
      <c r="F42" s="224" t="s">
        <v>181</v>
      </c>
      <c r="G42" s="193" t="n">
        <v>9000</v>
      </c>
      <c r="H42" s="225"/>
      <c r="I42" s="226" t="n">
        <f aca="false">G42+H42</f>
        <v>9000</v>
      </c>
      <c r="J42" s="225"/>
      <c r="K42" s="225"/>
      <c r="L42" s="226" t="n">
        <f aca="false">J42+K42</f>
        <v>0</v>
      </c>
      <c r="M42" s="227" t="n">
        <f aca="false">I42+L42</f>
        <v>9000</v>
      </c>
    </row>
    <row r="43" customFormat="false" ht="57.75" hidden="false" customHeight="true" outlineLevel="0" collapsed="false">
      <c r="B43" s="184"/>
      <c r="C43" s="96" t="n">
        <v>7660</v>
      </c>
      <c r="D43" s="97" t="s">
        <v>67</v>
      </c>
      <c r="E43" s="198" t="s">
        <v>68</v>
      </c>
      <c r="F43" s="224" t="s">
        <v>182</v>
      </c>
      <c r="G43" s="193" t="n">
        <v>3000</v>
      </c>
      <c r="H43" s="225"/>
      <c r="I43" s="226" t="n">
        <f aca="false">G43+H43</f>
        <v>3000</v>
      </c>
      <c r="J43" s="225"/>
      <c r="K43" s="225"/>
      <c r="L43" s="226" t="n">
        <f aca="false">J43+K43</f>
        <v>0</v>
      </c>
      <c r="M43" s="227" t="n">
        <f aca="false">I43+L43</f>
        <v>3000</v>
      </c>
    </row>
    <row r="44" customFormat="false" ht="42" hidden="false" customHeight="true" outlineLevel="0" collapsed="false">
      <c r="B44" s="184"/>
      <c r="C44" s="96" t="n">
        <v>8313</v>
      </c>
      <c r="D44" s="97" t="s">
        <v>71</v>
      </c>
      <c r="E44" s="198" t="s">
        <v>72</v>
      </c>
      <c r="F44" s="224" t="s">
        <v>183</v>
      </c>
      <c r="G44" s="193"/>
      <c r="H44" s="225"/>
      <c r="I44" s="226" t="n">
        <f aca="false">G44+H44</f>
        <v>0</v>
      </c>
      <c r="J44" s="193" t="n">
        <v>15950</v>
      </c>
      <c r="K44" s="225"/>
      <c r="L44" s="226" t="n">
        <f aca="false">J44+K44</f>
        <v>15950</v>
      </c>
      <c r="M44" s="227" t="n">
        <f aca="false">I44+L44</f>
        <v>15950</v>
      </c>
    </row>
    <row r="45" customFormat="false" ht="42" hidden="false" customHeight="true" outlineLevel="0" collapsed="false">
      <c r="B45" s="184"/>
      <c r="C45" s="96" t="n">
        <v>8311</v>
      </c>
      <c r="D45" s="97" t="s">
        <v>69</v>
      </c>
      <c r="E45" s="198" t="s">
        <v>70</v>
      </c>
      <c r="F45" s="224" t="s">
        <v>184</v>
      </c>
      <c r="G45" s="193"/>
      <c r="H45" s="225"/>
      <c r="I45" s="226" t="n">
        <f aca="false">G45+H45</f>
        <v>0</v>
      </c>
      <c r="J45" s="193" t="n">
        <v>500</v>
      </c>
      <c r="K45" s="225"/>
      <c r="L45" s="226" t="n">
        <f aca="false">J45+K45</f>
        <v>500</v>
      </c>
      <c r="M45" s="227" t="n">
        <f aca="false">I45+L45</f>
        <v>500</v>
      </c>
    </row>
    <row r="46" customFormat="false" ht="29.25" hidden="false" customHeight="true" outlineLevel="0" collapsed="false">
      <c r="B46" s="184"/>
      <c r="C46" s="112" t="n">
        <v>9770</v>
      </c>
      <c r="D46" s="113" t="s">
        <v>73</v>
      </c>
      <c r="E46" s="114" t="s">
        <v>74</v>
      </c>
      <c r="F46" s="114" t="s">
        <v>185</v>
      </c>
      <c r="G46" s="193"/>
      <c r="H46" s="226" t="n">
        <v>156464</v>
      </c>
      <c r="I46" s="226" t="n">
        <f aca="false">G46+H46</f>
        <v>156464</v>
      </c>
      <c r="J46" s="193"/>
      <c r="K46" s="225"/>
      <c r="L46" s="226" t="n">
        <f aca="false">J46+K46</f>
        <v>0</v>
      </c>
      <c r="M46" s="227" t="n">
        <f aca="false">I46+L46</f>
        <v>156464</v>
      </c>
    </row>
    <row r="47" customFormat="false" ht="21" hidden="false" customHeight="true" outlineLevel="0" collapsed="false">
      <c r="B47" s="116"/>
      <c r="C47" s="116"/>
      <c r="D47" s="117"/>
      <c r="E47" s="188" t="s">
        <v>75</v>
      </c>
      <c r="F47" s="230"/>
      <c r="G47" s="231" t="n">
        <f aca="false">SUM(G9:G46)</f>
        <v>438600</v>
      </c>
      <c r="H47" s="231" t="n">
        <f aca="false">SUM(H9:H46)</f>
        <v>354719</v>
      </c>
      <c r="I47" s="231" t="n">
        <f aca="false">SUM(I9:I46)</f>
        <v>793319</v>
      </c>
      <c r="J47" s="231" t="n">
        <f aca="false">SUM(J9:J46)</f>
        <v>1739046</v>
      </c>
      <c r="K47" s="231" t="n">
        <f aca="false">SUM(K9:K46)</f>
        <v>580478</v>
      </c>
      <c r="L47" s="231" t="n">
        <f aca="false">SUM(L9:L46)</f>
        <v>2319524</v>
      </c>
      <c r="M47" s="231" t="n">
        <f aca="false">SUM(M9:M46)</f>
        <v>3112843</v>
      </c>
      <c r="O47" s="232"/>
    </row>
    <row r="50" customFormat="false" ht="15.75" hidden="false" customHeight="true" outlineLevel="0" collapsed="false">
      <c r="B50" s="43" t="s">
        <v>25</v>
      </c>
      <c r="C50" s="43"/>
      <c r="D50" s="44" t="s">
        <v>26</v>
      </c>
      <c r="E50" s="44"/>
    </row>
    <row r="51" customFormat="false" ht="23.25" hidden="false" customHeight="true" outlineLevel="0" collapsed="false">
      <c r="B51" s="207" t="s">
        <v>186</v>
      </c>
      <c r="C51" s="207"/>
      <c r="D51" s="207"/>
      <c r="E51" s="207"/>
      <c r="F51" s="207"/>
      <c r="G51" s="207"/>
      <c r="H51" s="207"/>
      <c r="I51" s="207"/>
      <c r="J51" s="207"/>
      <c r="K51" s="207"/>
      <c r="L51" s="207"/>
      <c r="M51" s="207"/>
    </row>
    <row r="52" customFormat="false" ht="20.25" hidden="false" customHeight="true" outlineLevel="0" collapsed="false">
      <c r="B52" s="209" t="s">
        <v>133</v>
      </c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33"/>
      <c r="O52" s="233"/>
      <c r="P52" s="233"/>
      <c r="Q52" s="233"/>
      <c r="R52" s="233"/>
      <c r="S52" s="233"/>
      <c r="T52" s="233"/>
      <c r="U52" s="233"/>
    </row>
    <row r="53" customFormat="false" ht="20.25" hidden="false" customHeight="true" outlineLevel="0" collapsed="false">
      <c r="B53" s="126" t="s">
        <v>77</v>
      </c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</row>
    <row r="54" customFormat="false" ht="30.75" hidden="false" customHeight="true" outlineLevel="0" collapsed="false">
      <c r="B54" s="209" t="s">
        <v>134</v>
      </c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33"/>
      <c r="O54" s="233"/>
      <c r="P54" s="233"/>
      <c r="Q54" s="233"/>
      <c r="R54" s="233"/>
      <c r="S54" s="233"/>
      <c r="T54" s="233"/>
      <c r="U54" s="233"/>
    </row>
    <row r="55" customFormat="false" ht="21" hidden="false" customHeight="true" outlineLevel="0" collapsed="false">
      <c r="B55" s="125" t="s">
        <v>135</v>
      </c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</row>
  </sheetData>
  <mergeCells count="18">
    <mergeCell ref="B1:M1"/>
    <mergeCell ref="J2:M2"/>
    <mergeCell ref="B3:M3"/>
    <mergeCell ref="B5:B6"/>
    <mergeCell ref="C5:C6"/>
    <mergeCell ref="D5:D6"/>
    <mergeCell ref="E5:E6"/>
    <mergeCell ref="F5:F6"/>
    <mergeCell ref="G5:I5"/>
    <mergeCell ref="J5:L5"/>
    <mergeCell ref="M5:M6"/>
    <mergeCell ref="B50:C50"/>
    <mergeCell ref="D50:E50"/>
    <mergeCell ref="B51:M51"/>
    <mergeCell ref="B52:M52"/>
    <mergeCell ref="B53:U53"/>
    <mergeCell ref="B54:M54"/>
    <mergeCell ref="B55:U55"/>
  </mergeCells>
  <printOptions headings="false" gridLines="false" gridLinesSet="true" horizontalCentered="false" verticalCentered="false"/>
  <pageMargins left="0.118055555555556" right="0.118055555555556" top="0.39375" bottom="0.354166666666667" header="0.51181102362204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8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lex</cp:lastModifiedBy>
  <cp:lastPrinted>2018-02-14T07:02:59Z</cp:lastPrinted>
  <dcterms:modified xsi:type="dcterms:W3CDTF">2018-02-14T07:07:21Z</dcterms:modified>
  <cp:revision>0</cp:revision>
  <dc:subject/>
  <dc:title/>
</cp:coreProperties>
</file>