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A,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1">
  <si>
    <t xml:space="preserve">Додаток 1</t>
  </si>
  <si>
    <t xml:space="preserve">до рішення двадцять девятої сесії</t>
  </si>
  <si>
    <t xml:space="preserve">селищної ради сьомого скликання</t>
  </si>
  <si>
    <t xml:space="preserve">            Дані про виконання доходної частини бюджету по Ямпільській селищній раді за 2017 рік</t>
  </si>
  <si>
    <t xml:space="preserve">від    .04.2018 року </t>
  </si>
  <si>
    <t xml:space="preserve">(грн.)</t>
  </si>
  <si>
    <t xml:space="preserve">Код</t>
  </si>
  <si>
    <t xml:space="preserve">Найменування доходів згідно з бюджетною класифікацією                                                                                                </t>
  </si>
  <si>
    <t xml:space="preserve">Затверджено на 2017 рік з урахуванням змін</t>
  </si>
  <si>
    <t xml:space="preserve">Фактично надійшло за  2017 рік</t>
  </si>
  <si>
    <t xml:space="preserve">Процент виконання</t>
  </si>
  <si>
    <t xml:space="preserve">    Загальний фонд</t>
  </si>
  <si>
    <t xml:space="preserve">Спеціальний фонд</t>
  </si>
  <si>
    <t xml:space="preserve">Разом</t>
  </si>
  <si>
    <t xml:space="preserve">Податкові надходження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 </t>
  </si>
  <si>
    <t xml:space="preserve">18010000 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18010200 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18010300 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18010400 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Плата за землю</t>
  </si>
  <si>
    <t xml:space="preserve">18010500 </t>
  </si>
  <si>
    <t xml:space="preserve">Земельний податок з юридичних осіб</t>
  </si>
  <si>
    <t xml:space="preserve">18010600 </t>
  </si>
  <si>
    <t xml:space="preserve">Орендна плата з юридичних осіб</t>
  </si>
  <si>
    <t xml:space="preserve">18010700 </t>
  </si>
  <si>
    <t xml:space="preserve">Земельний податок з фізичних осіб</t>
  </si>
  <si>
    <t xml:space="preserve">18010900 </t>
  </si>
  <si>
    <t xml:space="preserve">Орендна плата з фізичних осіб</t>
  </si>
  <si>
    <t xml:space="preserve">Транспортний податок з фізичних сіб</t>
  </si>
  <si>
    <t xml:space="preserve">18050000 </t>
  </si>
  <si>
    <t xml:space="preserve">Єдиний податок </t>
  </si>
  <si>
    <t xml:space="preserve">18050100 </t>
  </si>
  <si>
    <t xml:space="preserve">Єдиний податок з юридичний осіб, нарахований до 1 січня  2011 року</t>
  </si>
  <si>
    <t xml:space="preserve">18050200 </t>
  </si>
  <si>
    <t xml:space="preserve">Єдиний податок з фізичних осіб, нарахований до 1 січня  2011 року</t>
  </si>
  <si>
    <t xml:space="preserve">Єдиний податок з юридичний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госп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19010200 </t>
  </si>
  <si>
    <t xml:space="preserve">Надходження від скидів забруднюючих речовин безпосередньо у водні об'єкти </t>
  </si>
  <si>
    <t xml:space="preserve">19010300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Кошти,що передаються (отримуються), як компенсація із загального фонду державного бюджету бюджетам місцевого самоврядування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21080500 </t>
  </si>
  <si>
    <t xml:space="preserve">Інші надходження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ня і державної реєстрації юридичних осіб та фізичних осіб - підприємців, а також плата за надання інших послуг, пов’язаних з державною реєстрацією речових прав на нерухоме майно та їх обтяжень і державною реєстрацією юридичних осіб та фізичних осіб - підприємців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на не передані у власність, внаслідок їх самовільного зайняття, використання не за цільовим призначенням, зняття грунтового покриву (родючого шару грунту)  без спеціального дозволу; відшкодування збитків за погіршення якості грунтового покриву тощо та за неодержання доходів у зв’язку з тимчасовим невикористанням земельних ділянок</t>
  </si>
  <si>
    <t xml:space="preserve">Власні надходження бюджетних установ 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що надаються бюджетними установами згідно з їх основною діяльнстю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 з відчуження для суспільних потреб земельних ділянокта розміщення на них інших об’єктів нерухомого майна, що перебувають у приватній власності фізичних або юридичних осіб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Субвенції 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35000 </t>
  </si>
  <si>
    <t xml:space="preserve">Інші субвенції</t>
  </si>
  <si>
    <t xml:space="preserve">Цільові фонди</t>
  </si>
  <si>
    <t xml:space="preserve">Цільові фонди, утворені Верховною Радою Автономною Республіки Крим, органами місцевого самоврядування та місцевими органами виконавчої влади </t>
  </si>
  <si>
    <t xml:space="preserve">ВСЬОГО ДОХОДІВ</t>
  </si>
  <si>
    <t xml:space="preserve">Секретар селищної ради</t>
  </si>
  <si>
    <t xml:space="preserve">Т.М.Ісає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name val="Times New Roman"/>
      <family val="0"/>
      <charset val="204"/>
    </font>
    <font>
      <b val="true"/>
      <sz val="7"/>
      <name val="Times New Roman"/>
      <family val="0"/>
      <charset val="204"/>
    </font>
    <font>
      <sz val="7"/>
      <color rgb="FF00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true" showRowColHeaders="true" showZeros="true" rightToLeft="false" tabSelected="true" showOutlineSymbols="true" defaultGridColor="true" view="pageBreakPreview" topLeftCell="A63" colorId="64" zoomScale="150" zoomScaleNormal="100" zoomScalePageLayoutView="150" workbookViewId="0">
      <pane xSplit="1" ySplit="0" topLeftCell="B1" activePane="topRight" state="frozen"/>
      <selection pane="topLeft" activeCell="A63" activeCellId="0" sqref="A63"/>
      <selection pane="topRight" activeCell="B80" activeCellId="0" sqref="B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5.56"/>
    <col collapsed="false" customWidth="true" hidden="false" outlineLevel="0" max="3" min="3" style="0" width="8.14"/>
    <col collapsed="false" customWidth="true" hidden="false" outlineLevel="0" max="4" min="4" style="0" width="8.28"/>
    <col collapsed="false" customWidth="true" hidden="false" outlineLevel="0" max="5" min="5" style="0" width="10.41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9.85"/>
    <col collapsed="false" customWidth="true" hidden="false" outlineLevel="0" max="10" min="9" style="0" width="8.56"/>
    <col collapsed="false" customWidth="true" hidden="false" outlineLevel="0" max="11" min="11" style="0" width="6.7"/>
  </cols>
  <sheetData>
    <row r="1" customFormat="false" ht="10.5" hidden="false" customHeight="true" outlineLevel="0" collapsed="false">
      <c r="I1" s="1" t="s">
        <v>0</v>
      </c>
      <c r="J1" s="2"/>
      <c r="K1" s="2"/>
      <c r="L1" s="3"/>
    </row>
    <row r="2" customFormat="false" ht="10.5" hidden="false" customHeight="true" outlineLevel="0" collapsed="false">
      <c r="I2" s="1" t="s">
        <v>1</v>
      </c>
      <c r="J2" s="2"/>
      <c r="K2" s="2"/>
      <c r="L2" s="3"/>
    </row>
    <row r="3" customFormat="false" ht="9" hidden="false" customHeight="true" outlineLevel="0" collapsed="false">
      <c r="B3" s="4"/>
      <c r="C3" s="4"/>
      <c r="D3" s="4"/>
      <c r="I3" s="1" t="s">
        <v>2</v>
      </c>
      <c r="J3" s="2"/>
      <c r="K3" s="2"/>
      <c r="L3" s="3"/>
    </row>
    <row r="4" customFormat="false" ht="12.75" hidden="false" customHeight="false" outlineLevel="0" collapsed="false">
      <c r="B4" s="5" t="s">
        <v>3</v>
      </c>
      <c r="C4" s="4"/>
      <c r="D4" s="4"/>
      <c r="I4" s="1" t="s">
        <v>4</v>
      </c>
      <c r="J4" s="2"/>
      <c r="K4" s="2"/>
      <c r="L4" s="3"/>
    </row>
    <row r="5" customFormat="false" ht="7.5" hidden="false" customHeight="true" outlineLevel="0" collapsed="false">
      <c r="H5" s="1" t="s">
        <v>5</v>
      </c>
    </row>
    <row r="6" customFormat="false" ht="12" hidden="false" customHeight="true" outlineLevel="0" collapsed="false">
      <c r="A6" s="6" t="s">
        <v>6</v>
      </c>
      <c r="B6" s="7" t="s">
        <v>7</v>
      </c>
      <c r="C6" s="7" t="s">
        <v>8</v>
      </c>
      <c r="D6" s="7"/>
      <c r="E6" s="7"/>
      <c r="F6" s="7" t="s">
        <v>9</v>
      </c>
      <c r="G6" s="7"/>
      <c r="H6" s="7"/>
      <c r="I6" s="8" t="s">
        <v>10</v>
      </c>
      <c r="J6" s="8"/>
      <c r="K6" s="8"/>
    </row>
    <row r="7" customFormat="false" ht="12.75" hidden="false" customHeight="true" outlineLevel="0" collapsed="false">
      <c r="A7" s="6"/>
      <c r="B7" s="7"/>
      <c r="C7" s="7" t="s">
        <v>11</v>
      </c>
      <c r="D7" s="7" t="s">
        <v>12</v>
      </c>
      <c r="E7" s="7" t="s">
        <v>13</v>
      </c>
      <c r="F7" s="7" t="s">
        <v>11</v>
      </c>
      <c r="G7" s="7" t="s">
        <v>12</v>
      </c>
      <c r="H7" s="7" t="s">
        <v>13</v>
      </c>
      <c r="I7" s="7" t="s">
        <v>11</v>
      </c>
      <c r="J7" s="7" t="s">
        <v>12</v>
      </c>
      <c r="K7" s="7" t="s">
        <v>13</v>
      </c>
    </row>
    <row r="8" customFormat="false" ht="11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2.75" hidden="false" customHeight="false" outlineLevel="0" collapsed="false">
      <c r="A9" s="9" t="n">
        <v>10000000</v>
      </c>
      <c r="B9" s="10" t="s">
        <v>14</v>
      </c>
      <c r="C9" s="11" t="n">
        <f aca="false">C10+C13+C19+C37</f>
        <v>6091814</v>
      </c>
      <c r="D9" s="11" t="n">
        <f aca="false">D10+D13+D19+D37</f>
        <v>17400</v>
      </c>
      <c r="E9" s="11" t="n">
        <f aca="false">E10+E13+E19+E37</f>
        <v>6109214</v>
      </c>
      <c r="F9" s="11" t="n">
        <f aca="false">F10+F13+F19+F37</f>
        <v>6692668.7</v>
      </c>
      <c r="G9" s="11" t="n">
        <f aca="false">G10+G13+G19+G37</f>
        <v>18808.74</v>
      </c>
      <c r="H9" s="11" t="n">
        <f aca="false">H10+H13+H19+H37</f>
        <v>6711477.44</v>
      </c>
      <c r="I9" s="12" t="n">
        <f aca="false">SUM(F9/C9*100)</f>
        <v>109.863313292231</v>
      </c>
      <c r="J9" s="13" t="n">
        <f aca="false">J10+J13+J19+J37</f>
        <v>108.096206896552</v>
      </c>
      <c r="K9" s="12" t="n">
        <f aca="false">SUM(H9/E9)*100</f>
        <v>109.85828029596</v>
      </c>
    </row>
    <row r="10" customFormat="false" ht="12.75" hidden="false" customHeight="false" outlineLevel="0" collapsed="false">
      <c r="A10" s="9" t="n">
        <v>13000000</v>
      </c>
      <c r="B10" s="10" t="s">
        <v>15</v>
      </c>
      <c r="C10" s="11" t="n">
        <f aca="false">C11</f>
        <v>359200</v>
      </c>
      <c r="D10" s="11" t="n">
        <f aca="false">D11</f>
        <v>0</v>
      </c>
      <c r="E10" s="11" t="n">
        <f aca="false">E11</f>
        <v>359200</v>
      </c>
      <c r="F10" s="11" t="n">
        <f aca="false">F11</f>
        <v>359812.26</v>
      </c>
      <c r="G10" s="11" t="n">
        <f aca="false">G11</f>
        <v>0</v>
      </c>
      <c r="H10" s="11" t="n">
        <f aca="false">H11</f>
        <v>359812.26</v>
      </c>
      <c r="I10" s="12" t="n">
        <f aca="false">SUM(F10/C10*100)</f>
        <v>100.170451002227</v>
      </c>
      <c r="J10" s="12"/>
      <c r="K10" s="12" t="n">
        <f aca="false">SUM(H10/E10)*100</f>
        <v>100.170451002227</v>
      </c>
    </row>
    <row r="11" customFormat="false" ht="11.25" hidden="false" customHeight="true" outlineLevel="0" collapsed="false">
      <c r="A11" s="14" t="n">
        <v>13010000</v>
      </c>
      <c r="B11" s="15" t="s">
        <v>16</v>
      </c>
      <c r="C11" s="16" t="n">
        <f aca="false">C12</f>
        <v>359200</v>
      </c>
      <c r="D11" s="16" t="n">
        <f aca="false">D12</f>
        <v>0</v>
      </c>
      <c r="E11" s="16" t="n">
        <f aca="false">E12</f>
        <v>359200</v>
      </c>
      <c r="F11" s="16" t="n">
        <f aca="false">F12</f>
        <v>359812.26</v>
      </c>
      <c r="G11" s="16" t="n">
        <f aca="false">G12</f>
        <v>0</v>
      </c>
      <c r="H11" s="16" t="n">
        <f aca="false">H12</f>
        <v>359812.26</v>
      </c>
      <c r="I11" s="17" t="n">
        <f aca="false">SUM(F11/C11*100)</f>
        <v>100.170451002227</v>
      </c>
      <c r="J11" s="17"/>
      <c r="K11" s="12" t="n">
        <f aca="false">SUM(H11/E11)*100</f>
        <v>100.170451002227</v>
      </c>
    </row>
    <row r="12" customFormat="false" ht="21" hidden="false" customHeight="true" outlineLevel="0" collapsed="false">
      <c r="A12" s="14" t="n">
        <v>13010200</v>
      </c>
      <c r="B12" s="15" t="s">
        <v>17</v>
      </c>
      <c r="C12" s="16" t="n">
        <v>359200</v>
      </c>
      <c r="D12" s="16"/>
      <c r="E12" s="16" t="n">
        <f aca="false">SUM(C12,D12)</f>
        <v>359200</v>
      </c>
      <c r="F12" s="16" t="n">
        <v>359812.26</v>
      </c>
      <c r="G12" s="16"/>
      <c r="H12" s="16" t="n">
        <f aca="false">SUM(F12,G12)</f>
        <v>359812.26</v>
      </c>
      <c r="I12" s="17" t="n">
        <f aca="false">SUM(F12/C12*100)</f>
        <v>100.170451002227</v>
      </c>
      <c r="J12" s="17"/>
      <c r="K12" s="12" t="n">
        <f aca="false">SUM(H12/E12)*100</f>
        <v>100.170451002227</v>
      </c>
    </row>
    <row r="13" customFormat="false" ht="12.75" hidden="false" customHeight="false" outlineLevel="0" collapsed="false">
      <c r="A13" s="9" t="n">
        <v>14000000</v>
      </c>
      <c r="B13" s="10" t="s">
        <v>18</v>
      </c>
      <c r="C13" s="11" t="n">
        <f aca="false">C18+C14+C16</f>
        <v>2264288</v>
      </c>
      <c r="D13" s="11" t="n">
        <f aca="false">D18+D14+D16</f>
        <v>0</v>
      </c>
      <c r="E13" s="11" t="n">
        <f aca="false">E18+E14+E16</f>
        <v>2264288</v>
      </c>
      <c r="F13" s="11" t="n">
        <f aca="false">F18+F14+F16</f>
        <v>2360215.36</v>
      </c>
      <c r="G13" s="11" t="n">
        <f aca="false">G18+G14+G16</f>
        <v>0</v>
      </c>
      <c r="H13" s="11" t="n">
        <f aca="false">H18+H14+H16</f>
        <v>2360215.36</v>
      </c>
      <c r="I13" s="17" t="n">
        <f aca="false">SUM(F13/C13*100)</f>
        <v>104.236535281731</v>
      </c>
      <c r="J13" s="18"/>
      <c r="K13" s="12" t="n">
        <f aca="false">SUM(H13/E13)*100</f>
        <v>104.236535281731</v>
      </c>
    </row>
    <row r="14" customFormat="false" ht="12.75" hidden="false" customHeight="false" outlineLevel="0" collapsed="false">
      <c r="A14" s="19" t="n">
        <v>14020000</v>
      </c>
      <c r="B14" s="20" t="s">
        <v>19</v>
      </c>
      <c r="C14" s="11" t="n">
        <f aca="false">C15</f>
        <v>378308</v>
      </c>
      <c r="D14" s="11" t="n">
        <f aca="false">D15</f>
        <v>0</v>
      </c>
      <c r="E14" s="11" t="n">
        <f aca="false">E15</f>
        <v>378308</v>
      </c>
      <c r="F14" s="11" t="n">
        <f aca="false">F15</f>
        <v>407908.07</v>
      </c>
      <c r="G14" s="11" t="n">
        <f aca="false">G15</f>
        <v>0</v>
      </c>
      <c r="H14" s="11" t="n">
        <f aca="false">H15</f>
        <v>407908.07</v>
      </c>
      <c r="I14" s="17" t="n">
        <f aca="false">SUM(F14/C14*100)</f>
        <v>107.824330968417</v>
      </c>
      <c r="J14" s="18"/>
      <c r="K14" s="12" t="n">
        <f aca="false">SUM(H14/E14)*100</f>
        <v>107.824330968417</v>
      </c>
    </row>
    <row r="15" customFormat="false" ht="12.75" hidden="false" customHeight="false" outlineLevel="0" collapsed="false">
      <c r="A15" s="19" t="n">
        <v>14021900</v>
      </c>
      <c r="B15" s="21" t="s">
        <v>20</v>
      </c>
      <c r="C15" s="16" t="n">
        <v>378308</v>
      </c>
      <c r="D15" s="11"/>
      <c r="E15" s="16" t="n">
        <f aca="false">SUM(C15,D15)</f>
        <v>378308</v>
      </c>
      <c r="F15" s="16" t="n">
        <v>407908.07</v>
      </c>
      <c r="G15" s="11"/>
      <c r="H15" s="16" t="n">
        <f aca="false">SUM(F15,G15)</f>
        <v>407908.07</v>
      </c>
      <c r="I15" s="17" t="n">
        <f aca="false">SUM(F15/C15*100)</f>
        <v>107.824330968417</v>
      </c>
      <c r="J15" s="18"/>
      <c r="K15" s="12" t="n">
        <f aca="false">SUM(H15/E15)*100</f>
        <v>107.824330968417</v>
      </c>
    </row>
    <row r="16" customFormat="false" ht="12.75" hidden="false" customHeight="false" outlineLevel="0" collapsed="false">
      <c r="A16" s="19" t="n">
        <v>14030000</v>
      </c>
      <c r="B16" s="20" t="s">
        <v>21</v>
      </c>
      <c r="C16" s="11" t="n">
        <f aca="false">C17</f>
        <v>1523422</v>
      </c>
      <c r="D16" s="11" t="n">
        <f aca="false">D17</f>
        <v>0</v>
      </c>
      <c r="E16" s="11" t="n">
        <f aca="false">E17</f>
        <v>1523422</v>
      </c>
      <c r="F16" s="11" t="n">
        <f aca="false">F17</f>
        <v>1574703.39</v>
      </c>
      <c r="G16" s="11" t="n">
        <f aca="false">G17</f>
        <v>0</v>
      </c>
      <c r="H16" s="11" t="n">
        <f aca="false">H17</f>
        <v>1574703.39</v>
      </c>
      <c r="I16" s="17" t="n">
        <f aca="false">SUM(F16/C16*100)</f>
        <v>103.366197284797</v>
      </c>
      <c r="J16" s="18"/>
      <c r="K16" s="12" t="n">
        <f aca="false">SUM(H16/E16)*100</f>
        <v>103.366197284797</v>
      </c>
    </row>
    <row r="17" customFormat="false" ht="12.75" hidden="false" customHeight="false" outlineLevel="0" collapsed="false">
      <c r="A17" s="19" t="n">
        <v>14031900</v>
      </c>
      <c r="B17" s="21" t="s">
        <v>20</v>
      </c>
      <c r="C17" s="16" t="n">
        <v>1523422</v>
      </c>
      <c r="D17" s="11"/>
      <c r="E17" s="16" t="n">
        <f aca="false">SUM(C17,D17)</f>
        <v>1523422</v>
      </c>
      <c r="F17" s="16" t="n">
        <v>1574703.39</v>
      </c>
      <c r="G17" s="11"/>
      <c r="H17" s="16" t="n">
        <f aca="false">SUM(F17,G17)</f>
        <v>1574703.39</v>
      </c>
      <c r="I17" s="17" t="n">
        <f aca="false">SUM(F17/C17*100)</f>
        <v>103.366197284797</v>
      </c>
      <c r="J17" s="18"/>
      <c r="K17" s="12" t="n">
        <f aca="false">SUM(H17/E17)*100</f>
        <v>103.366197284797</v>
      </c>
    </row>
    <row r="18" customFormat="false" ht="12.75" hidden="false" customHeight="false" outlineLevel="0" collapsed="false">
      <c r="A18" s="14" t="n">
        <v>14040000</v>
      </c>
      <c r="B18" s="15" t="s">
        <v>22</v>
      </c>
      <c r="C18" s="16" t="n">
        <v>362558</v>
      </c>
      <c r="D18" s="16"/>
      <c r="E18" s="11" t="n">
        <f aca="false">SUM(C18,D18)</f>
        <v>362558</v>
      </c>
      <c r="F18" s="16" t="n">
        <v>377603.9</v>
      </c>
      <c r="G18" s="16"/>
      <c r="H18" s="11" t="n">
        <f aca="false">SUM(F18,G18)</f>
        <v>377603.9</v>
      </c>
      <c r="I18" s="17" t="n">
        <f aca="false">SUM(F18/C18*100)</f>
        <v>104.14992911479</v>
      </c>
      <c r="J18" s="17"/>
      <c r="K18" s="12" t="n">
        <f aca="false">SUM(H18/E18)*100</f>
        <v>104.14992911479</v>
      </c>
    </row>
    <row r="19" customFormat="false" ht="12.75" hidden="false" customHeight="false" outlineLevel="0" collapsed="false">
      <c r="A19" s="22" t="n">
        <v>18000000</v>
      </c>
      <c r="B19" s="10" t="s">
        <v>23</v>
      </c>
      <c r="C19" s="11" t="n">
        <f aca="false">C20+C31</f>
        <v>3468326</v>
      </c>
      <c r="D19" s="11" t="n">
        <f aca="false">D20+D31</f>
        <v>0</v>
      </c>
      <c r="E19" s="11" t="n">
        <f aca="false">E20+E31</f>
        <v>3468326</v>
      </c>
      <c r="F19" s="11" t="n">
        <f aca="false">F20+F31</f>
        <v>3906736.54</v>
      </c>
      <c r="G19" s="11" t="n">
        <f aca="false">G20+G31</f>
        <v>0</v>
      </c>
      <c r="H19" s="11" t="n">
        <f aca="false">H20+H31</f>
        <v>3906736.54</v>
      </c>
      <c r="I19" s="12" t="n">
        <f aca="false">SUM(F19/C19*100)</f>
        <v>112.640407504946</v>
      </c>
      <c r="J19" s="13" t="n">
        <f aca="false">J20+J25+J31</f>
        <v>0</v>
      </c>
      <c r="K19" s="12" t="n">
        <f aca="false">SUM(H19/E19*100)</f>
        <v>112.640407504946</v>
      </c>
    </row>
    <row r="20" customFormat="false" ht="12.75" hidden="false" customHeight="false" outlineLevel="0" collapsed="false">
      <c r="A20" s="22" t="s">
        <v>24</v>
      </c>
      <c r="B20" s="10" t="s">
        <v>25</v>
      </c>
      <c r="C20" s="11" t="n">
        <f aca="false">C21+C22+C23+C24+C25+C30</f>
        <v>1724449</v>
      </c>
      <c r="D20" s="11" t="n">
        <f aca="false">D21+D22+D23+D24+D25+D30</f>
        <v>0</v>
      </c>
      <c r="E20" s="11" t="n">
        <f aca="false">E21+E22+E23+E24+E25+E30</f>
        <v>1724449</v>
      </c>
      <c r="F20" s="11" t="n">
        <f aca="false">F21+F22+F23+F24+F25+F30</f>
        <v>2019336.3</v>
      </c>
      <c r="G20" s="11" t="n">
        <f aca="false">G21+G22+G23+G24+G25+G30</f>
        <v>0</v>
      </c>
      <c r="H20" s="11" t="n">
        <f aca="false">H21+H22+H23+H24+H25+H30</f>
        <v>2019336.3</v>
      </c>
      <c r="I20" s="12" t="n">
        <f aca="false">SUM(F20/C20*100)</f>
        <v>117.100378149774</v>
      </c>
      <c r="J20" s="18" t="n">
        <f aca="false">J21+J22+J23+J24</f>
        <v>0</v>
      </c>
      <c r="K20" s="12" t="n">
        <f aca="false">SUM(H20/E20*100)</f>
        <v>117.100378149774</v>
      </c>
    </row>
    <row r="21" customFormat="false" ht="21" hidden="false" customHeight="false" outlineLevel="0" collapsed="false">
      <c r="A21" s="23" t="n">
        <v>18010100</v>
      </c>
      <c r="B21" s="15" t="s">
        <v>26</v>
      </c>
      <c r="C21" s="16" t="n">
        <v>25099</v>
      </c>
      <c r="D21" s="16"/>
      <c r="E21" s="11" t="n">
        <f aca="false">SUM(C21,D21)</f>
        <v>25099</v>
      </c>
      <c r="F21" s="16" t="n">
        <v>25644.54</v>
      </c>
      <c r="G21" s="16"/>
      <c r="H21" s="11" t="n">
        <f aca="false">SUM(F21,G21)</f>
        <v>25644.54</v>
      </c>
      <c r="I21" s="17" t="n">
        <f aca="false">SUM(F21/C21*100)</f>
        <v>102.173552731185</v>
      </c>
      <c r="J21" s="24"/>
      <c r="K21" s="12" t="n">
        <f aca="false">SUM(H21/E21)*100</f>
        <v>102.173552731185</v>
      </c>
    </row>
    <row r="22" customFormat="false" ht="21" hidden="false" customHeight="false" outlineLevel="0" collapsed="false">
      <c r="A22" s="23" t="s">
        <v>27</v>
      </c>
      <c r="B22" s="15" t="s">
        <v>28</v>
      </c>
      <c r="C22" s="16" t="n">
        <v>5400</v>
      </c>
      <c r="D22" s="16"/>
      <c r="E22" s="11" t="n">
        <f aca="false">SUM(C22,D22)</f>
        <v>5400</v>
      </c>
      <c r="F22" s="16" t="n">
        <v>6153.51</v>
      </c>
      <c r="G22" s="16"/>
      <c r="H22" s="11" t="n">
        <f aca="false">SUM(F22,G22)</f>
        <v>6153.51</v>
      </c>
      <c r="I22" s="17" t="n">
        <f aca="false">SUM(F22/C22*100)</f>
        <v>113.953888888889</v>
      </c>
      <c r="J22" s="24"/>
      <c r="K22" s="12" t="n">
        <f aca="false">SUM(H22/E22)*100</f>
        <v>113.953888888889</v>
      </c>
    </row>
    <row r="23" customFormat="false" ht="21" hidden="false" customHeight="false" outlineLevel="0" collapsed="false">
      <c r="A23" s="23" t="s">
        <v>29</v>
      </c>
      <c r="B23" s="15" t="s">
        <v>30</v>
      </c>
      <c r="C23" s="16" t="n">
        <v>55300</v>
      </c>
      <c r="D23" s="16"/>
      <c r="E23" s="11" t="n">
        <f aca="false">SUM(C23,D23)</f>
        <v>55300</v>
      </c>
      <c r="F23" s="16" t="n">
        <v>57457.2</v>
      </c>
      <c r="G23" s="16"/>
      <c r="H23" s="11" t="n">
        <f aca="false">SUM(F23,G23)</f>
        <v>57457.2</v>
      </c>
      <c r="I23" s="17" t="n">
        <f aca="false">SUM(F23/C23*100)</f>
        <v>103.900904159132</v>
      </c>
      <c r="J23" s="24"/>
      <c r="K23" s="12" t="n">
        <f aca="false">SUM(H23/E23)*100</f>
        <v>103.900904159132</v>
      </c>
    </row>
    <row r="24" customFormat="false" ht="21" hidden="false" customHeight="false" outlineLevel="0" collapsed="false">
      <c r="A24" s="23" t="s">
        <v>31</v>
      </c>
      <c r="B24" s="15" t="s">
        <v>32</v>
      </c>
      <c r="C24" s="16" t="n">
        <v>149700</v>
      </c>
      <c r="D24" s="16"/>
      <c r="E24" s="11" t="n">
        <f aca="false">SUM(C24,D24)</f>
        <v>149700</v>
      </c>
      <c r="F24" s="16" t="n">
        <v>160889.85</v>
      </c>
      <c r="G24" s="16"/>
      <c r="H24" s="11" t="n">
        <f aca="false">SUM(F24,G24)</f>
        <v>160889.85</v>
      </c>
      <c r="I24" s="17" t="n">
        <f aca="false">SUM(F24/C24*100)</f>
        <v>107.474849699399</v>
      </c>
      <c r="J24" s="24"/>
      <c r="K24" s="12" t="n">
        <f aca="false">SUM(H24/E24)*100</f>
        <v>107.474849699399</v>
      </c>
    </row>
    <row r="25" customFormat="false" ht="12.75" hidden="false" customHeight="false" outlineLevel="0" collapsed="false">
      <c r="A25" s="22"/>
      <c r="B25" s="10" t="s">
        <v>33</v>
      </c>
      <c r="C25" s="11" t="n">
        <f aca="false">C26+C27+C28+C29</f>
        <v>1480650</v>
      </c>
      <c r="D25" s="11" t="n">
        <f aca="false">D26+D27+D28+D29</f>
        <v>0</v>
      </c>
      <c r="E25" s="11" t="n">
        <f aca="false">E26+E27+E28+E29</f>
        <v>1480650</v>
      </c>
      <c r="F25" s="11" t="n">
        <f aca="false">F26+F27+F28+F29</f>
        <v>1760857.87</v>
      </c>
      <c r="G25" s="11" t="n">
        <f aca="false">G26+G27+G28+G29</f>
        <v>0</v>
      </c>
      <c r="H25" s="11" t="n">
        <f aca="false">H26+H27+H28+H29</f>
        <v>1760857.87</v>
      </c>
      <c r="I25" s="12" t="n">
        <f aca="false">SUM(F25/C25*100)</f>
        <v>118.92465268632</v>
      </c>
      <c r="J25" s="18" t="n">
        <f aca="false">J26+J27+J28+J29</f>
        <v>0</v>
      </c>
      <c r="K25" s="12" t="n">
        <f aca="false">SUM(H25/E25*100)</f>
        <v>118.92465268632</v>
      </c>
    </row>
    <row r="26" customFormat="false" ht="12.75" hidden="false" customHeight="false" outlineLevel="0" collapsed="false">
      <c r="A26" s="23" t="s">
        <v>34</v>
      </c>
      <c r="B26" s="15" t="s">
        <v>35</v>
      </c>
      <c r="C26" s="16" t="n">
        <v>450230</v>
      </c>
      <c r="D26" s="16"/>
      <c r="E26" s="11" t="n">
        <f aca="false">SUM(C26,D26)</f>
        <v>450230</v>
      </c>
      <c r="F26" s="16" t="n">
        <v>456111.38</v>
      </c>
      <c r="G26" s="16"/>
      <c r="H26" s="11" t="n">
        <f aca="false">SUM(F26,G26)</f>
        <v>456111.38</v>
      </c>
      <c r="I26" s="17" t="n">
        <f aca="false">SUM(F26/C26*100)</f>
        <v>101.306305665993</v>
      </c>
      <c r="J26" s="17"/>
      <c r="K26" s="12" t="n">
        <f aca="false">SUM(H26/E26)*100</f>
        <v>101.306305665993</v>
      </c>
    </row>
    <row r="27" customFormat="false" ht="12" hidden="false" customHeight="true" outlineLevel="0" collapsed="false">
      <c r="A27" s="23" t="s">
        <v>36</v>
      </c>
      <c r="B27" s="15" t="s">
        <v>37</v>
      </c>
      <c r="C27" s="16" t="n">
        <v>650040</v>
      </c>
      <c r="D27" s="16"/>
      <c r="E27" s="11" t="n">
        <f aca="false">SUM(C27,D27)</f>
        <v>650040</v>
      </c>
      <c r="F27" s="16" t="n">
        <v>737106.44</v>
      </c>
      <c r="G27" s="16"/>
      <c r="H27" s="11" t="n">
        <f aca="false">SUM(F27,G27)</f>
        <v>737106.44</v>
      </c>
      <c r="I27" s="17" t="n">
        <f aca="false">SUM(F27/C27*100)</f>
        <v>113.394012676143</v>
      </c>
      <c r="J27" s="17"/>
      <c r="K27" s="12" t="n">
        <f aca="false">SUM(H27/E27)*100</f>
        <v>113.394012676143</v>
      </c>
    </row>
    <row r="28" customFormat="false" ht="12.75" hidden="false" customHeight="false" outlineLevel="0" collapsed="false">
      <c r="A28" s="23" t="s">
        <v>38</v>
      </c>
      <c r="B28" s="15" t="s">
        <v>39</v>
      </c>
      <c r="C28" s="16" t="n">
        <v>81180</v>
      </c>
      <c r="D28" s="16"/>
      <c r="E28" s="11" t="n">
        <f aca="false">SUM(C28,D28)</f>
        <v>81180</v>
      </c>
      <c r="F28" s="16" t="n">
        <v>81763.64</v>
      </c>
      <c r="G28" s="16"/>
      <c r="H28" s="11" t="n">
        <f aca="false">SUM(F28,G28)</f>
        <v>81763.64</v>
      </c>
      <c r="I28" s="17" t="n">
        <f aca="false">SUM(F28/C28*100)</f>
        <v>100.718945553092</v>
      </c>
      <c r="J28" s="17"/>
      <c r="K28" s="12" t="n">
        <f aca="false">SUM(H28/E28)*100</f>
        <v>100.718945553092</v>
      </c>
    </row>
    <row r="29" customFormat="false" ht="12.75" hidden="false" customHeight="false" outlineLevel="0" collapsed="false">
      <c r="A29" s="23" t="s">
        <v>40</v>
      </c>
      <c r="B29" s="15" t="s">
        <v>41</v>
      </c>
      <c r="C29" s="16" t="n">
        <v>299200</v>
      </c>
      <c r="D29" s="16"/>
      <c r="E29" s="11" t="n">
        <f aca="false">SUM(C29,D29)</f>
        <v>299200</v>
      </c>
      <c r="F29" s="16" t="n">
        <v>485876.41</v>
      </c>
      <c r="G29" s="16"/>
      <c r="H29" s="11" t="n">
        <f aca="false">SUM(F29,G29)</f>
        <v>485876.41</v>
      </c>
      <c r="I29" s="17" t="n">
        <f aca="false">SUM(F29/C29*100)</f>
        <v>162.391848262032</v>
      </c>
      <c r="J29" s="17"/>
      <c r="K29" s="12" t="n">
        <f aca="false">SUM(H29/E29)*100</f>
        <v>162.391848262032</v>
      </c>
    </row>
    <row r="30" customFormat="false" ht="12.75" hidden="false" customHeight="false" outlineLevel="0" collapsed="false">
      <c r="A30" s="22" t="n">
        <v>18011000</v>
      </c>
      <c r="B30" s="10" t="s">
        <v>42</v>
      </c>
      <c r="C30" s="11" t="n">
        <v>8300</v>
      </c>
      <c r="D30" s="11"/>
      <c r="E30" s="11" t="n">
        <f aca="false">SUM(C30,D30)</f>
        <v>8300</v>
      </c>
      <c r="F30" s="11" t="n">
        <v>8333.33</v>
      </c>
      <c r="G30" s="11"/>
      <c r="H30" s="11" t="n">
        <f aca="false">SUM(F30,G30)</f>
        <v>8333.33</v>
      </c>
      <c r="I30" s="17" t="n">
        <f aca="false">SUM(F30/C30*100)</f>
        <v>100.40156626506</v>
      </c>
      <c r="J30" s="12"/>
      <c r="K30" s="12" t="n">
        <f aca="false">SUM(H30/E30)*100</f>
        <v>100.40156626506</v>
      </c>
    </row>
    <row r="31" customFormat="false" ht="11.25" hidden="false" customHeight="true" outlineLevel="0" collapsed="false">
      <c r="A31" s="22" t="s">
        <v>43</v>
      </c>
      <c r="B31" s="10" t="s">
        <v>44</v>
      </c>
      <c r="C31" s="11" t="n">
        <f aca="false">C34+C35+C36</f>
        <v>1743877</v>
      </c>
      <c r="D31" s="11" t="n">
        <f aca="false">D34+D35+D36</f>
        <v>0</v>
      </c>
      <c r="E31" s="11" t="n">
        <f aca="false">E34+E35+E36</f>
        <v>1743877</v>
      </c>
      <c r="F31" s="11" t="n">
        <f aca="false">F34+F35+F36</f>
        <v>1887400.24</v>
      </c>
      <c r="G31" s="11" t="n">
        <f aca="false">G34+G35+G36</f>
        <v>0</v>
      </c>
      <c r="H31" s="11" t="n">
        <f aca="false">H34+H35+H36</f>
        <v>1887400.24</v>
      </c>
      <c r="I31" s="12" t="n">
        <f aca="false">SUM(F31/C31*100)</f>
        <v>108.230124028243</v>
      </c>
      <c r="J31" s="13" t="n">
        <f aca="false">J34+J35+J36</f>
        <v>0</v>
      </c>
      <c r="K31" s="12" t="n">
        <f aca="false">SUM(H31/E31*100)</f>
        <v>108.230124028243</v>
      </c>
    </row>
    <row r="32" customFormat="false" ht="12.75" hidden="true" customHeight="false" outlineLevel="0" collapsed="false">
      <c r="A32" s="23" t="s">
        <v>45</v>
      </c>
      <c r="B32" s="7" t="s">
        <v>46</v>
      </c>
      <c r="C32" s="25"/>
      <c r="D32" s="25"/>
      <c r="E32" s="26" t="n">
        <f aca="false">SUM(C32,D32)</f>
        <v>0</v>
      </c>
      <c r="F32" s="25"/>
      <c r="G32" s="25"/>
      <c r="H32" s="26" t="n">
        <f aca="false">SUM(F32,G32)</f>
        <v>0</v>
      </c>
      <c r="I32" s="27"/>
      <c r="J32" s="27"/>
      <c r="K32" s="28"/>
    </row>
    <row r="33" customFormat="false" ht="12.75" hidden="true" customHeight="false" outlineLevel="0" collapsed="false">
      <c r="A33" s="23" t="s">
        <v>47</v>
      </c>
      <c r="B33" s="7" t="s">
        <v>48</v>
      </c>
      <c r="C33" s="25"/>
      <c r="D33" s="25"/>
      <c r="E33" s="26" t="n">
        <f aca="false">SUM(C33,D33)</f>
        <v>0</v>
      </c>
      <c r="F33" s="25"/>
      <c r="G33" s="25"/>
      <c r="H33" s="26" t="n">
        <f aca="false">SUM(F33,G33)</f>
        <v>0</v>
      </c>
      <c r="I33" s="27"/>
      <c r="J33" s="27"/>
      <c r="K33" s="28"/>
    </row>
    <row r="34" customFormat="false" ht="12.75" hidden="false" customHeight="false" outlineLevel="0" collapsed="false">
      <c r="A34" s="23" t="n">
        <v>18050300</v>
      </c>
      <c r="B34" s="15" t="s">
        <v>49</v>
      </c>
      <c r="C34" s="16" t="n">
        <v>293755</v>
      </c>
      <c r="D34" s="16"/>
      <c r="E34" s="11" t="n">
        <f aca="false">SUM(C34,D34)</f>
        <v>293755</v>
      </c>
      <c r="F34" s="16" t="n">
        <v>405206.64</v>
      </c>
      <c r="G34" s="16"/>
      <c r="H34" s="11" t="n">
        <f aca="false">SUM(F34,G34)</f>
        <v>405206.64</v>
      </c>
      <c r="I34" s="17" t="n">
        <f aca="false">SUM(F34/C34*100)</f>
        <v>137.940338036799</v>
      </c>
      <c r="J34" s="24"/>
      <c r="K34" s="12" t="n">
        <f aca="false">SUM(H34/E34)*100</f>
        <v>137.940338036799</v>
      </c>
    </row>
    <row r="35" customFormat="false" ht="12.75" hidden="false" customHeight="false" outlineLevel="0" collapsed="false">
      <c r="A35" s="23" t="n">
        <v>18050400</v>
      </c>
      <c r="B35" s="15" t="s">
        <v>50</v>
      </c>
      <c r="C35" s="16" t="n">
        <v>1373382</v>
      </c>
      <c r="D35" s="16"/>
      <c r="E35" s="11" t="n">
        <f aca="false">SUM(C35,D35)</f>
        <v>1373382</v>
      </c>
      <c r="F35" s="16" t="n">
        <v>1384594.56</v>
      </c>
      <c r="G35" s="16"/>
      <c r="H35" s="11" t="n">
        <f aca="false">SUM(F35,G35)</f>
        <v>1384594.56</v>
      </c>
      <c r="I35" s="17" t="n">
        <f aca="false">SUM(F35/C35*100)</f>
        <v>100.816419612315</v>
      </c>
      <c r="J35" s="24"/>
      <c r="K35" s="12" t="n">
        <f aca="false">SUM(H35/E35)*100</f>
        <v>100.816419612315</v>
      </c>
    </row>
    <row r="36" customFormat="false" ht="21" hidden="false" customHeight="false" outlineLevel="0" collapsed="false">
      <c r="A36" s="23" t="n">
        <v>18050500</v>
      </c>
      <c r="B36" s="15" t="s">
        <v>51</v>
      </c>
      <c r="C36" s="16" t="n">
        <v>76740</v>
      </c>
      <c r="D36" s="16"/>
      <c r="E36" s="11" t="n">
        <f aca="false">SUM(C36,D36)</f>
        <v>76740</v>
      </c>
      <c r="F36" s="16" t="n">
        <v>97599.04</v>
      </c>
      <c r="G36" s="16"/>
      <c r="H36" s="11" t="n">
        <f aca="false">SUM(F36,G36)</f>
        <v>97599.04</v>
      </c>
      <c r="I36" s="17" t="n">
        <f aca="false">SUM(F36/C36*100)</f>
        <v>127.18144383633</v>
      </c>
      <c r="J36" s="24"/>
      <c r="K36" s="12" t="n">
        <f aca="false">SUM(H36/E36)*100</f>
        <v>127.18144383633</v>
      </c>
    </row>
    <row r="37" customFormat="false" ht="12.75" hidden="false" customHeight="false" outlineLevel="0" collapsed="false">
      <c r="A37" s="22" t="n">
        <v>19000000</v>
      </c>
      <c r="B37" s="10" t="s">
        <v>52</v>
      </c>
      <c r="C37" s="11" t="n">
        <f aca="false">C38</f>
        <v>0</v>
      </c>
      <c r="D37" s="11" t="n">
        <f aca="false">D38+D42</f>
        <v>17400</v>
      </c>
      <c r="E37" s="11" t="n">
        <f aca="false">E38+E42</f>
        <v>17400</v>
      </c>
      <c r="F37" s="11" t="n">
        <f aca="false">F38+F42</f>
        <v>65904.54</v>
      </c>
      <c r="G37" s="11" t="n">
        <f aca="false">G38+G42</f>
        <v>18808.74</v>
      </c>
      <c r="H37" s="11" t="n">
        <f aca="false">H38+H42</f>
        <v>84713.28</v>
      </c>
      <c r="I37" s="12"/>
      <c r="J37" s="12" t="n">
        <f aca="false">SUM(G37/D37)*100</f>
        <v>108.096206896552</v>
      </c>
      <c r="K37" s="12" t="n">
        <f aca="false">SUM(H37/E37)*100</f>
        <v>486.857931034483</v>
      </c>
    </row>
    <row r="38" customFormat="false" ht="12.75" hidden="false" customHeight="false" outlineLevel="0" collapsed="false">
      <c r="A38" s="22" t="n">
        <v>19010000</v>
      </c>
      <c r="B38" s="10" t="s">
        <v>53</v>
      </c>
      <c r="C38" s="11" t="n">
        <f aca="false">SUM(C39:C41)</f>
        <v>0</v>
      </c>
      <c r="D38" s="11" t="n">
        <f aca="false">SUM(D39:D41)</f>
        <v>17400</v>
      </c>
      <c r="E38" s="11" t="n">
        <f aca="false">SUM(E39:E41)</f>
        <v>17400</v>
      </c>
      <c r="F38" s="11" t="n">
        <f aca="false">SUM(F39:F41)</f>
        <v>0</v>
      </c>
      <c r="G38" s="11" t="n">
        <f aca="false">SUM(G39:G41)</f>
        <v>18808.74</v>
      </c>
      <c r="H38" s="11" t="n">
        <f aca="false">SUM(H39:H41)</f>
        <v>18808.74</v>
      </c>
      <c r="I38" s="12"/>
      <c r="J38" s="12" t="n">
        <f aca="false">SUM(G38/D38)*100</f>
        <v>108.096206896552</v>
      </c>
      <c r="K38" s="12" t="n">
        <f aca="false">SUM(H38/E38)*100</f>
        <v>108.096206896552</v>
      </c>
    </row>
    <row r="39" customFormat="false" ht="17.25" hidden="false" customHeight="true" outlineLevel="0" collapsed="false">
      <c r="A39" s="23" t="n">
        <v>19010100</v>
      </c>
      <c r="B39" s="15" t="s">
        <v>54</v>
      </c>
      <c r="C39" s="16"/>
      <c r="D39" s="16" t="n">
        <v>13740</v>
      </c>
      <c r="E39" s="11" t="n">
        <f aca="false">SUM(C39,D39)</f>
        <v>13740</v>
      </c>
      <c r="F39" s="16"/>
      <c r="G39" s="16" t="n">
        <v>15046.1</v>
      </c>
      <c r="H39" s="11" t="n">
        <f aca="false">SUM(F39,G39)</f>
        <v>15046.1</v>
      </c>
      <c r="I39" s="17"/>
      <c r="J39" s="17" t="n">
        <f aca="false">SUM(G39/D39)*100</f>
        <v>109.505822416303</v>
      </c>
      <c r="K39" s="12" t="n">
        <f aca="false">SUM(H39/E39)*100</f>
        <v>109.505822416303</v>
      </c>
    </row>
    <row r="40" customFormat="false" ht="12.75" hidden="false" customHeight="false" outlineLevel="0" collapsed="false">
      <c r="A40" s="23" t="s">
        <v>55</v>
      </c>
      <c r="B40" s="15" t="s">
        <v>56</v>
      </c>
      <c r="C40" s="16"/>
      <c r="D40" s="16" t="n">
        <v>1460</v>
      </c>
      <c r="E40" s="11" t="n">
        <f aca="false">SUM(C40,D40)</f>
        <v>1460</v>
      </c>
      <c r="F40" s="16"/>
      <c r="G40" s="16" t="n">
        <v>1460.08</v>
      </c>
      <c r="H40" s="11" t="n">
        <f aca="false">SUM(F40,G40)</f>
        <v>1460.08</v>
      </c>
      <c r="I40" s="17"/>
      <c r="J40" s="17" t="n">
        <f aca="false">SUM(G40/D40)*100</f>
        <v>100.005479452055</v>
      </c>
      <c r="K40" s="12" t="n">
        <f aca="false">SUM(H40/E40)*100</f>
        <v>100.005479452055</v>
      </c>
    </row>
    <row r="41" customFormat="false" ht="21" hidden="false" customHeight="false" outlineLevel="0" collapsed="false">
      <c r="A41" s="23" t="s">
        <v>57</v>
      </c>
      <c r="B41" s="15" t="s">
        <v>58</v>
      </c>
      <c r="C41" s="16"/>
      <c r="D41" s="16" t="n">
        <v>2200</v>
      </c>
      <c r="E41" s="11" t="n">
        <f aca="false">SUM(C41,D41)</f>
        <v>2200</v>
      </c>
      <c r="F41" s="16"/>
      <c r="G41" s="16" t="n">
        <v>2302.56</v>
      </c>
      <c r="H41" s="11" t="n">
        <f aca="false">SUM(F41,G41)</f>
        <v>2302.56</v>
      </c>
      <c r="I41" s="17"/>
      <c r="J41" s="17" t="n">
        <f aca="false">SUM(G41/D41)*100</f>
        <v>104.661818181818</v>
      </c>
      <c r="K41" s="12" t="n">
        <f aca="false">SUM(H41/E41)*100</f>
        <v>104.661818181818</v>
      </c>
    </row>
    <row r="42" customFormat="false" ht="21" hidden="false" customHeight="false" outlineLevel="0" collapsed="false">
      <c r="A42" s="23" t="n">
        <v>19090100</v>
      </c>
      <c r="B42" s="15" t="s">
        <v>59</v>
      </c>
      <c r="C42" s="16"/>
      <c r="D42" s="16"/>
      <c r="E42" s="11"/>
      <c r="F42" s="16" t="n">
        <v>65904.54</v>
      </c>
      <c r="G42" s="16"/>
      <c r="H42" s="11" t="n">
        <f aca="false">SUM(F42,G42)</f>
        <v>65904.54</v>
      </c>
      <c r="I42" s="17"/>
      <c r="J42" s="17"/>
      <c r="K42" s="12"/>
    </row>
    <row r="43" customFormat="false" ht="12.75" hidden="false" customHeight="false" outlineLevel="0" collapsed="false">
      <c r="A43" s="9" t="n">
        <v>20000000</v>
      </c>
      <c r="B43" s="10" t="s">
        <v>60</v>
      </c>
      <c r="C43" s="11" t="n">
        <f aca="false">C44+C49+C60+C65</f>
        <v>547256</v>
      </c>
      <c r="D43" s="11" t="n">
        <f aca="false">D44+D49+D60+D65</f>
        <v>197050</v>
      </c>
      <c r="E43" s="11" t="n">
        <f aca="false">E44+E49+E60+E65</f>
        <v>744306</v>
      </c>
      <c r="F43" s="11" t="n">
        <f aca="false">F44+F49+F60+F65</f>
        <v>590840.28</v>
      </c>
      <c r="G43" s="11" t="n">
        <f aca="false">G44+G49+G60+G65</f>
        <v>262441.2</v>
      </c>
      <c r="H43" s="11" t="n">
        <f aca="false">H44+H49+H60+H65</f>
        <v>853281.48</v>
      </c>
      <c r="I43" s="12" t="n">
        <f aca="false">SUM(F43/C43*100)</f>
        <v>107.964148405865</v>
      </c>
      <c r="J43" s="12" t="n">
        <f aca="false">SUM(G43/D43)*100</f>
        <v>133.185079928952</v>
      </c>
      <c r="K43" s="12" t="n">
        <f aca="false">SUM(H43/E43)*100</f>
        <v>114.641220143328</v>
      </c>
    </row>
    <row r="44" customFormat="false" ht="12.75" hidden="false" customHeight="false" outlineLevel="0" collapsed="false">
      <c r="A44" s="9" t="n">
        <v>21000000</v>
      </c>
      <c r="B44" s="10" t="s">
        <v>61</v>
      </c>
      <c r="C44" s="11" t="n">
        <f aca="false">SUM(C45)</f>
        <v>6273</v>
      </c>
      <c r="D44" s="11" t="n">
        <f aca="false">SUM(D45)</f>
        <v>0</v>
      </c>
      <c r="E44" s="11" t="n">
        <f aca="false">SUM(E45)</f>
        <v>6273</v>
      </c>
      <c r="F44" s="11" t="n">
        <f aca="false">SUM(F45)</f>
        <v>6403</v>
      </c>
      <c r="G44" s="11" t="n">
        <f aca="false">SUM(G45+G48)</f>
        <v>0</v>
      </c>
      <c r="H44" s="11" t="n">
        <f aca="false">SUM(H45)</f>
        <v>6403</v>
      </c>
      <c r="I44" s="12" t="n">
        <f aca="false">SUM(F44/C44*100)</f>
        <v>102.072373664913</v>
      </c>
      <c r="J44" s="12"/>
      <c r="K44" s="12" t="n">
        <f aca="false">SUM(H44/E44)*100</f>
        <v>102.072373664913</v>
      </c>
    </row>
    <row r="45" customFormat="false" ht="12" hidden="false" customHeight="true" outlineLevel="0" collapsed="false">
      <c r="A45" s="14" t="n">
        <v>21080000</v>
      </c>
      <c r="B45" s="15" t="s">
        <v>62</v>
      </c>
      <c r="C45" s="16" t="n">
        <f aca="false">C47+C48</f>
        <v>6273</v>
      </c>
      <c r="D45" s="16" t="n">
        <f aca="false">D47+D48</f>
        <v>0</v>
      </c>
      <c r="E45" s="11" t="n">
        <f aca="false">SUM(C45,D45)</f>
        <v>6273</v>
      </c>
      <c r="F45" s="16" t="n">
        <f aca="false">F47+F48</f>
        <v>6403</v>
      </c>
      <c r="G45" s="16" t="n">
        <f aca="false">G47+G48</f>
        <v>0</v>
      </c>
      <c r="H45" s="11" t="n">
        <f aca="false">H47+H48</f>
        <v>6403</v>
      </c>
      <c r="I45" s="17" t="n">
        <f aca="false">SUM(F45/C45*100)</f>
        <v>102.072373664913</v>
      </c>
      <c r="J45" s="17"/>
      <c r="K45" s="12" t="n">
        <f aca="false">SUM(H45/E45)*100</f>
        <v>102.072373664913</v>
      </c>
    </row>
    <row r="46" customFormat="false" ht="12.75" hidden="true" customHeight="false" outlineLevel="0" collapsed="false">
      <c r="A46" s="23" t="s">
        <v>63</v>
      </c>
      <c r="B46" s="7" t="s">
        <v>64</v>
      </c>
      <c r="C46" s="16"/>
      <c r="D46" s="16"/>
      <c r="E46" s="11" t="n">
        <f aca="false">SUM(C46,D46)</f>
        <v>0</v>
      </c>
      <c r="F46" s="16"/>
      <c r="G46" s="16"/>
      <c r="H46" s="11" t="n">
        <f aca="false">SUM(F46,G46)</f>
        <v>0</v>
      </c>
      <c r="I46" s="17"/>
      <c r="J46" s="17"/>
      <c r="K46" s="12" t="e">
        <f aca="false">SUM(H46/E46)*100</f>
        <v>#DIV/0!</v>
      </c>
    </row>
    <row r="47" customFormat="false" ht="11.25" hidden="false" customHeight="true" outlineLevel="0" collapsed="false">
      <c r="A47" s="14" t="n">
        <v>21081100</v>
      </c>
      <c r="B47" s="15" t="s">
        <v>65</v>
      </c>
      <c r="C47" s="16" t="n">
        <v>4273</v>
      </c>
      <c r="D47" s="16"/>
      <c r="E47" s="11" t="n">
        <f aca="false">SUM(C47,D47)</f>
        <v>4273</v>
      </c>
      <c r="F47" s="16" t="n">
        <v>4403</v>
      </c>
      <c r="G47" s="16"/>
      <c r="H47" s="11" t="n">
        <f aca="false">SUM(F47,G47)</f>
        <v>4403</v>
      </c>
      <c r="I47" s="17" t="n">
        <f aca="false">SUM(F47/C47*100)</f>
        <v>103.042358998362</v>
      </c>
      <c r="J47" s="17"/>
      <c r="K47" s="12" t="n">
        <f aca="false">SUM(H47/E47)*100</f>
        <v>103.042358998362</v>
      </c>
    </row>
    <row r="48" customFormat="false" ht="21" hidden="false" customHeight="true" outlineLevel="0" collapsed="false">
      <c r="A48" s="14" t="n">
        <v>21081500</v>
      </c>
      <c r="B48" s="15" t="s">
        <v>66</v>
      </c>
      <c r="C48" s="16" t="n">
        <v>2000</v>
      </c>
      <c r="D48" s="16"/>
      <c r="E48" s="11" t="n">
        <f aca="false">SUM(C48,D48)</f>
        <v>2000</v>
      </c>
      <c r="F48" s="16" t="n">
        <v>2000</v>
      </c>
      <c r="G48" s="16"/>
      <c r="H48" s="11" t="n">
        <f aca="false">SUM(F48,G48)</f>
        <v>2000</v>
      </c>
      <c r="I48" s="17" t="n">
        <f aca="false">SUM(F48/C48*100)</f>
        <v>100</v>
      </c>
      <c r="J48" s="17"/>
      <c r="K48" s="12" t="n">
        <f aca="false">SUM(H48/E48)*100</f>
        <v>100</v>
      </c>
    </row>
    <row r="49" customFormat="false" ht="12.75" hidden="false" customHeight="false" outlineLevel="0" collapsed="false">
      <c r="A49" s="29" t="n">
        <v>22000000</v>
      </c>
      <c r="B49" s="10" t="s">
        <v>67</v>
      </c>
      <c r="C49" s="11" t="n">
        <f aca="false">C50+C55+C57</f>
        <v>540915</v>
      </c>
      <c r="D49" s="11" t="n">
        <f aca="false">D50+D55+D57</f>
        <v>0</v>
      </c>
      <c r="E49" s="11" t="n">
        <f aca="false">E50+E55+E57</f>
        <v>540915</v>
      </c>
      <c r="F49" s="11" t="n">
        <f aca="false">F50+F55+F57</f>
        <v>584369.28</v>
      </c>
      <c r="G49" s="11" t="n">
        <f aca="false">G50+G55+G57</f>
        <v>0</v>
      </c>
      <c r="H49" s="11" t="n">
        <f aca="false">H50+H55+H57</f>
        <v>584369.28</v>
      </c>
      <c r="I49" s="12" t="n">
        <f aca="false">SUM(F49/C49*100)</f>
        <v>108.033476609079</v>
      </c>
      <c r="J49" s="12"/>
      <c r="K49" s="12" t="n">
        <f aca="false">SUM(H49/E49)*100</f>
        <v>108.033476609079</v>
      </c>
    </row>
    <row r="50" customFormat="false" ht="12.75" hidden="false" customHeight="false" outlineLevel="0" collapsed="false">
      <c r="A50" s="29" t="n">
        <v>22010000</v>
      </c>
      <c r="B50" s="10" t="s">
        <v>68</v>
      </c>
      <c r="C50" s="11" t="n">
        <f aca="false">C52+C53+C54+C51</f>
        <v>521700</v>
      </c>
      <c r="D50" s="11" t="n">
        <f aca="false">D52+D53+D54+D51</f>
        <v>0</v>
      </c>
      <c r="E50" s="11" t="n">
        <f aca="false">E52+E53+E54+E51</f>
        <v>521700</v>
      </c>
      <c r="F50" s="11" t="n">
        <f aca="false">F52+F53+F54+F51</f>
        <v>565104.5</v>
      </c>
      <c r="G50" s="11" t="n">
        <f aca="false">G52+G53+G54+G51</f>
        <v>0</v>
      </c>
      <c r="H50" s="11" t="n">
        <f aca="false">H52+H53+H54+H51</f>
        <v>565104.5</v>
      </c>
      <c r="I50" s="12" t="n">
        <f aca="false">SUM(F50/C50*100)</f>
        <v>108.31981981982</v>
      </c>
      <c r="J50" s="11" t="n">
        <f aca="false">J52+J53+J54+J51</f>
        <v>0</v>
      </c>
      <c r="K50" s="12" t="n">
        <f aca="false">SUM(H50/E50)*100</f>
        <v>108.31981981982</v>
      </c>
    </row>
    <row r="51" customFormat="false" ht="12.75" hidden="false" customHeight="false" outlineLevel="0" collapsed="false">
      <c r="A51" s="30" t="n">
        <v>22010300</v>
      </c>
      <c r="B51" s="15" t="s">
        <v>69</v>
      </c>
      <c r="C51" s="16" t="n">
        <v>16500</v>
      </c>
      <c r="D51" s="11"/>
      <c r="E51" s="11" t="n">
        <f aca="false">SUM(C51,D51)</f>
        <v>16500</v>
      </c>
      <c r="F51" s="16" t="n">
        <v>16992</v>
      </c>
      <c r="G51" s="11"/>
      <c r="H51" s="11" t="n">
        <f aca="false">SUM(F51,G51)</f>
        <v>16992</v>
      </c>
      <c r="I51" s="17" t="n">
        <f aca="false">SUM(F51/C51*100)</f>
        <v>102.981818181818</v>
      </c>
      <c r="J51" s="12"/>
      <c r="K51" s="12" t="n">
        <f aca="false">SUM(H51/E51)*100</f>
        <v>102.981818181818</v>
      </c>
    </row>
    <row r="52" customFormat="false" ht="12.75" hidden="false" customHeight="false" outlineLevel="0" collapsed="false">
      <c r="A52" s="30" t="n">
        <v>22012500</v>
      </c>
      <c r="B52" s="15" t="s">
        <v>70</v>
      </c>
      <c r="C52" s="16" t="n">
        <v>300600</v>
      </c>
      <c r="D52" s="11"/>
      <c r="E52" s="11" t="n">
        <f aca="false">SUM(C52,D52)</f>
        <v>300600</v>
      </c>
      <c r="F52" s="16" t="n">
        <v>316680.5</v>
      </c>
      <c r="G52" s="11"/>
      <c r="H52" s="11" t="n">
        <f aca="false">SUM(F52,G52)</f>
        <v>316680.5</v>
      </c>
      <c r="I52" s="17" t="n">
        <f aca="false">SUM(F52/C52*100)</f>
        <v>105.349467731204</v>
      </c>
      <c r="J52" s="12"/>
      <c r="K52" s="12" t="n">
        <f aca="false">SUM(H52/E52)*100</f>
        <v>105.349467731204</v>
      </c>
    </row>
    <row r="53" customFormat="false" ht="12.75" hidden="false" customHeight="false" outlineLevel="0" collapsed="false">
      <c r="A53" s="30" t="n">
        <v>22012600</v>
      </c>
      <c r="B53" s="15" t="s">
        <v>71</v>
      </c>
      <c r="C53" s="16" t="n">
        <v>204600</v>
      </c>
      <c r="D53" s="11"/>
      <c r="E53" s="11" t="n">
        <f aca="false">SUM(C53,D53)</f>
        <v>204600</v>
      </c>
      <c r="F53" s="16" t="n">
        <v>231400</v>
      </c>
      <c r="G53" s="11"/>
      <c r="H53" s="11" t="n">
        <f aca="false">SUM(F53,G53)</f>
        <v>231400</v>
      </c>
      <c r="I53" s="17" t="n">
        <f aca="false">SUM(F53/C53*100)</f>
        <v>113.098729227762</v>
      </c>
      <c r="J53" s="12"/>
      <c r="K53" s="12" t="n">
        <f aca="false">SUM(H53/E53)*100</f>
        <v>113.098729227762</v>
      </c>
    </row>
    <row r="54" customFormat="false" ht="42" hidden="false" customHeight="false" outlineLevel="0" collapsed="false">
      <c r="A54" s="30" t="n">
        <v>22012900</v>
      </c>
      <c r="B54" s="15" t="s">
        <v>72</v>
      </c>
      <c r="C54" s="16"/>
      <c r="D54" s="11"/>
      <c r="E54" s="11" t="n">
        <f aca="false">SUM(C54,D54)</f>
        <v>0</v>
      </c>
      <c r="F54" s="16" t="n">
        <v>32</v>
      </c>
      <c r="G54" s="11"/>
      <c r="H54" s="11" t="n">
        <f aca="false">SUM(F54,G54)</f>
        <v>32</v>
      </c>
      <c r="I54" s="17"/>
      <c r="J54" s="12"/>
      <c r="K54" s="12" t="n">
        <v>0</v>
      </c>
    </row>
    <row r="55" customFormat="false" ht="21" hidden="false" customHeight="false" outlineLevel="0" collapsed="false">
      <c r="A55" s="9" t="n">
        <v>22080000</v>
      </c>
      <c r="B55" s="10" t="s">
        <v>73</v>
      </c>
      <c r="C55" s="11" t="n">
        <f aca="false">SUM(C56)</f>
        <v>1000</v>
      </c>
      <c r="D55" s="11"/>
      <c r="E55" s="11" t="n">
        <f aca="false">SUM(C55,D55)</f>
        <v>1000</v>
      </c>
      <c r="F55" s="11" t="n">
        <f aca="false">SUM(F56)</f>
        <v>1000</v>
      </c>
      <c r="G55" s="11"/>
      <c r="H55" s="11" t="n">
        <f aca="false">SUM(F55,G55)</f>
        <v>1000</v>
      </c>
      <c r="I55" s="12" t="n">
        <f aca="false">SUM(F55/C55*100)</f>
        <v>100</v>
      </c>
      <c r="J55" s="12"/>
      <c r="K55" s="12" t="n">
        <f aca="false">SUM(H55/E55)*100</f>
        <v>100</v>
      </c>
    </row>
    <row r="56" customFormat="false" ht="21" hidden="false" customHeight="false" outlineLevel="0" collapsed="false">
      <c r="A56" s="14" t="n">
        <v>22080400</v>
      </c>
      <c r="B56" s="15" t="s">
        <v>74</v>
      </c>
      <c r="C56" s="16" t="n">
        <v>1000</v>
      </c>
      <c r="D56" s="16"/>
      <c r="E56" s="11" t="n">
        <f aca="false">SUM(C56,D56)</f>
        <v>1000</v>
      </c>
      <c r="F56" s="16" t="n">
        <v>1000</v>
      </c>
      <c r="G56" s="16"/>
      <c r="H56" s="11" t="n">
        <f aca="false">SUM(F56,G56)</f>
        <v>1000</v>
      </c>
      <c r="I56" s="17" t="n">
        <f aca="false">SUM(F56/C56*100)</f>
        <v>100</v>
      </c>
      <c r="J56" s="17"/>
      <c r="K56" s="12" t="n">
        <f aca="false">SUM(H56/E56)*100</f>
        <v>100</v>
      </c>
    </row>
    <row r="57" customFormat="false" ht="12.75" hidden="false" customHeight="false" outlineLevel="0" collapsed="false">
      <c r="A57" s="9" t="n">
        <v>22090000</v>
      </c>
      <c r="B57" s="10" t="s">
        <v>75</v>
      </c>
      <c r="C57" s="11" t="n">
        <f aca="false">SUM(C58+C59)</f>
        <v>18215</v>
      </c>
      <c r="D57" s="11" t="n">
        <f aca="false">SUM(D58+D59)</f>
        <v>0</v>
      </c>
      <c r="E57" s="11" t="n">
        <f aca="false">SUM(E58+E59)</f>
        <v>18215</v>
      </c>
      <c r="F57" s="11" t="n">
        <f aca="false">SUM(F58+F59)</f>
        <v>18264.78</v>
      </c>
      <c r="G57" s="11" t="n">
        <f aca="false">SUM(G58+G59)</f>
        <v>0</v>
      </c>
      <c r="H57" s="11" t="n">
        <f aca="false">SUM(H58+H59)</f>
        <v>18264.78</v>
      </c>
      <c r="I57" s="12" t="n">
        <f aca="false">SUM(F57/C57*100)</f>
        <v>100.273291243481</v>
      </c>
      <c r="J57" s="12"/>
      <c r="K57" s="12" t="n">
        <f aca="false">SUM(H57/E57)*100</f>
        <v>100.273291243481</v>
      </c>
    </row>
    <row r="58" customFormat="false" ht="21" hidden="false" customHeight="false" outlineLevel="0" collapsed="false">
      <c r="A58" s="14" t="n">
        <v>22090100</v>
      </c>
      <c r="B58" s="15" t="s">
        <v>76</v>
      </c>
      <c r="C58" s="16" t="n">
        <v>16715</v>
      </c>
      <c r="D58" s="16"/>
      <c r="E58" s="11" t="n">
        <f aca="false">SUM(C58,D58)</f>
        <v>16715</v>
      </c>
      <c r="F58" s="16" t="n">
        <v>16819.78</v>
      </c>
      <c r="G58" s="16"/>
      <c r="H58" s="11" t="n">
        <f aca="false">SUM(F58,G58)</f>
        <v>16819.78</v>
      </c>
      <c r="I58" s="31" t="n">
        <f aca="false">SUM(F58/C58*100)</f>
        <v>100.62686209991</v>
      </c>
      <c r="J58" s="31"/>
      <c r="K58" s="18" t="n">
        <f aca="false">SUM(H58/E58)*100</f>
        <v>100.62686209991</v>
      </c>
    </row>
    <row r="59" customFormat="false" ht="21" hidden="false" customHeight="false" outlineLevel="0" collapsed="false">
      <c r="A59" s="14" t="n">
        <v>22090400</v>
      </c>
      <c r="B59" s="15" t="s">
        <v>77</v>
      </c>
      <c r="C59" s="16" t="n">
        <v>1500</v>
      </c>
      <c r="D59" s="16"/>
      <c r="E59" s="11" t="n">
        <f aca="false">SUM(C59,D59)</f>
        <v>1500</v>
      </c>
      <c r="F59" s="16" t="n">
        <v>1445</v>
      </c>
      <c r="G59" s="16"/>
      <c r="H59" s="11" t="n">
        <f aca="false">SUM(F59,G59)</f>
        <v>1445</v>
      </c>
      <c r="I59" s="31" t="n">
        <f aca="false">SUM(F59/C59*100)</f>
        <v>96.3333333333333</v>
      </c>
      <c r="J59" s="31"/>
      <c r="K59" s="18" t="n">
        <f aca="false">SUM(H59/E59)*100</f>
        <v>96.3333333333333</v>
      </c>
    </row>
    <row r="60" customFormat="false" ht="12.75" hidden="false" customHeight="false" outlineLevel="0" collapsed="false">
      <c r="A60" s="9" t="n">
        <v>24000000</v>
      </c>
      <c r="B60" s="10" t="s">
        <v>78</v>
      </c>
      <c r="C60" s="11" t="n">
        <f aca="false">SUM(C61)</f>
        <v>68</v>
      </c>
      <c r="D60" s="11" t="n">
        <f aca="false">SUM(D61)</f>
        <v>27700</v>
      </c>
      <c r="E60" s="11" t="n">
        <f aca="false">SUM(E61)</f>
        <v>27768</v>
      </c>
      <c r="F60" s="11" t="n">
        <f aca="false">SUM(F61)</f>
        <v>68</v>
      </c>
      <c r="G60" s="11" t="n">
        <f aca="false">SUM(G61)</f>
        <v>28895.93</v>
      </c>
      <c r="H60" s="11" t="n">
        <f aca="false">SUM(H61)</f>
        <v>28963.93</v>
      </c>
      <c r="I60" s="12" t="n">
        <f aca="false">SUM(F60/C60*100)</f>
        <v>100</v>
      </c>
      <c r="J60" s="32"/>
      <c r="K60" s="12" t="n">
        <f aca="false">SUM(H60/E60)*100</f>
        <v>104.306864016134</v>
      </c>
    </row>
    <row r="61" customFormat="false" ht="11.25" hidden="false" customHeight="true" outlineLevel="0" collapsed="false">
      <c r="A61" s="9" t="n">
        <v>24060000</v>
      </c>
      <c r="B61" s="10" t="s">
        <v>62</v>
      </c>
      <c r="C61" s="11" t="n">
        <f aca="false">C63+C64</f>
        <v>68</v>
      </c>
      <c r="D61" s="11" t="n">
        <f aca="false">D63+D64+D62</f>
        <v>27700</v>
      </c>
      <c r="E61" s="11" t="n">
        <f aca="false">E63+E64</f>
        <v>27768</v>
      </c>
      <c r="F61" s="11" t="n">
        <f aca="false">F63+F64+F62</f>
        <v>68</v>
      </c>
      <c r="G61" s="11" t="n">
        <f aca="false">G63+G64</f>
        <v>28895.93</v>
      </c>
      <c r="H61" s="11" t="n">
        <f aca="false">H63+H64</f>
        <v>28963.93</v>
      </c>
      <c r="I61" s="31" t="n">
        <f aca="false">SUM(F61/C61*100)</f>
        <v>100</v>
      </c>
      <c r="J61" s="24"/>
      <c r="K61" s="12" t="n">
        <f aca="false">SUM(H61/E61)*100</f>
        <v>104.306864016134</v>
      </c>
    </row>
    <row r="62" customFormat="false" ht="10.5" hidden="true" customHeight="true" outlineLevel="0" collapsed="false">
      <c r="A62" s="9" t="n">
        <v>2406030</v>
      </c>
      <c r="B62" s="10" t="s">
        <v>62</v>
      </c>
      <c r="C62" s="11"/>
      <c r="D62" s="16"/>
      <c r="E62" s="11"/>
      <c r="F62" s="16"/>
      <c r="G62" s="11"/>
      <c r="H62" s="11"/>
      <c r="I62" s="31"/>
      <c r="J62" s="24"/>
      <c r="K62" s="12"/>
    </row>
    <row r="63" customFormat="false" ht="20.25" hidden="false" customHeight="true" outlineLevel="0" collapsed="false">
      <c r="A63" s="14" t="n">
        <v>24062100</v>
      </c>
      <c r="B63" s="15" t="s">
        <v>79</v>
      </c>
      <c r="C63" s="16"/>
      <c r="D63" s="16" t="n">
        <v>27700</v>
      </c>
      <c r="E63" s="11" t="n">
        <f aca="false">SUM(C63,D63)</f>
        <v>27700</v>
      </c>
      <c r="F63" s="16"/>
      <c r="G63" s="16" t="n">
        <v>28895.93</v>
      </c>
      <c r="H63" s="11" t="n">
        <f aca="false">SUM(F63,G63)</f>
        <v>28895.93</v>
      </c>
      <c r="I63" s="17"/>
      <c r="J63" s="17" t="n">
        <f aca="false">SUM(G63/D63)*100</f>
        <v>104.317436823105</v>
      </c>
      <c r="K63" s="12" t="n">
        <f aca="false">SUM(H63/E63)*100</f>
        <v>104.317436823105</v>
      </c>
    </row>
    <row r="64" customFormat="false" ht="54" hidden="false" customHeight="true" outlineLevel="0" collapsed="false">
      <c r="A64" s="14" t="n">
        <v>24062200</v>
      </c>
      <c r="B64" s="15" t="s">
        <v>80</v>
      </c>
      <c r="C64" s="16" t="n">
        <v>68</v>
      </c>
      <c r="D64" s="16"/>
      <c r="E64" s="11" t="n">
        <f aca="false">SUM(C64,D64)</f>
        <v>68</v>
      </c>
      <c r="F64" s="16" t="n">
        <v>68</v>
      </c>
      <c r="G64" s="16"/>
      <c r="H64" s="11" t="n">
        <f aca="false">SUM(F64,G64)</f>
        <v>68</v>
      </c>
      <c r="I64" s="31" t="n">
        <f aca="false">SUM(F64/C64*100)</f>
        <v>100</v>
      </c>
      <c r="J64" s="17"/>
      <c r="K64" s="12" t="n">
        <f aca="false">SUM(H64/E64)*100</f>
        <v>100</v>
      </c>
    </row>
    <row r="65" customFormat="false" ht="12.75" hidden="false" customHeight="false" outlineLevel="0" collapsed="false">
      <c r="A65" s="9" t="n">
        <v>25000000</v>
      </c>
      <c r="B65" s="10" t="s">
        <v>81</v>
      </c>
      <c r="C65" s="11" t="n">
        <f aca="false">C66+C70</f>
        <v>0</v>
      </c>
      <c r="D65" s="11" t="n">
        <f aca="false">D66+D70</f>
        <v>169350</v>
      </c>
      <c r="E65" s="11" t="n">
        <f aca="false">E66</f>
        <v>169350</v>
      </c>
      <c r="F65" s="11" t="n">
        <f aca="false">F66+F70</f>
        <v>0</v>
      </c>
      <c r="G65" s="11" t="n">
        <f aca="false">G66+G70</f>
        <v>233545.27</v>
      </c>
      <c r="H65" s="11" t="n">
        <f aca="false">H66+H70</f>
        <v>233545.27</v>
      </c>
      <c r="I65" s="32"/>
      <c r="J65" s="12" t="n">
        <f aca="false">SUM(G65/D65)*100</f>
        <v>137.906861529377</v>
      </c>
      <c r="K65" s="12" t="n">
        <f aca="false">SUM(H65/E65)*100</f>
        <v>137.906861529377</v>
      </c>
    </row>
    <row r="66" customFormat="false" ht="14.25" hidden="false" customHeight="true" outlineLevel="0" collapsed="false">
      <c r="A66" s="9" t="n">
        <v>25010000</v>
      </c>
      <c r="B66" s="10" t="s">
        <v>82</v>
      </c>
      <c r="C66" s="11" t="n">
        <f aca="false">C67+C68</f>
        <v>0</v>
      </c>
      <c r="D66" s="11" t="n">
        <f aca="false">D67+D68</f>
        <v>169350</v>
      </c>
      <c r="E66" s="11" t="n">
        <f aca="false">E67+E68</f>
        <v>169350</v>
      </c>
      <c r="F66" s="11" t="n">
        <f aca="false">F67+F68</f>
        <v>0</v>
      </c>
      <c r="G66" s="11" t="n">
        <f aca="false">G67+G68+G69</f>
        <v>160287.06</v>
      </c>
      <c r="H66" s="11" t="n">
        <f aca="false">H67+H68+H69</f>
        <v>160287.06</v>
      </c>
      <c r="I66" s="32"/>
      <c r="J66" s="12" t="n">
        <f aca="false">SUM(G66/D66)*100</f>
        <v>94.6483968113375</v>
      </c>
      <c r="K66" s="12" t="n">
        <f aca="false">SUM(H66/E66)*100</f>
        <v>94.6483968113375</v>
      </c>
    </row>
    <row r="67" customFormat="false" ht="14.25" hidden="false" customHeight="true" outlineLevel="0" collapsed="false">
      <c r="A67" s="14" t="n">
        <v>25010100</v>
      </c>
      <c r="B67" s="15" t="s">
        <v>83</v>
      </c>
      <c r="C67" s="11"/>
      <c r="D67" s="16" t="n">
        <v>167350</v>
      </c>
      <c r="E67" s="11" t="n">
        <f aca="false">SUM(C67,D67)</f>
        <v>167350</v>
      </c>
      <c r="F67" s="11"/>
      <c r="G67" s="16" t="n">
        <v>158282.59</v>
      </c>
      <c r="H67" s="11" t="n">
        <f aca="false">SUM(F67,G67)</f>
        <v>158282.59</v>
      </c>
      <c r="I67" s="33"/>
      <c r="J67" s="17" t="n">
        <f aca="false">SUM(G67/D67)*100</f>
        <v>94.5817687481327</v>
      </c>
      <c r="K67" s="12" t="n">
        <f aca="false">SUM(H67/E67)*100</f>
        <v>94.5817687481327</v>
      </c>
    </row>
    <row r="68" customFormat="false" ht="14.25" hidden="false" customHeight="true" outlineLevel="0" collapsed="false">
      <c r="A68" s="14" t="n">
        <v>25010300</v>
      </c>
      <c r="B68" s="15" t="s">
        <v>84</v>
      </c>
      <c r="C68" s="11"/>
      <c r="D68" s="16" t="n">
        <v>2000</v>
      </c>
      <c r="E68" s="11" t="n">
        <f aca="false">SUM(C68,D68)</f>
        <v>2000</v>
      </c>
      <c r="F68" s="11"/>
      <c r="G68" s="16" t="n">
        <v>1627.27</v>
      </c>
      <c r="H68" s="11" t="n">
        <f aca="false">SUM(F68,G68)</f>
        <v>1627.27</v>
      </c>
      <c r="I68" s="33"/>
      <c r="J68" s="17" t="n">
        <f aca="false">SUM(G68/D68)*100</f>
        <v>81.3635</v>
      </c>
      <c r="K68" s="12" t="n">
        <f aca="false">SUM(H68/E68)*100</f>
        <v>81.3635</v>
      </c>
    </row>
    <row r="69" customFormat="false" ht="14.25" hidden="false" customHeight="true" outlineLevel="0" collapsed="false">
      <c r="A69" s="14" t="n">
        <v>25010400</v>
      </c>
      <c r="B69" s="15" t="s">
        <v>85</v>
      </c>
      <c r="C69" s="11"/>
      <c r="D69" s="16"/>
      <c r="E69" s="11" t="n">
        <f aca="false">SUM(C69,D69)</f>
        <v>0</v>
      </c>
      <c r="F69" s="11"/>
      <c r="G69" s="16" t="n">
        <v>377.2</v>
      </c>
      <c r="H69" s="11" t="n">
        <f aca="false">SUM(F69,G69)</f>
        <v>377.2</v>
      </c>
      <c r="I69" s="33"/>
      <c r="J69" s="24"/>
      <c r="K69" s="32"/>
    </row>
    <row r="70" customFormat="false" ht="14.25" hidden="false" customHeight="true" outlineLevel="0" collapsed="false">
      <c r="A70" s="9" t="n">
        <v>25020000</v>
      </c>
      <c r="B70" s="10" t="s">
        <v>86</v>
      </c>
      <c r="C70" s="11" t="n">
        <f aca="false">C71+C72</f>
        <v>0</v>
      </c>
      <c r="D70" s="11" t="n">
        <f aca="false">D71+D72</f>
        <v>0</v>
      </c>
      <c r="E70" s="11" t="n">
        <f aca="false">SUM(C70,D70)</f>
        <v>0</v>
      </c>
      <c r="F70" s="11" t="n">
        <f aca="false">F71+F72</f>
        <v>0</v>
      </c>
      <c r="G70" s="11" t="n">
        <f aca="false">G71+G72</f>
        <v>73258.21</v>
      </c>
      <c r="H70" s="11" t="n">
        <f aca="false">H71+H72</f>
        <v>73258.21</v>
      </c>
      <c r="I70" s="34"/>
      <c r="J70" s="12"/>
      <c r="K70" s="12" t="n">
        <v>0</v>
      </c>
    </row>
    <row r="71" customFormat="false" ht="12" hidden="false" customHeight="true" outlineLevel="0" collapsed="false">
      <c r="A71" s="14" t="n">
        <v>25020100</v>
      </c>
      <c r="B71" s="15" t="s">
        <v>87</v>
      </c>
      <c r="C71" s="11"/>
      <c r="D71" s="16"/>
      <c r="E71" s="11" t="n">
        <f aca="false">SUM(C71,D71)</f>
        <v>0</v>
      </c>
      <c r="F71" s="11"/>
      <c r="G71" s="16" t="n">
        <v>62717.41</v>
      </c>
      <c r="H71" s="11" t="n">
        <f aca="false">SUM(F71,G71)</f>
        <v>62717.41</v>
      </c>
      <c r="I71" s="33"/>
      <c r="J71" s="17"/>
      <c r="K71" s="12" t="n">
        <v>0</v>
      </c>
    </row>
    <row r="72" customFormat="false" ht="33.75" hidden="false" customHeight="true" outlineLevel="0" collapsed="false">
      <c r="A72" s="14" t="n">
        <v>25020200</v>
      </c>
      <c r="B72" s="15" t="s">
        <v>88</v>
      </c>
      <c r="C72" s="11"/>
      <c r="D72" s="16"/>
      <c r="E72" s="11" t="n">
        <f aca="false">SUM(C72,D72)</f>
        <v>0</v>
      </c>
      <c r="F72" s="11"/>
      <c r="G72" s="16" t="n">
        <v>10540.8</v>
      </c>
      <c r="H72" s="11" t="n">
        <f aca="false">SUM(F72,G72)</f>
        <v>10540.8</v>
      </c>
      <c r="I72" s="33"/>
      <c r="J72" s="17"/>
      <c r="K72" s="12" t="n">
        <v>0</v>
      </c>
    </row>
    <row r="73" customFormat="false" ht="11.25" hidden="false" customHeight="true" outlineLevel="0" collapsed="false">
      <c r="A73" s="9"/>
      <c r="B73" s="35" t="s">
        <v>89</v>
      </c>
      <c r="C73" s="11" t="n">
        <f aca="false">C9+C43</f>
        <v>6639070</v>
      </c>
      <c r="D73" s="11" t="n">
        <f aca="false">D9+D43</f>
        <v>214450</v>
      </c>
      <c r="E73" s="11" t="n">
        <f aca="false">SUM(C73,D73)</f>
        <v>6853520</v>
      </c>
      <c r="F73" s="11" t="n">
        <f aca="false">F9+F43</f>
        <v>7283508.98</v>
      </c>
      <c r="G73" s="11" t="n">
        <f aca="false">G9+G43</f>
        <v>281249.94</v>
      </c>
      <c r="H73" s="11" t="n">
        <f aca="false">H9+H43</f>
        <v>7564758.92</v>
      </c>
      <c r="I73" s="12" t="n">
        <f aca="false">SUM(F73/C73*100)</f>
        <v>109.706765857266</v>
      </c>
      <c r="J73" s="12" t="n">
        <f aca="false">SUM(G73/D73)*100</f>
        <v>131.149424108184</v>
      </c>
      <c r="K73" s="12" t="n">
        <f aca="false">SUM(H73/E73)*100</f>
        <v>110.377717143891</v>
      </c>
    </row>
    <row r="74" customFormat="false" ht="12" hidden="false" customHeight="true" outlineLevel="0" collapsed="false">
      <c r="A74" s="14" t="n">
        <v>40000000</v>
      </c>
      <c r="B74" s="35" t="s">
        <v>90</v>
      </c>
      <c r="C74" s="11" t="n">
        <f aca="false">SUM(C75,)</f>
        <v>2343663</v>
      </c>
      <c r="D74" s="11" t="n">
        <f aca="false">SUM(D75,)</f>
        <v>421500</v>
      </c>
      <c r="E74" s="11" t="n">
        <f aca="false">SUM(E75,)</f>
        <v>2765163</v>
      </c>
      <c r="F74" s="11" t="n">
        <f aca="false">SUM(F75,)</f>
        <v>2278137.13</v>
      </c>
      <c r="G74" s="11" t="n">
        <f aca="false">SUM(G75,)</f>
        <v>421400</v>
      </c>
      <c r="H74" s="11" t="n">
        <f aca="false">SUM(H75,)</f>
        <v>2699537.13</v>
      </c>
      <c r="I74" s="12" t="n">
        <f aca="false">SUM(F74/C74*100)</f>
        <v>97.204125763815</v>
      </c>
      <c r="J74" s="12" t="n">
        <f aca="false">SUM(G74/D74)*100</f>
        <v>99.9762752075919</v>
      </c>
      <c r="K74" s="12" t="n">
        <f aca="false">SUM(H74/E74)*100</f>
        <v>97.6266907231147</v>
      </c>
    </row>
    <row r="75" customFormat="false" ht="12" hidden="false" customHeight="true" outlineLevel="0" collapsed="false">
      <c r="A75" s="14" t="n">
        <v>41000000</v>
      </c>
      <c r="B75" s="35" t="s">
        <v>91</v>
      </c>
      <c r="C75" s="11" t="n">
        <f aca="false">C76</f>
        <v>2343663</v>
      </c>
      <c r="D75" s="11" t="n">
        <f aca="false">D76</f>
        <v>421500</v>
      </c>
      <c r="E75" s="11" t="n">
        <f aca="false">E76</f>
        <v>2765163</v>
      </c>
      <c r="F75" s="11" t="n">
        <f aca="false">F76</f>
        <v>2278137.13</v>
      </c>
      <c r="G75" s="11" t="n">
        <f aca="false">G76</f>
        <v>421400</v>
      </c>
      <c r="H75" s="11" t="n">
        <f aca="false">H76</f>
        <v>2699537.13</v>
      </c>
      <c r="I75" s="12" t="n">
        <f aca="false">SUM(F75/C75*100)</f>
        <v>97.204125763815</v>
      </c>
      <c r="J75" s="12" t="n">
        <f aca="false">SUM(G75/D75)*100</f>
        <v>99.9762752075919</v>
      </c>
      <c r="K75" s="12" t="n">
        <f aca="false">SUM(H75/E75)*100</f>
        <v>97.6266907231147</v>
      </c>
    </row>
    <row r="76" customFormat="false" ht="11.25" hidden="false" customHeight="true" outlineLevel="0" collapsed="false">
      <c r="A76" s="14" t="n">
        <v>41030000</v>
      </c>
      <c r="B76" s="36" t="s">
        <v>92</v>
      </c>
      <c r="C76" s="11" t="n">
        <f aca="false">SUM(C77:C78)</f>
        <v>2343663</v>
      </c>
      <c r="D76" s="11" t="n">
        <f aca="false">SUM(D77:D78)</f>
        <v>421500</v>
      </c>
      <c r="E76" s="11" t="n">
        <f aca="false">SUM(E77:E78)</f>
        <v>2765163</v>
      </c>
      <c r="F76" s="11" t="n">
        <f aca="false">SUM(F77:F78)</f>
        <v>2278137.13</v>
      </c>
      <c r="G76" s="11" t="n">
        <f aca="false">SUM(G77:G78)</f>
        <v>421400</v>
      </c>
      <c r="H76" s="11" t="n">
        <f aca="false">SUM(H77:H78)</f>
        <v>2699537.13</v>
      </c>
      <c r="I76" s="12" t="n">
        <f aca="false">SUM(F76/C76*100)</f>
        <v>97.204125763815</v>
      </c>
      <c r="J76" s="12" t="n">
        <f aca="false">SUM(G76/D76)*100</f>
        <v>99.9762752075919</v>
      </c>
      <c r="K76" s="12" t="n">
        <f aca="false">SUM(H76/E76)*100</f>
        <v>97.6266907231147</v>
      </c>
    </row>
    <row r="77" customFormat="false" ht="21.75" hidden="false" customHeight="true" outlineLevel="0" collapsed="false">
      <c r="A77" s="14" t="n">
        <v>41034500</v>
      </c>
      <c r="B77" s="37" t="s">
        <v>93</v>
      </c>
      <c r="C77" s="11" t="n">
        <v>300000</v>
      </c>
      <c r="D77" s="16" t="n">
        <v>350000</v>
      </c>
      <c r="E77" s="11" t="n">
        <f aca="false">SUM(C77,D77)</f>
        <v>650000</v>
      </c>
      <c r="F77" s="11" t="n">
        <v>300000</v>
      </c>
      <c r="G77" s="16" t="n">
        <v>350000</v>
      </c>
      <c r="H77" s="11" t="n">
        <f aca="false">SUM(F77,G77)</f>
        <v>650000</v>
      </c>
      <c r="I77" s="12"/>
      <c r="J77" s="12" t="n">
        <f aca="false">SUM(G77/D77)*100</f>
        <v>100</v>
      </c>
      <c r="K77" s="12" t="n">
        <f aca="false">SUM(H77/E77)*100</f>
        <v>100</v>
      </c>
    </row>
    <row r="78" customFormat="false" ht="9.75" hidden="false" customHeight="true" outlineLevel="0" collapsed="false">
      <c r="A78" s="23" t="s">
        <v>94</v>
      </c>
      <c r="B78" s="30" t="s">
        <v>95</v>
      </c>
      <c r="C78" s="16" t="n">
        <v>2043663</v>
      </c>
      <c r="D78" s="16" t="n">
        <v>71500</v>
      </c>
      <c r="E78" s="11" t="n">
        <f aca="false">SUM(C78,D78)</f>
        <v>2115163</v>
      </c>
      <c r="F78" s="16" t="n">
        <v>1978137.13</v>
      </c>
      <c r="G78" s="16" t="n">
        <v>71400</v>
      </c>
      <c r="H78" s="11" t="n">
        <f aca="false">SUM(F78,G78)</f>
        <v>2049537.13</v>
      </c>
      <c r="I78" s="12" t="n">
        <f aca="false">SUM(F78/C78*100)</f>
        <v>96.7937047350762</v>
      </c>
      <c r="J78" s="12" t="n">
        <f aca="false">SUM(G78/D78)*100</f>
        <v>99.8601398601399</v>
      </c>
      <c r="K78" s="12" t="n">
        <f aca="false">SUM(H78/E78)*100</f>
        <v>96.8973611017212</v>
      </c>
    </row>
    <row r="79" customFormat="false" ht="12.75" hidden="false" customHeight="true" outlineLevel="0" collapsed="false">
      <c r="A79" s="8" t="n">
        <v>50000000</v>
      </c>
      <c r="B79" s="38" t="s">
        <v>96</v>
      </c>
      <c r="C79" s="11" t="n">
        <f aca="false">C80</f>
        <v>0</v>
      </c>
      <c r="D79" s="11" t="n">
        <f aca="false">D80</f>
        <v>0</v>
      </c>
      <c r="E79" s="11" t="n">
        <f aca="false">E80</f>
        <v>0</v>
      </c>
      <c r="F79" s="11" t="n">
        <f aca="false">F80</f>
        <v>0</v>
      </c>
      <c r="G79" s="11" t="n">
        <f aca="false">G80</f>
        <v>0</v>
      </c>
      <c r="H79" s="11" t="n">
        <f aca="false">SUM(F79,G79)</f>
        <v>0</v>
      </c>
      <c r="I79" s="12"/>
      <c r="J79" s="12"/>
      <c r="K79" s="12"/>
    </row>
    <row r="80" customFormat="false" ht="22.5" hidden="false" customHeight="true" outlineLevel="0" collapsed="false">
      <c r="A80" s="8" t="n">
        <v>50110000</v>
      </c>
      <c r="B80" s="37" t="s">
        <v>97</v>
      </c>
      <c r="C80" s="39"/>
      <c r="D80" s="39"/>
      <c r="E80" s="11"/>
      <c r="F80" s="16"/>
      <c r="G80" s="16"/>
      <c r="H80" s="11" t="n">
        <f aca="false">SUM(F80,G80)</f>
        <v>0</v>
      </c>
      <c r="I80" s="12"/>
      <c r="J80" s="12"/>
      <c r="K80" s="12"/>
    </row>
    <row r="81" customFormat="false" ht="12.75" hidden="false" customHeight="false" outlineLevel="0" collapsed="false">
      <c r="A81" s="9" t="n">
        <v>90010300</v>
      </c>
      <c r="B81" s="36" t="s">
        <v>98</v>
      </c>
      <c r="C81" s="40" t="n">
        <f aca="false">C73+C74+C79</f>
        <v>8982733</v>
      </c>
      <c r="D81" s="40" t="n">
        <f aca="false">D73+D74+D79</f>
        <v>635950</v>
      </c>
      <c r="E81" s="40" t="n">
        <f aca="false">E73+E74+E79</f>
        <v>9618683</v>
      </c>
      <c r="F81" s="40" t="n">
        <f aca="false">F73+F74+F79</f>
        <v>9561646.11</v>
      </c>
      <c r="G81" s="40" t="n">
        <f aca="false">G73+G74+G79</f>
        <v>702649.94</v>
      </c>
      <c r="H81" s="40" t="n">
        <f aca="false">H73+H74+H79</f>
        <v>10264296.05</v>
      </c>
      <c r="I81" s="41" t="n">
        <f aca="false">SUM(F81/C81*100)</f>
        <v>106.444732466166</v>
      </c>
      <c r="J81" s="41" t="n">
        <f aca="false">SUM(G81/D81)*100</f>
        <v>110.48823649658</v>
      </c>
      <c r="K81" s="41" t="n">
        <f aca="false">SUM(H81/E81)*100</f>
        <v>106.712073264084</v>
      </c>
    </row>
    <row r="82" customFormat="false" ht="8.25" hidden="false" customHeight="true" outlineLevel="0" collapsed="false">
      <c r="A82" s="42"/>
      <c r="B82" s="43"/>
      <c r="C82" s="44"/>
      <c r="D82" s="44"/>
      <c r="E82" s="44"/>
      <c r="F82" s="44"/>
      <c r="G82" s="44"/>
      <c r="H82" s="44"/>
      <c r="I82" s="45"/>
      <c r="J82" s="45"/>
      <c r="K82" s="45"/>
    </row>
    <row r="83" customFormat="false" ht="14.25" hidden="false" customHeight="true" outlineLevel="0" collapsed="false">
      <c r="A83" s="45"/>
      <c r="B83" s="46" t="s">
        <v>99</v>
      </c>
      <c r="C83" s="46"/>
      <c r="D83" s="46"/>
      <c r="E83" s="46"/>
      <c r="F83" s="46"/>
      <c r="G83" s="46"/>
      <c r="H83" s="46"/>
      <c r="I83" s="46"/>
      <c r="J83" s="47" t="s">
        <v>100</v>
      </c>
      <c r="K83" s="47"/>
    </row>
    <row r="84" customFormat="false" ht="12.75" hidden="false" customHeight="false" outlineLevel="0" collapsed="false">
      <c r="B84" s="48"/>
    </row>
    <row r="85" customFormat="false" ht="12.75" hidden="false" customHeight="false" outlineLevel="0" collapsed="false">
      <c r="B85" s="48"/>
    </row>
    <row r="86" customFormat="false" ht="12.75" hidden="false" customHeight="false" outlineLevel="0" collapsed="false">
      <c r="B86" s="48"/>
    </row>
    <row r="87" customFormat="false" ht="12.75" hidden="false" customHeight="false" outlineLevel="0" collapsed="false">
      <c r="B87" s="48"/>
    </row>
    <row r="88" customFormat="false" ht="12.75" hidden="false" customHeight="false" outlineLevel="0" collapsed="false">
      <c r="B88" s="48"/>
    </row>
    <row r="89" customFormat="false" ht="12.75" hidden="false" customHeight="false" outlineLevel="0" collapsed="false">
      <c r="B89" s="48"/>
    </row>
    <row r="90" customFormat="false" ht="12.75" hidden="false" customHeight="false" outlineLevel="0" collapsed="false">
      <c r="B90" s="48"/>
    </row>
    <row r="91" customFormat="false" ht="12.75" hidden="false" customHeight="false" outlineLevel="0" collapsed="false">
      <c r="B91" s="48"/>
    </row>
    <row r="92" customFormat="false" ht="12.75" hidden="false" customHeight="false" outlineLevel="0" collapsed="false">
      <c r="B92" s="48"/>
    </row>
    <row r="93" customFormat="false" ht="12.75" hidden="false" customHeight="false" outlineLevel="0" collapsed="false">
      <c r="B93" s="48"/>
    </row>
    <row r="94" customFormat="false" ht="12.75" hidden="false" customHeight="false" outlineLevel="0" collapsed="false">
      <c r="B94" s="48"/>
    </row>
    <row r="95" customFormat="false" ht="12.75" hidden="false" customHeight="false" outlineLevel="0" collapsed="false">
      <c r="B95" s="48"/>
    </row>
    <row r="96" customFormat="false" ht="12.75" hidden="false" customHeight="false" outlineLevel="0" collapsed="false">
      <c r="B96" s="48"/>
    </row>
    <row r="97" customFormat="false" ht="12.75" hidden="false" customHeight="false" outlineLevel="0" collapsed="false">
      <c r="B97" s="48"/>
    </row>
    <row r="98" customFormat="false" ht="12.75" hidden="false" customHeight="false" outlineLevel="0" collapsed="false">
      <c r="B98" s="48"/>
    </row>
    <row r="99" customFormat="false" ht="12.75" hidden="false" customHeight="false" outlineLevel="0" collapsed="false">
      <c r="B99" s="48"/>
    </row>
    <row r="100" customFormat="false" ht="12.75" hidden="false" customHeight="false" outlineLevel="0" collapsed="false">
      <c r="B100" s="48"/>
    </row>
    <row r="101" customFormat="false" ht="12.75" hidden="false" customHeight="false" outlineLevel="0" collapsed="false">
      <c r="B101" s="48"/>
    </row>
    <row r="102" customFormat="false" ht="12.75" hidden="false" customHeight="false" outlineLevel="0" collapsed="false">
      <c r="B102" s="48"/>
    </row>
    <row r="103" customFormat="false" ht="12.75" hidden="false" customHeight="false" outlineLevel="0" collapsed="false">
      <c r="B103" s="48"/>
    </row>
    <row r="104" customFormat="false" ht="12.75" hidden="false" customHeight="false" outlineLevel="0" collapsed="false">
      <c r="B104" s="48"/>
    </row>
    <row r="105" customFormat="false" ht="12.75" hidden="false" customHeight="false" outlineLevel="0" collapsed="false">
      <c r="B105" s="48"/>
    </row>
    <row r="106" customFormat="false" ht="12.75" hidden="false" customHeight="false" outlineLevel="0" collapsed="false">
      <c r="B106" s="48"/>
    </row>
    <row r="107" customFormat="false" ht="12.75" hidden="false" customHeight="false" outlineLevel="0" collapsed="false">
      <c r="B107" s="48"/>
    </row>
    <row r="108" customFormat="false" ht="12.75" hidden="false" customHeight="false" outlineLevel="0" collapsed="false">
      <c r="B108" s="48"/>
    </row>
    <row r="109" customFormat="false" ht="12.75" hidden="false" customHeight="false" outlineLevel="0" collapsed="false">
      <c r="B109" s="48"/>
    </row>
    <row r="110" customFormat="false" ht="12.75" hidden="false" customHeight="false" outlineLevel="0" collapsed="false">
      <c r="B110" s="48"/>
    </row>
    <row r="111" customFormat="false" ht="12.75" hidden="false" customHeight="false" outlineLevel="0" collapsed="false">
      <c r="B111" s="48"/>
    </row>
    <row r="112" customFormat="false" ht="12.75" hidden="false" customHeight="false" outlineLevel="0" collapsed="false">
      <c r="B112" s="48"/>
    </row>
    <row r="113" customFormat="false" ht="12.75" hidden="false" customHeight="false" outlineLevel="0" collapsed="false">
      <c r="B113" s="48"/>
    </row>
    <row r="114" customFormat="false" ht="12.75" hidden="false" customHeight="false" outlineLevel="0" collapsed="false">
      <c r="B114" s="48"/>
    </row>
    <row r="115" customFormat="false" ht="12.75" hidden="false" customHeight="false" outlineLevel="0" collapsed="false">
      <c r="B115" s="48"/>
    </row>
    <row r="116" customFormat="false" ht="12.75" hidden="false" customHeight="false" outlineLevel="0" collapsed="false">
      <c r="B116" s="48"/>
    </row>
    <row r="117" customFormat="false" ht="12.75" hidden="false" customHeight="false" outlineLevel="0" collapsed="false">
      <c r="B117" s="48"/>
    </row>
    <row r="118" customFormat="false" ht="12.75" hidden="false" customHeight="false" outlineLevel="0" collapsed="false">
      <c r="B118" s="48"/>
    </row>
    <row r="119" customFormat="false" ht="12.75" hidden="false" customHeight="false" outlineLevel="0" collapsed="false">
      <c r="B119" s="48"/>
    </row>
    <row r="120" customFormat="false" ht="12.75" hidden="false" customHeight="false" outlineLevel="0" collapsed="false">
      <c r="B120" s="48"/>
    </row>
    <row r="121" customFormat="false" ht="12.75" hidden="false" customHeight="false" outlineLevel="0" collapsed="false">
      <c r="B121" s="48"/>
    </row>
    <row r="122" customFormat="false" ht="12.75" hidden="false" customHeight="false" outlineLevel="0" collapsed="false">
      <c r="B122" s="48"/>
    </row>
    <row r="123" customFormat="false" ht="12.75" hidden="false" customHeight="false" outlineLevel="0" collapsed="false">
      <c r="B123" s="48"/>
    </row>
    <row r="124" customFormat="false" ht="12.75" hidden="false" customHeight="false" outlineLevel="0" collapsed="false">
      <c r="B124" s="48"/>
    </row>
  </sheetData>
  <mergeCells count="15">
    <mergeCell ref="A6:A8"/>
    <mergeCell ref="B6:B8"/>
    <mergeCell ref="C6:E6"/>
    <mergeCell ref="F6:H6"/>
    <mergeCell ref="I6:K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J83:K83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07:21:04Z</dcterms:created>
  <dc:creator>Anatoly</dc:creator>
  <dc:description/>
  <dc:language>en-US</dc:language>
  <cp:lastModifiedBy>Alex</cp:lastModifiedBy>
  <cp:lastPrinted>2018-04-18T05:50:38Z</cp:lastPrinted>
  <dcterms:modified xsi:type="dcterms:W3CDTF">2018-04-18T05:51:47Z</dcterms:modified>
  <cp:revision>0</cp:revision>
  <dc:subject/>
  <dc:title/>
</cp:coreProperties>
</file>