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,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0">
  <si>
    <t xml:space="preserve">Додаток 1</t>
  </si>
  <si>
    <t xml:space="preserve">до рішення двадцять третьої сесії</t>
  </si>
  <si>
    <t xml:space="preserve">селищної ради сьомого скликання</t>
  </si>
  <si>
    <t xml:space="preserve">            Дані про виконання доходної частини бюджету по Ямпільській селищній раді за 9 місяців 2017 року</t>
  </si>
  <si>
    <t xml:space="preserve">від 03.10.2017 року </t>
  </si>
  <si>
    <t xml:space="preserve">(грн.)</t>
  </si>
  <si>
    <t xml:space="preserve">Код</t>
  </si>
  <si>
    <t xml:space="preserve">Найменування доходів згідно з бюджетною класифікацією                                                                                                </t>
  </si>
  <si>
    <t xml:space="preserve">Затверджено на 2017 рік з урахуванням змін</t>
  </si>
  <si>
    <t xml:space="preserve">Фактично надійшло за 9 місяців 2017 року</t>
  </si>
  <si>
    <t xml:space="preserve">Процент виконання</t>
  </si>
  <si>
    <t xml:space="preserve">    Загальний фонд</t>
  </si>
  <si>
    <t xml:space="preserve">Спеціальний фонд</t>
  </si>
  <si>
    <t xml:space="preserve">Разом</t>
  </si>
  <si>
    <t xml:space="preserve">Податкові надходже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</t>
  </si>
  <si>
    <t xml:space="preserve">18010000 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200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300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400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Плата за землю</t>
  </si>
  <si>
    <t xml:space="preserve">18010500 </t>
  </si>
  <si>
    <t xml:space="preserve">Земельний податок з юридичних осіб</t>
  </si>
  <si>
    <t xml:space="preserve">18010600 </t>
  </si>
  <si>
    <t xml:space="preserve">Орендна плата з юридичних осіб</t>
  </si>
  <si>
    <t xml:space="preserve">18010700 </t>
  </si>
  <si>
    <t xml:space="preserve">Земельний податок з фізичних осіб</t>
  </si>
  <si>
    <t xml:space="preserve">18010900 </t>
  </si>
  <si>
    <t xml:space="preserve">Орендна плата з фізичних осіб</t>
  </si>
  <si>
    <t xml:space="preserve">Транспортний податок з фізичних сіб</t>
  </si>
  <si>
    <t xml:space="preserve">18050000 </t>
  </si>
  <si>
    <t xml:space="preserve">Єдиний податок </t>
  </si>
  <si>
    <t xml:space="preserve">18050100 </t>
  </si>
  <si>
    <t xml:space="preserve">Єдиний податок з юридичний осіб, нарахований до 1 січня  2011 року</t>
  </si>
  <si>
    <t xml:space="preserve">18050200 </t>
  </si>
  <si>
    <t xml:space="preserve">Єдиний податок з фізичних осіб, нарахований до 1 січня  2011 року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госп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21080500 </t>
  </si>
  <si>
    <t xml:space="preserve">Інші надходження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ня і державної реєстрації юридичних осіб та фізичних осіб - підприємців, а також плата за надання інших послуг, пов’язаних з державною реєстрацією речових прав на нерухоме майно та їх обтяжень і державною реєстрацією юридичних осіб та фізичних осіб - 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н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 без спеціального дозволу; відшкодування збитків за погіршення якості грунтового покриву тощо та за неодержання доходів у зв’язку з тимчасовим невикористанням земельних ділянок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що надаються бюджетними установами згідно з їх основною діяльн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 з відчуження для суспільних потреб земельних ділянокта розміщення на них інших об’єктів нерухомого майна, що перебувають у приватній власності фізичних або юридичних осіб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 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000 </t>
  </si>
  <si>
    <t xml:space="preserve">Інші субвенції</t>
  </si>
  <si>
    <t xml:space="preserve">Цільові фонди</t>
  </si>
  <si>
    <t xml:space="preserve">Цільові фонди, утворені Верховною Радою Автономною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Секретар селищної ради</t>
  </si>
  <si>
    <t xml:space="preserve">Т.М.Іса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0"/>
      <charset val="204"/>
    </font>
    <font>
      <b val="true"/>
      <sz val="7"/>
      <name val="Times New Roman"/>
      <family val="0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pane xSplit="1" ySplit="0" topLeftCell="B1" activePane="topRight" state="frozen"/>
      <selection pane="topLeft" activeCell="A1" activeCellId="0" sqref="A1"/>
      <selection pane="top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10" min="9" style="0" width="8.56"/>
    <col collapsed="false" customWidth="true" hidden="false" outlineLevel="0" max="11" min="11" style="0" width="6.7"/>
  </cols>
  <sheetData>
    <row r="1" customFormat="false" ht="10.5" hidden="false" customHeight="true" outlineLevel="0" collapsed="false">
      <c r="I1" s="1" t="s">
        <v>0</v>
      </c>
      <c r="J1" s="2"/>
      <c r="K1" s="2"/>
      <c r="L1" s="3"/>
    </row>
    <row r="2" customFormat="false" ht="10.5" hidden="false" customHeight="true" outlineLevel="0" collapsed="false">
      <c r="I2" s="1" t="s">
        <v>1</v>
      </c>
      <c r="J2" s="2"/>
      <c r="K2" s="2"/>
      <c r="L2" s="3"/>
    </row>
    <row r="3" customFormat="false" ht="9" hidden="false" customHeight="true" outlineLevel="0" collapsed="false">
      <c r="B3" s="4"/>
      <c r="C3" s="4"/>
      <c r="D3" s="4"/>
      <c r="I3" s="1" t="s">
        <v>2</v>
      </c>
      <c r="J3" s="2"/>
      <c r="K3" s="2"/>
      <c r="L3" s="3"/>
    </row>
    <row r="4" customFormat="false" ht="12.75" hidden="false" customHeight="false" outlineLevel="0" collapsed="false">
      <c r="B4" s="5" t="s">
        <v>3</v>
      </c>
      <c r="C4" s="4"/>
      <c r="D4" s="4"/>
      <c r="I4" s="1" t="s">
        <v>4</v>
      </c>
      <c r="J4" s="2"/>
      <c r="K4" s="2"/>
      <c r="L4" s="3"/>
    </row>
    <row r="5" customFormat="false" ht="7.5" hidden="false" customHeight="true" outlineLevel="0" collapsed="false">
      <c r="H5" s="1" t="s">
        <v>5</v>
      </c>
    </row>
    <row r="6" customFormat="false" ht="12" hidden="false" customHeight="true" outlineLevel="0" collapsed="false">
      <c r="A6" s="6" t="s">
        <v>6</v>
      </c>
      <c r="B6" s="7" t="s">
        <v>7</v>
      </c>
      <c r="C6" s="7" t="s">
        <v>8</v>
      </c>
      <c r="D6" s="7"/>
      <c r="E6" s="7"/>
      <c r="F6" s="7" t="s">
        <v>9</v>
      </c>
      <c r="G6" s="7"/>
      <c r="H6" s="7"/>
      <c r="I6" s="8" t="s">
        <v>10</v>
      </c>
      <c r="J6" s="8"/>
      <c r="K6" s="8"/>
    </row>
    <row r="7" customFormat="false" ht="12.75" hidden="false" customHeight="true" outlineLevel="0" collapsed="false">
      <c r="A7" s="6"/>
      <c r="B7" s="7"/>
      <c r="C7" s="7" t="s">
        <v>11</v>
      </c>
      <c r="D7" s="7" t="s">
        <v>12</v>
      </c>
      <c r="E7" s="7" t="s">
        <v>13</v>
      </c>
      <c r="F7" s="7" t="s">
        <v>11</v>
      </c>
      <c r="G7" s="7" t="s">
        <v>12</v>
      </c>
      <c r="H7" s="7" t="s">
        <v>13</v>
      </c>
      <c r="I7" s="7" t="s">
        <v>11</v>
      </c>
      <c r="J7" s="7" t="s">
        <v>12</v>
      </c>
      <c r="K7" s="7" t="s">
        <v>13</v>
      </c>
    </row>
    <row r="8" customFormat="false" ht="11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9" t="n">
        <v>10000000</v>
      </c>
      <c r="B9" s="10" t="s">
        <v>14</v>
      </c>
      <c r="C9" s="11" t="n">
        <f aca="false">C10+C13+C19+C37</f>
        <v>5989479</v>
      </c>
      <c r="D9" s="11" t="n">
        <f aca="false">D10+D13+D19+D37</f>
        <v>14900</v>
      </c>
      <c r="E9" s="11" t="n">
        <f aca="false">E10+E13+E19+E37</f>
        <v>6004379</v>
      </c>
      <c r="F9" s="11" t="n">
        <f aca="false">F10+F13+F19+F37</f>
        <v>4158343.3</v>
      </c>
      <c r="G9" s="11" t="n">
        <f aca="false">G10+G13+G19+G37</f>
        <v>15750.53</v>
      </c>
      <c r="H9" s="11" t="n">
        <f aca="false">H10+H13+H19+H37</f>
        <v>4174093.83</v>
      </c>
      <c r="I9" s="12" t="n">
        <f aca="false">SUM(F9/C9*100)</f>
        <v>69.4274627225507</v>
      </c>
      <c r="J9" s="13" t="n">
        <f aca="false">J10+J13+J19+J37</f>
        <v>105.708255033557</v>
      </c>
      <c r="K9" s="12" t="n">
        <f aca="false">SUM(H9/E9)*100</f>
        <v>69.5174943153988</v>
      </c>
    </row>
    <row r="10" customFormat="false" ht="12.75" hidden="false" customHeight="false" outlineLevel="0" collapsed="false">
      <c r="A10" s="9" t="n">
        <v>13000000</v>
      </c>
      <c r="B10" s="10" t="s">
        <v>15</v>
      </c>
      <c r="C10" s="11" t="n">
        <f aca="false">C11</f>
        <v>503800</v>
      </c>
      <c r="D10" s="11" t="n">
        <f aca="false">D11</f>
        <v>0</v>
      </c>
      <c r="E10" s="11" t="n">
        <f aca="false">E11</f>
        <v>503800</v>
      </c>
      <c r="F10" s="11" t="n">
        <f aca="false">F11</f>
        <v>219225.22</v>
      </c>
      <c r="G10" s="11" t="n">
        <f aca="false">G11</f>
        <v>0</v>
      </c>
      <c r="H10" s="11" t="n">
        <f aca="false">H11</f>
        <v>219225.22</v>
      </c>
      <c r="I10" s="12" t="n">
        <f aca="false">SUM(F10/C10*100)</f>
        <v>43.5143350535927</v>
      </c>
      <c r="J10" s="12"/>
      <c r="K10" s="12" t="n">
        <f aca="false">SUM(H10/E10)*100</f>
        <v>43.5143350535927</v>
      </c>
    </row>
    <row r="11" customFormat="false" ht="11.25" hidden="false" customHeight="true" outlineLevel="0" collapsed="false">
      <c r="A11" s="14" t="n">
        <v>13010000</v>
      </c>
      <c r="B11" s="15" t="s">
        <v>16</v>
      </c>
      <c r="C11" s="16" t="n">
        <f aca="false">C12</f>
        <v>503800</v>
      </c>
      <c r="D11" s="16" t="n">
        <f aca="false">D12</f>
        <v>0</v>
      </c>
      <c r="E11" s="16" t="n">
        <f aca="false">E12</f>
        <v>503800</v>
      </c>
      <c r="F11" s="16" t="n">
        <f aca="false">F12</f>
        <v>219225.22</v>
      </c>
      <c r="G11" s="16" t="n">
        <f aca="false">G12</f>
        <v>0</v>
      </c>
      <c r="H11" s="16" t="n">
        <f aca="false">H12</f>
        <v>219225.22</v>
      </c>
      <c r="I11" s="17" t="n">
        <f aca="false">SUM(F11/C11*100)</f>
        <v>43.5143350535927</v>
      </c>
      <c r="J11" s="17"/>
      <c r="K11" s="12" t="n">
        <f aca="false">SUM(H11/E11)*100</f>
        <v>43.5143350535927</v>
      </c>
    </row>
    <row r="12" customFormat="false" ht="21" hidden="false" customHeight="true" outlineLevel="0" collapsed="false">
      <c r="A12" s="14" t="n">
        <v>13010200</v>
      </c>
      <c r="B12" s="15" t="s">
        <v>17</v>
      </c>
      <c r="C12" s="16" t="n">
        <v>503800</v>
      </c>
      <c r="D12" s="16"/>
      <c r="E12" s="16" t="n">
        <f aca="false">SUM(C12,D12)</f>
        <v>503800</v>
      </c>
      <c r="F12" s="16" t="n">
        <v>219225.22</v>
      </c>
      <c r="G12" s="16"/>
      <c r="H12" s="16" t="n">
        <f aca="false">SUM(F12,G12)</f>
        <v>219225.22</v>
      </c>
      <c r="I12" s="17" t="n">
        <f aca="false">SUM(F12/C12*100)</f>
        <v>43.5143350535927</v>
      </c>
      <c r="J12" s="17"/>
      <c r="K12" s="12" t="n">
        <f aca="false">SUM(H12/E12)*100</f>
        <v>43.5143350535927</v>
      </c>
    </row>
    <row r="13" customFormat="false" ht="12.75" hidden="false" customHeight="false" outlineLevel="0" collapsed="false">
      <c r="A13" s="9" t="n">
        <v>14000000</v>
      </c>
      <c r="B13" s="10" t="s">
        <v>18</v>
      </c>
      <c r="C13" s="11" t="n">
        <f aca="false">C18+C14+C16</f>
        <v>1983718</v>
      </c>
      <c r="D13" s="11" t="n">
        <f aca="false">D18+D14+D16</f>
        <v>0</v>
      </c>
      <c r="E13" s="11" t="n">
        <f aca="false">E18+E14+E16</f>
        <v>1983718</v>
      </c>
      <c r="F13" s="11" t="n">
        <f aca="false">F18+F14+F16</f>
        <v>1227795.19</v>
      </c>
      <c r="G13" s="11" t="n">
        <f aca="false">G18+G14+G16</f>
        <v>0</v>
      </c>
      <c r="H13" s="11" t="n">
        <f aca="false">H18+H14+H16</f>
        <v>1227795.19</v>
      </c>
      <c r="I13" s="17" t="n">
        <f aca="false">SUM(F13/C13*100)</f>
        <v>61.8936355873163</v>
      </c>
      <c r="J13" s="18"/>
      <c r="K13" s="12" t="n">
        <f aca="false">SUM(H13/E13)*100</f>
        <v>61.8936355873163</v>
      </c>
    </row>
    <row r="14" customFormat="false" ht="12.75" hidden="false" customHeight="false" outlineLevel="0" collapsed="false">
      <c r="A14" s="19" t="n">
        <v>14020000</v>
      </c>
      <c r="B14" s="20" t="s">
        <v>19</v>
      </c>
      <c r="C14" s="11" t="n">
        <f aca="false">C15</f>
        <v>358308</v>
      </c>
      <c r="D14" s="11" t="n">
        <f aca="false">D15</f>
        <v>0</v>
      </c>
      <c r="E14" s="11" t="n">
        <f aca="false">E15</f>
        <v>358308</v>
      </c>
      <c r="F14" s="11" t="n">
        <f aca="false">F15</f>
        <v>189262.04</v>
      </c>
      <c r="G14" s="11" t="n">
        <f aca="false">G15</f>
        <v>0</v>
      </c>
      <c r="H14" s="11" t="n">
        <f aca="false">H15</f>
        <v>189262.04</v>
      </c>
      <c r="I14" s="17" t="n">
        <f aca="false">SUM(F14/C14*100)</f>
        <v>52.8210478136129</v>
      </c>
      <c r="J14" s="18"/>
      <c r="K14" s="12" t="n">
        <f aca="false">SUM(H14/E14)*100</f>
        <v>52.8210478136129</v>
      </c>
    </row>
    <row r="15" customFormat="false" ht="12.75" hidden="false" customHeight="false" outlineLevel="0" collapsed="false">
      <c r="A15" s="19" t="n">
        <v>14021900</v>
      </c>
      <c r="B15" s="21" t="s">
        <v>20</v>
      </c>
      <c r="C15" s="16" t="n">
        <v>358308</v>
      </c>
      <c r="D15" s="11"/>
      <c r="E15" s="16" t="n">
        <f aca="false">SUM(C15,D15)</f>
        <v>358308</v>
      </c>
      <c r="F15" s="16" t="n">
        <v>189262.04</v>
      </c>
      <c r="G15" s="11"/>
      <c r="H15" s="16" t="n">
        <f aca="false">SUM(F15,G15)</f>
        <v>189262.04</v>
      </c>
      <c r="I15" s="17" t="n">
        <f aca="false">SUM(F15/C15*100)</f>
        <v>52.8210478136129</v>
      </c>
      <c r="J15" s="18"/>
      <c r="K15" s="12" t="n">
        <f aca="false">SUM(H15/E15)*100</f>
        <v>52.8210478136129</v>
      </c>
    </row>
    <row r="16" customFormat="false" ht="12.75" hidden="false" customHeight="false" outlineLevel="0" collapsed="false">
      <c r="A16" s="19" t="n">
        <v>14030000</v>
      </c>
      <c r="B16" s="20" t="s">
        <v>21</v>
      </c>
      <c r="C16" s="11" t="n">
        <f aca="false">C17</f>
        <v>1264422</v>
      </c>
      <c r="D16" s="11" t="n">
        <f aca="false">D17</f>
        <v>0</v>
      </c>
      <c r="E16" s="11" t="n">
        <f aca="false">E17</f>
        <v>1264422</v>
      </c>
      <c r="F16" s="11" t="n">
        <f aca="false">F17</f>
        <v>693508.85</v>
      </c>
      <c r="G16" s="11" t="n">
        <f aca="false">G17</f>
        <v>0</v>
      </c>
      <c r="H16" s="11" t="n">
        <f aca="false">H17</f>
        <v>693508.85</v>
      </c>
      <c r="I16" s="17" t="n">
        <f aca="false">SUM(F16/C16*100)</f>
        <v>54.8478949274847</v>
      </c>
      <c r="J16" s="18"/>
      <c r="K16" s="12" t="n">
        <f aca="false">SUM(H16/E16)*100</f>
        <v>54.8478949274847</v>
      </c>
    </row>
    <row r="17" customFormat="false" ht="12.75" hidden="false" customHeight="false" outlineLevel="0" collapsed="false">
      <c r="A17" s="19" t="n">
        <v>14031900</v>
      </c>
      <c r="B17" s="21" t="s">
        <v>20</v>
      </c>
      <c r="C17" s="16" t="n">
        <v>1264422</v>
      </c>
      <c r="D17" s="11"/>
      <c r="E17" s="16" t="n">
        <f aca="false">SUM(C17,D17)</f>
        <v>1264422</v>
      </c>
      <c r="F17" s="16" t="n">
        <v>693508.85</v>
      </c>
      <c r="G17" s="11"/>
      <c r="H17" s="16" t="n">
        <f aca="false">SUM(F17,G17)</f>
        <v>693508.85</v>
      </c>
      <c r="I17" s="17" t="n">
        <f aca="false">SUM(F17/C17*100)</f>
        <v>54.8478949274847</v>
      </c>
      <c r="J17" s="18"/>
      <c r="K17" s="12" t="n">
        <f aca="false">SUM(H17/E17)*100</f>
        <v>54.8478949274847</v>
      </c>
    </row>
    <row r="18" customFormat="false" ht="12.75" hidden="false" customHeight="false" outlineLevel="0" collapsed="false">
      <c r="A18" s="14" t="n">
        <v>14040000</v>
      </c>
      <c r="B18" s="15" t="s">
        <v>22</v>
      </c>
      <c r="C18" s="16" t="n">
        <v>360988</v>
      </c>
      <c r="D18" s="16"/>
      <c r="E18" s="11" t="n">
        <f aca="false">SUM(C18,D18)</f>
        <v>360988</v>
      </c>
      <c r="F18" s="16" t="n">
        <v>345024.3</v>
      </c>
      <c r="G18" s="16"/>
      <c r="H18" s="11" t="n">
        <f aca="false">SUM(F18,G18)</f>
        <v>345024.3</v>
      </c>
      <c r="I18" s="17" t="n">
        <f aca="false">SUM(F18/C18*100)</f>
        <v>95.5777754385187</v>
      </c>
      <c r="J18" s="17"/>
      <c r="K18" s="12" t="n">
        <f aca="false">SUM(H18/E18)*100</f>
        <v>95.5777754385187</v>
      </c>
    </row>
    <row r="19" customFormat="false" ht="12.75" hidden="false" customHeight="false" outlineLevel="0" collapsed="false">
      <c r="A19" s="22" t="n">
        <v>18000000</v>
      </c>
      <c r="B19" s="10" t="s">
        <v>23</v>
      </c>
      <c r="C19" s="11" t="n">
        <f aca="false">C20+C25+C31</f>
        <v>3501961</v>
      </c>
      <c r="D19" s="11" t="n">
        <f aca="false">D20+D25+D31</f>
        <v>0</v>
      </c>
      <c r="E19" s="11" t="n">
        <f aca="false">E20+E25+E31</f>
        <v>3501961</v>
      </c>
      <c r="F19" s="11" t="n">
        <f aca="false">F20+F25+F31+F30</f>
        <v>2711322.89</v>
      </c>
      <c r="G19" s="11" t="n">
        <f aca="false">G20+G25+G31+G30</f>
        <v>0</v>
      </c>
      <c r="H19" s="11" t="n">
        <f aca="false">H20+H25+H31+H30</f>
        <v>2711322.89</v>
      </c>
      <c r="I19" s="12" t="n">
        <f aca="false">SUM(F19/C19*100)</f>
        <v>77.4229892908573</v>
      </c>
      <c r="J19" s="13" t="n">
        <f aca="false">J20+J25+J31</f>
        <v>0</v>
      </c>
      <c r="K19" s="12" t="n">
        <f aca="false">SUM(H19/E19*100)</f>
        <v>77.4229892908573</v>
      </c>
    </row>
    <row r="20" customFormat="false" ht="12.75" hidden="false" customHeight="false" outlineLevel="0" collapsed="false">
      <c r="A20" s="22" t="s">
        <v>24</v>
      </c>
      <c r="B20" s="10" t="s">
        <v>25</v>
      </c>
      <c r="C20" s="11" t="n">
        <f aca="false">C21+C22+C23+C24</f>
        <v>204619</v>
      </c>
      <c r="D20" s="11" t="n">
        <f aca="false">D21+D22+D23+D24</f>
        <v>0</v>
      </c>
      <c r="E20" s="11" t="n">
        <f aca="false">E21+E22+E23+E24</f>
        <v>204619</v>
      </c>
      <c r="F20" s="11" t="n">
        <f aca="false">F21+F22+F23+F24</f>
        <v>207068.97</v>
      </c>
      <c r="G20" s="11" t="n">
        <f aca="false">G21+G22+G23+G24</f>
        <v>0</v>
      </c>
      <c r="H20" s="11" t="n">
        <f aca="false">H21+H22+H23+H24</f>
        <v>207068.97</v>
      </c>
      <c r="I20" s="12" t="n">
        <f aca="false">SUM(F20/C20*100)</f>
        <v>101.197332603522</v>
      </c>
      <c r="J20" s="18" t="n">
        <f aca="false">J21+J22+J23+J24</f>
        <v>0</v>
      </c>
      <c r="K20" s="12" t="n">
        <f aca="false">SUM(H20/E20*100)</f>
        <v>101.197332603522</v>
      </c>
    </row>
    <row r="21" customFormat="false" ht="21" hidden="false" customHeight="false" outlineLevel="0" collapsed="false">
      <c r="A21" s="23" t="n">
        <v>18010100</v>
      </c>
      <c r="B21" s="15" t="s">
        <v>26</v>
      </c>
      <c r="C21" s="16" t="n">
        <v>24099</v>
      </c>
      <c r="D21" s="16"/>
      <c r="E21" s="11" t="n">
        <f aca="false">SUM(C21,D21)</f>
        <v>24099</v>
      </c>
      <c r="F21" s="16" t="n">
        <v>21416.94</v>
      </c>
      <c r="G21" s="16"/>
      <c r="H21" s="11" t="n">
        <f aca="false">SUM(F21,G21)</f>
        <v>21416.94</v>
      </c>
      <c r="I21" s="17" t="n">
        <f aca="false">SUM(F21/C21*100)</f>
        <v>88.8706585335491</v>
      </c>
      <c r="J21" s="24"/>
      <c r="K21" s="12" t="n">
        <f aca="false">SUM(H21/E21)*100</f>
        <v>88.8706585335491</v>
      </c>
    </row>
    <row r="22" customFormat="false" ht="21" hidden="false" customHeight="false" outlineLevel="0" collapsed="false">
      <c r="A22" s="23" t="s">
        <v>27</v>
      </c>
      <c r="B22" s="15" t="s">
        <v>28</v>
      </c>
      <c r="C22" s="16" t="n">
        <v>5400</v>
      </c>
      <c r="D22" s="16"/>
      <c r="E22" s="11" t="n">
        <f aca="false">SUM(C22,D22)</f>
        <v>5400</v>
      </c>
      <c r="F22" s="16" t="n">
        <v>4940.78</v>
      </c>
      <c r="G22" s="16"/>
      <c r="H22" s="11" t="n">
        <f aca="false">SUM(F22,G22)</f>
        <v>4940.78</v>
      </c>
      <c r="I22" s="17" t="n">
        <f aca="false">SUM(F22/C22*100)</f>
        <v>91.4959259259259</v>
      </c>
      <c r="J22" s="24"/>
      <c r="K22" s="12" t="n">
        <f aca="false">SUM(H22/E22)*100</f>
        <v>91.4959259259259</v>
      </c>
    </row>
    <row r="23" customFormat="false" ht="21" hidden="false" customHeight="false" outlineLevel="0" collapsed="false">
      <c r="A23" s="23" t="s">
        <v>29</v>
      </c>
      <c r="B23" s="15" t="s">
        <v>30</v>
      </c>
      <c r="C23" s="16" t="n">
        <v>41600</v>
      </c>
      <c r="D23" s="16"/>
      <c r="E23" s="11" t="n">
        <f aca="false">SUM(C23,D23)</f>
        <v>41600</v>
      </c>
      <c r="F23" s="16" t="n">
        <v>54820.7</v>
      </c>
      <c r="G23" s="16"/>
      <c r="H23" s="11" t="n">
        <f aca="false">SUM(F23,G23)</f>
        <v>54820.7</v>
      </c>
      <c r="I23" s="17" t="n">
        <f aca="false">SUM(F23/C23*100)</f>
        <v>131.780528846154</v>
      </c>
      <c r="J23" s="24"/>
      <c r="K23" s="12" t="n">
        <f aca="false">SUM(H23/E23)*100</f>
        <v>131.780528846154</v>
      </c>
    </row>
    <row r="24" customFormat="false" ht="21" hidden="false" customHeight="false" outlineLevel="0" collapsed="false">
      <c r="A24" s="23" t="s">
        <v>31</v>
      </c>
      <c r="B24" s="15" t="s">
        <v>32</v>
      </c>
      <c r="C24" s="16" t="n">
        <v>133520</v>
      </c>
      <c r="D24" s="16"/>
      <c r="E24" s="11" t="n">
        <f aca="false">SUM(C24,D24)</f>
        <v>133520</v>
      </c>
      <c r="F24" s="16" t="n">
        <v>125890.55</v>
      </c>
      <c r="G24" s="16"/>
      <c r="H24" s="11" t="n">
        <f aca="false">SUM(F24,G24)</f>
        <v>125890.55</v>
      </c>
      <c r="I24" s="17" t="n">
        <f aca="false">SUM(F24/C24*100)</f>
        <v>94.285912222888</v>
      </c>
      <c r="J24" s="24"/>
      <c r="K24" s="12" t="n">
        <f aca="false">SUM(H24/E24)*100</f>
        <v>94.285912222888</v>
      </c>
    </row>
    <row r="25" customFormat="false" ht="12.75" hidden="false" customHeight="false" outlineLevel="0" collapsed="false">
      <c r="A25" s="22"/>
      <c r="B25" s="10" t="s">
        <v>33</v>
      </c>
      <c r="C25" s="11" t="n">
        <f aca="false">C26+C27+C28+C29</f>
        <v>1588920</v>
      </c>
      <c r="D25" s="11" t="n">
        <f aca="false">D26+D27+D28+D29</f>
        <v>0</v>
      </c>
      <c r="E25" s="11" t="n">
        <f aca="false">E26+E27+E28+E29</f>
        <v>1588920</v>
      </c>
      <c r="F25" s="11" t="n">
        <f aca="false">F26+F27+F28+F29</f>
        <v>1199858.66</v>
      </c>
      <c r="G25" s="11" t="n">
        <f aca="false">G26+G27+G28+G29</f>
        <v>0</v>
      </c>
      <c r="H25" s="11" t="n">
        <f aca="false">H26+H27+H28+H29</f>
        <v>1199858.66</v>
      </c>
      <c r="I25" s="12" t="n">
        <f aca="false">SUM(F25/C25*100)</f>
        <v>75.5141014022103</v>
      </c>
      <c r="J25" s="18" t="n">
        <f aca="false">J26+J27+J28+J29</f>
        <v>0</v>
      </c>
      <c r="K25" s="12" t="n">
        <f aca="false">SUM(H25/E25*100)</f>
        <v>75.5141014022103</v>
      </c>
    </row>
    <row r="26" customFormat="false" ht="12.75" hidden="false" customHeight="false" outlineLevel="0" collapsed="false">
      <c r="A26" s="23" t="s">
        <v>34</v>
      </c>
      <c r="B26" s="15" t="s">
        <v>35</v>
      </c>
      <c r="C26" s="16" t="n">
        <v>450230</v>
      </c>
      <c r="D26" s="16"/>
      <c r="E26" s="11" t="n">
        <f aca="false">SUM(C26,D26)</f>
        <v>450230</v>
      </c>
      <c r="F26" s="16" t="n">
        <v>345365.58</v>
      </c>
      <c r="G26" s="16"/>
      <c r="H26" s="11" t="n">
        <f aca="false">SUM(F26,G26)</f>
        <v>345365.58</v>
      </c>
      <c r="I26" s="17" t="n">
        <f aca="false">SUM(F26/C26*100)</f>
        <v>76.7086999977789</v>
      </c>
      <c r="J26" s="17"/>
      <c r="K26" s="12" t="n">
        <f aca="false">SUM(H26/E26)*100</f>
        <v>76.7086999977789</v>
      </c>
    </row>
    <row r="27" customFormat="false" ht="12" hidden="false" customHeight="true" outlineLevel="0" collapsed="false">
      <c r="A27" s="23" t="s">
        <v>36</v>
      </c>
      <c r="B27" s="15" t="s">
        <v>37</v>
      </c>
      <c r="C27" s="16" t="n">
        <v>712510</v>
      </c>
      <c r="D27" s="16"/>
      <c r="E27" s="11" t="n">
        <f aca="false">SUM(C27,D27)</f>
        <v>712510</v>
      </c>
      <c r="F27" s="16" t="n">
        <v>533406.33</v>
      </c>
      <c r="G27" s="16"/>
      <c r="H27" s="11" t="n">
        <f aca="false">SUM(F27,G27)</f>
        <v>533406.33</v>
      </c>
      <c r="I27" s="17" t="n">
        <f aca="false">SUM(F27/C27*100)</f>
        <v>74.8629956070792</v>
      </c>
      <c r="J27" s="17"/>
      <c r="K27" s="12" t="n">
        <f aca="false">SUM(H27/E27)*100</f>
        <v>74.8629956070792</v>
      </c>
    </row>
    <row r="28" customFormat="false" ht="12.75" hidden="false" customHeight="false" outlineLevel="0" collapsed="false">
      <c r="A28" s="23" t="s">
        <v>38</v>
      </c>
      <c r="B28" s="15" t="s">
        <v>39</v>
      </c>
      <c r="C28" s="16" t="n">
        <v>85980</v>
      </c>
      <c r="D28" s="16"/>
      <c r="E28" s="11" t="n">
        <f aca="false">SUM(C28,D28)</f>
        <v>85980</v>
      </c>
      <c r="F28" s="16" t="n">
        <v>69859.54</v>
      </c>
      <c r="G28" s="16"/>
      <c r="H28" s="11" t="n">
        <f aca="false">SUM(F28,G28)</f>
        <v>69859.54</v>
      </c>
      <c r="I28" s="17" t="n">
        <f aca="false">SUM(F28/C28*100)</f>
        <v>81.2509188183298</v>
      </c>
      <c r="J28" s="17"/>
      <c r="K28" s="12" t="n">
        <f aca="false">SUM(H28/E28)*100</f>
        <v>81.2509188183298</v>
      </c>
    </row>
    <row r="29" customFormat="false" ht="12.75" hidden="false" customHeight="false" outlineLevel="0" collapsed="false">
      <c r="A29" s="23" t="s">
        <v>40</v>
      </c>
      <c r="B29" s="15" t="s">
        <v>41</v>
      </c>
      <c r="C29" s="16" t="n">
        <v>340200</v>
      </c>
      <c r="D29" s="16"/>
      <c r="E29" s="11" t="n">
        <f aca="false">SUM(C29,D29)</f>
        <v>340200</v>
      </c>
      <c r="F29" s="16" t="n">
        <v>251227.21</v>
      </c>
      <c r="G29" s="16"/>
      <c r="H29" s="11" t="n">
        <f aca="false">SUM(F29,G29)</f>
        <v>251227.21</v>
      </c>
      <c r="I29" s="17" t="n">
        <f aca="false">SUM(F29/C29*100)</f>
        <v>73.8469165196943</v>
      </c>
      <c r="J29" s="17"/>
      <c r="K29" s="12" t="n">
        <f aca="false">SUM(H29/E29)*100</f>
        <v>73.8469165196943</v>
      </c>
    </row>
    <row r="30" customFormat="false" ht="12.75" hidden="false" customHeight="false" outlineLevel="0" collapsed="false">
      <c r="A30" s="22" t="n">
        <v>18011000</v>
      </c>
      <c r="B30" s="10" t="s">
        <v>42</v>
      </c>
      <c r="C30" s="11"/>
      <c r="D30" s="11"/>
      <c r="E30" s="11"/>
      <c r="F30" s="11" t="n">
        <v>8333.33</v>
      </c>
      <c r="G30" s="11"/>
      <c r="H30" s="11" t="n">
        <f aca="false">SUM(F30,G30)</f>
        <v>8333.33</v>
      </c>
      <c r="I30" s="17"/>
      <c r="J30" s="12"/>
      <c r="K30" s="12"/>
    </row>
    <row r="31" customFormat="false" ht="11.25" hidden="false" customHeight="true" outlineLevel="0" collapsed="false">
      <c r="A31" s="22" t="s">
        <v>43</v>
      </c>
      <c r="B31" s="10" t="s">
        <v>44</v>
      </c>
      <c r="C31" s="11" t="n">
        <f aca="false">C34+C35+C36</f>
        <v>1708422</v>
      </c>
      <c r="D31" s="11" t="n">
        <f aca="false">D34+D35+D36</f>
        <v>0</v>
      </c>
      <c r="E31" s="11" t="n">
        <f aca="false">E34+E35+E36</f>
        <v>1708422</v>
      </c>
      <c r="F31" s="11" t="n">
        <f aca="false">F34+F35+F36</f>
        <v>1296061.93</v>
      </c>
      <c r="G31" s="11" t="n">
        <f aca="false">G34+G35+G36</f>
        <v>0</v>
      </c>
      <c r="H31" s="11" t="n">
        <f aca="false">H34+H35+H36</f>
        <v>1296061.93</v>
      </c>
      <c r="I31" s="12" t="n">
        <f aca="false">SUM(F31/C31*100)</f>
        <v>75.8631023248354</v>
      </c>
      <c r="J31" s="13" t="n">
        <f aca="false">J34+J35+J36</f>
        <v>0</v>
      </c>
      <c r="K31" s="12" t="n">
        <f aca="false">SUM(H31/E31*100)</f>
        <v>75.8631023248354</v>
      </c>
    </row>
    <row r="32" customFormat="false" ht="12.75" hidden="true" customHeight="false" outlineLevel="0" collapsed="false">
      <c r="A32" s="23" t="s">
        <v>45</v>
      </c>
      <c r="B32" s="7" t="s">
        <v>46</v>
      </c>
      <c r="C32" s="25"/>
      <c r="D32" s="25"/>
      <c r="E32" s="26" t="n">
        <f aca="false">SUM(C32,D32)</f>
        <v>0</v>
      </c>
      <c r="F32" s="25"/>
      <c r="G32" s="25"/>
      <c r="H32" s="26" t="n">
        <f aca="false">SUM(F32,G32)</f>
        <v>0</v>
      </c>
      <c r="I32" s="27"/>
      <c r="J32" s="27"/>
      <c r="K32" s="28"/>
    </row>
    <row r="33" customFormat="false" ht="12.75" hidden="true" customHeight="false" outlineLevel="0" collapsed="false">
      <c r="A33" s="23" t="s">
        <v>47</v>
      </c>
      <c r="B33" s="7" t="s">
        <v>48</v>
      </c>
      <c r="C33" s="25"/>
      <c r="D33" s="25"/>
      <c r="E33" s="26" t="n">
        <f aca="false">SUM(C33,D33)</f>
        <v>0</v>
      </c>
      <c r="F33" s="25"/>
      <c r="G33" s="25"/>
      <c r="H33" s="26" t="n">
        <f aca="false">SUM(F33,G33)</f>
        <v>0</v>
      </c>
      <c r="I33" s="27"/>
      <c r="J33" s="27"/>
      <c r="K33" s="28"/>
    </row>
    <row r="34" customFormat="false" ht="12.75" hidden="false" customHeight="false" outlineLevel="0" collapsed="false">
      <c r="A34" s="23" t="n">
        <v>18050300</v>
      </c>
      <c r="B34" s="15" t="s">
        <v>49</v>
      </c>
      <c r="C34" s="16" t="n">
        <v>222020</v>
      </c>
      <c r="D34" s="16"/>
      <c r="E34" s="11" t="n">
        <f aca="false">SUM(C34,D34)</f>
        <v>222020</v>
      </c>
      <c r="F34" s="16" t="n">
        <v>229069.33</v>
      </c>
      <c r="G34" s="16"/>
      <c r="H34" s="11" t="n">
        <f aca="false">SUM(F34,G34)</f>
        <v>229069.33</v>
      </c>
      <c r="I34" s="17" t="n">
        <f aca="false">SUM(F34/C34*100)</f>
        <v>103.175087829925</v>
      </c>
      <c r="J34" s="24"/>
      <c r="K34" s="12" t="n">
        <f aca="false">SUM(H34/E34)*100</f>
        <v>103.175087829925</v>
      </c>
    </row>
    <row r="35" customFormat="false" ht="12.75" hidden="false" customHeight="false" outlineLevel="0" collapsed="false">
      <c r="A35" s="23" t="n">
        <v>18050400</v>
      </c>
      <c r="B35" s="15" t="s">
        <v>50</v>
      </c>
      <c r="C35" s="16" t="n">
        <v>1414142</v>
      </c>
      <c r="D35" s="16"/>
      <c r="E35" s="11" t="n">
        <f aca="false">SUM(C35,D35)</f>
        <v>1414142</v>
      </c>
      <c r="F35" s="16" t="n">
        <v>1012793.69</v>
      </c>
      <c r="G35" s="16"/>
      <c r="H35" s="11" t="n">
        <f aca="false">SUM(F35,G35)</f>
        <v>1012793.69</v>
      </c>
      <c r="I35" s="17" t="n">
        <f aca="false">SUM(F35/C35*100)</f>
        <v>71.6189526935767</v>
      </c>
      <c r="J35" s="24"/>
      <c r="K35" s="12" t="n">
        <f aca="false">SUM(H35/E35)*100</f>
        <v>71.6189526935767</v>
      </c>
    </row>
    <row r="36" customFormat="false" ht="21" hidden="false" customHeight="false" outlineLevel="0" collapsed="false">
      <c r="A36" s="23" t="n">
        <v>18050500</v>
      </c>
      <c r="B36" s="15" t="s">
        <v>51</v>
      </c>
      <c r="C36" s="16" t="n">
        <v>72260</v>
      </c>
      <c r="D36" s="16"/>
      <c r="E36" s="11" t="n">
        <f aca="false">SUM(C36,D36)</f>
        <v>72260</v>
      </c>
      <c r="F36" s="16" t="n">
        <v>54198.91</v>
      </c>
      <c r="G36" s="16"/>
      <c r="H36" s="11" t="n">
        <f aca="false">SUM(F36,G36)</f>
        <v>54198.91</v>
      </c>
      <c r="I36" s="17" t="n">
        <f aca="false">SUM(F36/C36*100)</f>
        <v>75.0054110157764</v>
      </c>
      <c r="J36" s="24"/>
      <c r="K36" s="12" t="n">
        <f aca="false">SUM(H36/E36)*100</f>
        <v>75.0054110157764</v>
      </c>
    </row>
    <row r="37" customFormat="false" ht="12.75" hidden="false" customHeight="false" outlineLevel="0" collapsed="false">
      <c r="A37" s="22" t="n">
        <v>19000000</v>
      </c>
      <c r="B37" s="10" t="s">
        <v>52</v>
      </c>
      <c r="C37" s="11" t="n">
        <f aca="false">C38</f>
        <v>0</v>
      </c>
      <c r="D37" s="11" t="n">
        <f aca="false">D38</f>
        <v>14900</v>
      </c>
      <c r="E37" s="11" t="n">
        <f aca="false">E38</f>
        <v>14900</v>
      </c>
      <c r="F37" s="11" t="n">
        <f aca="false">F38</f>
        <v>0</v>
      </c>
      <c r="G37" s="11" t="n">
        <f aca="false">G38</f>
        <v>15750.53</v>
      </c>
      <c r="H37" s="11" t="n">
        <f aca="false">H38</f>
        <v>15750.53</v>
      </c>
      <c r="I37" s="12"/>
      <c r="J37" s="12" t="n">
        <f aca="false">SUM(G37/D37)*100</f>
        <v>105.708255033557</v>
      </c>
      <c r="K37" s="12" t="n">
        <f aca="false">SUM(H37/E37)*100</f>
        <v>105.708255033557</v>
      </c>
    </row>
    <row r="38" customFormat="false" ht="12.75" hidden="false" customHeight="false" outlineLevel="0" collapsed="false">
      <c r="A38" s="22" t="n">
        <v>19010000</v>
      </c>
      <c r="B38" s="10" t="s">
        <v>53</v>
      </c>
      <c r="C38" s="11" t="n">
        <f aca="false">SUM(C39:C41)</f>
        <v>0</v>
      </c>
      <c r="D38" s="11" t="n">
        <f aca="false">SUM(D39:D41)</f>
        <v>14900</v>
      </c>
      <c r="E38" s="11" t="n">
        <f aca="false">SUM(E39:E41)</f>
        <v>14900</v>
      </c>
      <c r="F38" s="11" t="n">
        <f aca="false">SUM(F39:F41)</f>
        <v>0</v>
      </c>
      <c r="G38" s="11" t="n">
        <f aca="false">SUM(G39:G41)</f>
        <v>15750.53</v>
      </c>
      <c r="H38" s="11" t="n">
        <f aca="false">SUM(H39:H41)</f>
        <v>15750.53</v>
      </c>
      <c r="I38" s="12"/>
      <c r="J38" s="12" t="n">
        <f aca="false">SUM(G38/D38)*100</f>
        <v>105.708255033557</v>
      </c>
      <c r="K38" s="12" t="n">
        <f aca="false">SUM(H38/E38)*100</f>
        <v>105.708255033557</v>
      </c>
    </row>
    <row r="39" customFormat="false" ht="17.25" hidden="false" customHeight="true" outlineLevel="0" collapsed="false">
      <c r="A39" s="23" t="n">
        <v>19010100</v>
      </c>
      <c r="B39" s="15" t="s">
        <v>54</v>
      </c>
      <c r="C39" s="16"/>
      <c r="D39" s="16" t="n">
        <v>12000</v>
      </c>
      <c r="E39" s="11" t="n">
        <f aca="false">SUM(C39,D39)</f>
        <v>12000</v>
      </c>
      <c r="F39" s="16"/>
      <c r="G39" s="16" t="n">
        <v>13416.56</v>
      </c>
      <c r="H39" s="11" t="n">
        <f aca="false">SUM(F39,G39)</f>
        <v>13416.56</v>
      </c>
      <c r="I39" s="17"/>
      <c r="J39" s="17" t="n">
        <f aca="false">SUM(G39/D39)*100</f>
        <v>111.804666666667</v>
      </c>
      <c r="K39" s="12" t="n">
        <f aca="false">SUM(H39/E39)*100</f>
        <v>111.804666666667</v>
      </c>
    </row>
    <row r="40" customFormat="false" ht="12.75" hidden="false" customHeight="false" outlineLevel="0" collapsed="false">
      <c r="A40" s="23" t="s">
        <v>55</v>
      </c>
      <c r="B40" s="15" t="s">
        <v>56</v>
      </c>
      <c r="C40" s="16"/>
      <c r="D40" s="16" t="n">
        <v>1300</v>
      </c>
      <c r="E40" s="11" t="n">
        <f aca="false">SUM(C40,D40)</f>
        <v>1300</v>
      </c>
      <c r="F40" s="16"/>
      <c r="G40" s="16" t="n">
        <v>691.92</v>
      </c>
      <c r="H40" s="11" t="n">
        <f aca="false">SUM(F40,G40)</f>
        <v>691.92</v>
      </c>
      <c r="I40" s="17"/>
      <c r="J40" s="17" t="n">
        <f aca="false">SUM(G40/D40)*100</f>
        <v>53.2246153846154</v>
      </c>
      <c r="K40" s="12" t="n">
        <f aca="false">SUM(H40/E40)*100</f>
        <v>53.2246153846154</v>
      </c>
    </row>
    <row r="41" customFormat="false" ht="21" hidden="false" customHeight="false" outlineLevel="0" collapsed="false">
      <c r="A41" s="23" t="s">
        <v>57</v>
      </c>
      <c r="B41" s="15" t="s">
        <v>58</v>
      </c>
      <c r="C41" s="16"/>
      <c r="D41" s="16" t="n">
        <v>1600</v>
      </c>
      <c r="E41" s="11" t="n">
        <f aca="false">SUM(C41,D41)</f>
        <v>1600</v>
      </c>
      <c r="F41" s="16"/>
      <c r="G41" s="16" t="n">
        <v>1642.05</v>
      </c>
      <c r="H41" s="11" t="n">
        <f aca="false">SUM(F41,G41)</f>
        <v>1642.05</v>
      </c>
      <c r="I41" s="17"/>
      <c r="J41" s="17" t="n">
        <f aca="false">SUM(G41/D41)*100</f>
        <v>102.628125</v>
      </c>
      <c r="K41" s="12" t="n">
        <f aca="false">SUM(H41/E41)*100</f>
        <v>102.628125</v>
      </c>
    </row>
    <row r="42" customFormat="false" ht="12.75" hidden="false" customHeight="false" outlineLevel="0" collapsed="false">
      <c r="A42" s="9" t="n">
        <v>20000000</v>
      </c>
      <c r="B42" s="10" t="s">
        <v>59</v>
      </c>
      <c r="C42" s="11" t="n">
        <f aca="false">C43+C48+C59+C64</f>
        <v>359041</v>
      </c>
      <c r="D42" s="11" t="n">
        <f aca="false">D43+D48+D59+D64</f>
        <v>169350</v>
      </c>
      <c r="E42" s="11" t="n">
        <f aca="false">E43+E48+E59+E64</f>
        <v>528391</v>
      </c>
      <c r="F42" s="11" t="n">
        <f aca="false">F43+F48+F59+F64</f>
        <v>407088.12</v>
      </c>
      <c r="G42" s="11" t="n">
        <f aca="false">G43+G48+G59+G64</f>
        <v>170067.25</v>
      </c>
      <c r="H42" s="11" t="n">
        <f aca="false">H43+H48+H59+H64</f>
        <v>577155.37</v>
      </c>
      <c r="I42" s="12" t="n">
        <f aca="false">SUM(F42/C42*100)</f>
        <v>113.382070571328</v>
      </c>
      <c r="J42" s="12" t="n">
        <f aca="false">SUM(G42/D42)*100</f>
        <v>100.423531148509</v>
      </c>
      <c r="K42" s="12" t="n">
        <f aca="false">SUM(H42/E42)*100</f>
        <v>109.228841899275</v>
      </c>
    </row>
    <row r="43" customFormat="false" ht="12.75" hidden="false" customHeight="false" outlineLevel="0" collapsed="false">
      <c r="A43" s="9" t="n">
        <v>21000000</v>
      </c>
      <c r="B43" s="10" t="s">
        <v>60</v>
      </c>
      <c r="C43" s="11" t="n">
        <f aca="false">SUM(C44)</f>
        <v>5573</v>
      </c>
      <c r="D43" s="11" t="n">
        <f aca="false">SUM(D44)</f>
        <v>0</v>
      </c>
      <c r="E43" s="11" t="n">
        <f aca="false">SUM(E44)</f>
        <v>5573</v>
      </c>
      <c r="F43" s="11" t="n">
        <f aca="false">SUM(F44)</f>
        <v>5281</v>
      </c>
      <c r="G43" s="11" t="n">
        <f aca="false">SUM(G44+G47)</f>
        <v>0</v>
      </c>
      <c r="H43" s="11" t="n">
        <f aca="false">SUM(H44)</f>
        <v>5281</v>
      </c>
      <c r="I43" s="12" t="n">
        <f aca="false">SUM(F43/C43*100)</f>
        <v>94.7604521801543</v>
      </c>
      <c r="J43" s="12"/>
      <c r="K43" s="12" t="n">
        <f aca="false">SUM(H43/E43)*100</f>
        <v>94.7604521801543</v>
      </c>
    </row>
    <row r="44" customFormat="false" ht="12" hidden="false" customHeight="true" outlineLevel="0" collapsed="false">
      <c r="A44" s="14" t="n">
        <v>21080000</v>
      </c>
      <c r="B44" s="15" t="s">
        <v>61</v>
      </c>
      <c r="C44" s="16" t="n">
        <f aca="false">C46+C47</f>
        <v>5573</v>
      </c>
      <c r="D44" s="16" t="n">
        <f aca="false">D46+D47</f>
        <v>0</v>
      </c>
      <c r="E44" s="11" t="n">
        <f aca="false">SUM(C44,D44)</f>
        <v>5573</v>
      </c>
      <c r="F44" s="16" t="n">
        <f aca="false">F46+F47</f>
        <v>5281</v>
      </c>
      <c r="G44" s="16" t="n">
        <f aca="false">G46+G47</f>
        <v>0</v>
      </c>
      <c r="H44" s="11" t="n">
        <f aca="false">H46+H47</f>
        <v>5281</v>
      </c>
      <c r="I44" s="17" t="n">
        <f aca="false">SUM(F44/C44*100)</f>
        <v>94.7604521801543</v>
      </c>
      <c r="J44" s="17"/>
      <c r="K44" s="12" t="n">
        <f aca="false">SUM(H44/E44)*100</f>
        <v>94.7604521801543</v>
      </c>
    </row>
    <row r="45" customFormat="false" ht="12.75" hidden="true" customHeight="false" outlineLevel="0" collapsed="false">
      <c r="A45" s="23" t="s">
        <v>62</v>
      </c>
      <c r="B45" s="7" t="s">
        <v>63</v>
      </c>
      <c r="C45" s="16"/>
      <c r="D45" s="16"/>
      <c r="E45" s="11" t="n">
        <f aca="false">SUM(C45,D45)</f>
        <v>0</v>
      </c>
      <c r="F45" s="16"/>
      <c r="G45" s="16"/>
      <c r="H45" s="11" t="n">
        <f aca="false">SUM(F45,G45)</f>
        <v>0</v>
      </c>
      <c r="I45" s="17"/>
      <c r="J45" s="17"/>
      <c r="K45" s="12" t="e">
        <f aca="false">SUM(H45/E45)*100</f>
        <v>#DIV/0!</v>
      </c>
    </row>
    <row r="46" customFormat="false" ht="11.25" hidden="false" customHeight="true" outlineLevel="0" collapsed="false">
      <c r="A46" s="14" t="n">
        <v>21081100</v>
      </c>
      <c r="B46" s="15" t="s">
        <v>64</v>
      </c>
      <c r="C46" s="16" t="n">
        <v>3573</v>
      </c>
      <c r="D46" s="16"/>
      <c r="E46" s="11" t="n">
        <f aca="false">SUM(C46,D46)</f>
        <v>3573</v>
      </c>
      <c r="F46" s="16" t="n">
        <v>3281</v>
      </c>
      <c r="G46" s="16"/>
      <c r="H46" s="11" t="n">
        <f aca="false">SUM(F46,G46)</f>
        <v>3281</v>
      </c>
      <c r="I46" s="17" t="n">
        <f aca="false">SUM(F46/C46*100)</f>
        <v>91.8275958578226</v>
      </c>
      <c r="J46" s="17"/>
      <c r="K46" s="12" t="n">
        <f aca="false">SUM(H46/E46)*100</f>
        <v>91.8275958578226</v>
      </c>
    </row>
    <row r="47" customFormat="false" ht="21" hidden="false" customHeight="true" outlineLevel="0" collapsed="false">
      <c r="A47" s="14" t="n">
        <v>21081500</v>
      </c>
      <c r="B47" s="15" t="s">
        <v>65</v>
      </c>
      <c r="C47" s="16" t="n">
        <v>2000</v>
      </c>
      <c r="D47" s="16"/>
      <c r="E47" s="11" t="n">
        <f aca="false">SUM(C47,D47)</f>
        <v>2000</v>
      </c>
      <c r="F47" s="16" t="n">
        <v>2000</v>
      </c>
      <c r="G47" s="16"/>
      <c r="H47" s="11" t="n">
        <f aca="false">SUM(F47,G47)</f>
        <v>2000</v>
      </c>
      <c r="I47" s="17" t="n">
        <f aca="false">SUM(F47/C47*100)</f>
        <v>100</v>
      </c>
      <c r="J47" s="17"/>
      <c r="K47" s="12" t="n">
        <f aca="false">SUM(H47/E47)*100</f>
        <v>100</v>
      </c>
    </row>
    <row r="48" customFormat="false" ht="12.75" hidden="false" customHeight="false" outlineLevel="0" collapsed="false">
      <c r="A48" s="29" t="n">
        <v>22000000</v>
      </c>
      <c r="B48" s="10" t="s">
        <v>66</v>
      </c>
      <c r="C48" s="11" t="n">
        <f aca="false">C49+C54+C56</f>
        <v>353400</v>
      </c>
      <c r="D48" s="11" t="n">
        <f aca="false">D49+D54+D56</f>
        <v>0</v>
      </c>
      <c r="E48" s="11" t="n">
        <f aca="false">E49+E54+E56</f>
        <v>353400</v>
      </c>
      <c r="F48" s="11" t="n">
        <f aca="false">F49+F54+F56</f>
        <v>401739.12</v>
      </c>
      <c r="G48" s="11" t="n">
        <f aca="false">G49+G54+G56</f>
        <v>0</v>
      </c>
      <c r="H48" s="11" t="n">
        <f aca="false">H49+H54+H56</f>
        <v>401739.12</v>
      </c>
      <c r="I48" s="12" t="n">
        <f aca="false">SUM(F48/C48*100)</f>
        <v>113.678302207131</v>
      </c>
      <c r="J48" s="12"/>
      <c r="K48" s="12" t="n">
        <f aca="false">SUM(H48/E48)*100</f>
        <v>113.678302207131</v>
      </c>
    </row>
    <row r="49" customFormat="false" ht="12.75" hidden="false" customHeight="false" outlineLevel="0" collapsed="false">
      <c r="A49" s="29" t="n">
        <v>22010000</v>
      </c>
      <c r="B49" s="10" t="s">
        <v>67</v>
      </c>
      <c r="C49" s="11" t="n">
        <f aca="false">C51+C52+C53+C50</f>
        <v>295600</v>
      </c>
      <c r="D49" s="11" t="n">
        <f aca="false">D51+D52+D53+D50</f>
        <v>0</v>
      </c>
      <c r="E49" s="11" t="n">
        <f aca="false">E51+E52+E53+E50</f>
        <v>295600</v>
      </c>
      <c r="F49" s="11" t="n">
        <f aca="false">F51+F52+F53+F50</f>
        <v>382874.22</v>
      </c>
      <c r="G49" s="11" t="n">
        <f aca="false">G51+G52+G53+G50</f>
        <v>0</v>
      </c>
      <c r="H49" s="11" t="n">
        <f aca="false">H51+H52+H53+H50</f>
        <v>382874.22</v>
      </c>
      <c r="I49" s="12" t="n">
        <f aca="false">SUM(F49/C49*100)</f>
        <v>129.524431664411</v>
      </c>
      <c r="J49" s="11" t="n">
        <f aca="false">J51+J52+J53+J50</f>
        <v>0</v>
      </c>
      <c r="K49" s="12" t="n">
        <f aca="false">SUM(H49/E49)*100</f>
        <v>129.524431664411</v>
      </c>
    </row>
    <row r="50" customFormat="false" ht="12.75" hidden="false" customHeight="false" outlineLevel="0" collapsed="false">
      <c r="A50" s="30" t="n">
        <v>22010300</v>
      </c>
      <c r="B50" s="15" t="s">
        <v>68</v>
      </c>
      <c r="C50" s="16" t="n">
        <v>17200</v>
      </c>
      <c r="D50" s="11"/>
      <c r="E50" s="11" t="n">
        <f aca="false">SUM(C50,D50)</f>
        <v>17200</v>
      </c>
      <c r="F50" s="16" t="n">
        <v>14752</v>
      </c>
      <c r="G50" s="11"/>
      <c r="H50" s="11" t="n">
        <f aca="false">SUM(F50,G50)</f>
        <v>14752</v>
      </c>
      <c r="I50" s="17" t="n">
        <f aca="false">SUM(F50/C50*100)</f>
        <v>85.7674418604651</v>
      </c>
      <c r="J50" s="12"/>
      <c r="K50" s="12" t="n">
        <f aca="false">SUM(H50/E50)*100</f>
        <v>85.7674418604651</v>
      </c>
    </row>
    <row r="51" customFormat="false" ht="12.75" hidden="false" customHeight="false" outlineLevel="0" collapsed="false">
      <c r="A51" s="30" t="n">
        <v>22012500</v>
      </c>
      <c r="B51" s="15" t="s">
        <v>69</v>
      </c>
      <c r="C51" s="16" t="n">
        <v>154200</v>
      </c>
      <c r="D51" s="11"/>
      <c r="E51" s="11" t="n">
        <f aca="false">SUM(C51,D51)</f>
        <v>154200</v>
      </c>
      <c r="F51" s="16" t="n">
        <v>204602.22</v>
      </c>
      <c r="G51" s="11"/>
      <c r="H51" s="11" t="n">
        <f aca="false">SUM(F51,G51)</f>
        <v>204602.22</v>
      </c>
      <c r="I51" s="17" t="n">
        <f aca="false">SUM(F51/C51*100)</f>
        <v>132.68626459144</v>
      </c>
      <c r="J51" s="12"/>
      <c r="K51" s="12" t="n">
        <f aca="false">SUM(H51/E51)*100</f>
        <v>132.68626459144</v>
      </c>
    </row>
    <row r="52" customFormat="false" ht="12.75" hidden="false" customHeight="false" outlineLevel="0" collapsed="false">
      <c r="A52" s="30" t="n">
        <v>22012600</v>
      </c>
      <c r="B52" s="15" t="s">
        <v>70</v>
      </c>
      <c r="C52" s="16" t="n">
        <v>124200</v>
      </c>
      <c r="D52" s="11"/>
      <c r="E52" s="11" t="n">
        <f aca="false">SUM(C52,D52)</f>
        <v>124200</v>
      </c>
      <c r="F52" s="16" t="n">
        <v>163520</v>
      </c>
      <c r="G52" s="11"/>
      <c r="H52" s="11" t="n">
        <f aca="false">SUM(F52,G52)</f>
        <v>163520</v>
      </c>
      <c r="I52" s="17" t="n">
        <f aca="false">SUM(F52/C52*100)</f>
        <v>131.658615136876</v>
      </c>
      <c r="J52" s="12"/>
      <c r="K52" s="12" t="n">
        <f aca="false">SUM(H52/E52)*100</f>
        <v>131.658615136876</v>
      </c>
    </row>
    <row r="53" customFormat="false" ht="42" hidden="false" customHeight="false" outlineLevel="0" collapsed="false">
      <c r="A53" s="30" t="n">
        <v>22012900</v>
      </c>
      <c r="B53" s="15" t="s">
        <v>71</v>
      </c>
      <c r="C53" s="16"/>
      <c r="D53" s="11"/>
      <c r="E53" s="11" t="n">
        <f aca="false">SUM(C53,D53)</f>
        <v>0</v>
      </c>
      <c r="F53" s="16"/>
      <c r="G53" s="11"/>
      <c r="H53" s="11" t="n">
        <f aca="false">SUM(F53,G53)</f>
        <v>0</v>
      </c>
      <c r="I53" s="17"/>
      <c r="J53" s="12"/>
      <c r="K53" s="12"/>
    </row>
    <row r="54" customFormat="false" ht="21" hidden="false" customHeight="false" outlineLevel="0" collapsed="false">
      <c r="A54" s="9" t="n">
        <v>22080000</v>
      </c>
      <c r="B54" s="10" t="s">
        <v>72</v>
      </c>
      <c r="C54" s="11" t="n">
        <f aca="false">SUM(C55)</f>
        <v>1000</v>
      </c>
      <c r="D54" s="11"/>
      <c r="E54" s="11" t="n">
        <f aca="false">SUM(C54,D54)</f>
        <v>1000</v>
      </c>
      <c r="F54" s="11" t="n">
        <f aca="false">SUM(F55)</f>
        <v>1000</v>
      </c>
      <c r="G54" s="11"/>
      <c r="H54" s="11" t="n">
        <f aca="false">SUM(F54,G54)</f>
        <v>1000</v>
      </c>
      <c r="I54" s="12" t="n">
        <f aca="false">SUM(F54/C54*100)</f>
        <v>100</v>
      </c>
      <c r="J54" s="12"/>
      <c r="K54" s="12" t="n">
        <f aca="false">SUM(H54/E54)*100</f>
        <v>100</v>
      </c>
    </row>
    <row r="55" customFormat="false" ht="21" hidden="false" customHeight="false" outlineLevel="0" collapsed="false">
      <c r="A55" s="14" t="n">
        <v>22080400</v>
      </c>
      <c r="B55" s="15" t="s">
        <v>73</v>
      </c>
      <c r="C55" s="16" t="n">
        <v>1000</v>
      </c>
      <c r="D55" s="16"/>
      <c r="E55" s="11" t="n">
        <f aca="false">SUM(C55,D55)</f>
        <v>1000</v>
      </c>
      <c r="F55" s="16" t="n">
        <v>1000</v>
      </c>
      <c r="G55" s="16"/>
      <c r="H55" s="11" t="n">
        <f aca="false">SUM(F55,G55)</f>
        <v>1000</v>
      </c>
      <c r="I55" s="17" t="n">
        <f aca="false">SUM(F55/C55*100)</f>
        <v>100</v>
      </c>
      <c r="J55" s="17"/>
      <c r="K55" s="12" t="n">
        <f aca="false">SUM(H55/E55)*100</f>
        <v>100</v>
      </c>
    </row>
    <row r="56" customFormat="false" ht="12.75" hidden="false" customHeight="false" outlineLevel="0" collapsed="false">
      <c r="A56" s="9" t="n">
        <v>22090000</v>
      </c>
      <c r="B56" s="10" t="s">
        <v>74</v>
      </c>
      <c r="C56" s="11" t="n">
        <f aca="false">SUM(C57+C58)</f>
        <v>56800</v>
      </c>
      <c r="D56" s="11" t="n">
        <f aca="false">SUM(D57+D58)</f>
        <v>0</v>
      </c>
      <c r="E56" s="11" t="n">
        <f aca="false">SUM(E57+E58)</f>
        <v>56800</v>
      </c>
      <c r="F56" s="11" t="n">
        <f aca="false">SUM(F57+F58)</f>
        <v>17864.9</v>
      </c>
      <c r="G56" s="11" t="n">
        <f aca="false">SUM(G57+G58)</f>
        <v>0</v>
      </c>
      <c r="H56" s="11" t="n">
        <f aca="false">SUM(H57+H58)</f>
        <v>17864.9</v>
      </c>
      <c r="I56" s="12" t="n">
        <f aca="false">SUM(F56/C56*100)</f>
        <v>31.4522887323944</v>
      </c>
      <c r="J56" s="12"/>
      <c r="K56" s="12" t="n">
        <f aca="false">SUM(H56/E56)*100</f>
        <v>31.4522887323944</v>
      </c>
    </row>
    <row r="57" customFormat="false" ht="21" hidden="false" customHeight="false" outlineLevel="0" collapsed="false">
      <c r="A57" s="14" t="n">
        <v>22090100</v>
      </c>
      <c r="B57" s="15" t="s">
        <v>75</v>
      </c>
      <c r="C57" s="16" t="n">
        <v>55000</v>
      </c>
      <c r="D57" s="16"/>
      <c r="E57" s="11" t="n">
        <f aca="false">SUM(C57,D57)</f>
        <v>55000</v>
      </c>
      <c r="F57" s="16" t="n">
        <v>16657.9</v>
      </c>
      <c r="G57" s="16"/>
      <c r="H57" s="11" t="n">
        <f aca="false">SUM(F57,G57)</f>
        <v>16657.9</v>
      </c>
      <c r="I57" s="31" t="n">
        <f aca="false">SUM(F57/C57*100)</f>
        <v>30.2870909090909</v>
      </c>
      <c r="J57" s="31"/>
      <c r="K57" s="18" t="n">
        <f aca="false">SUM(H57/E57)*100</f>
        <v>30.2870909090909</v>
      </c>
    </row>
    <row r="58" customFormat="false" ht="21" hidden="false" customHeight="false" outlineLevel="0" collapsed="false">
      <c r="A58" s="14" t="n">
        <v>22090400</v>
      </c>
      <c r="B58" s="15" t="s">
        <v>76</v>
      </c>
      <c r="C58" s="16" t="n">
        <v>1800</v>
      </c>
      <c r="D58" s="16"/>
      <c r="E58" s="11" t="n">
        <f aca="false">SUM(C58,D58)</f>
        <v>1800</v>
      </c>
      <c r="F58" s="16" t="n">
        <v>1207</v>
      </c>
      <c r="G58" s="16"/>
      <c r="H58" s="11" t="n">
        <f aca="false">SUM(F58,G58)</f>
        <v>1207</v>
      </c>
      <c r="I58" s="31" t="n">
        <f aca="false">SUM(F58/C58*100)</f>
        <v>67.0555555555556</v>
      </c>
      <c r="J58" s="31"/>
      <c r="K58" s="18" t="n">
        <f aca="false">SUM(H58/E58)*100</f>
        <v>67.0555555555556</v>
      </c>
    </row>
    <row r="59" customFormat="false" ht="12.75" hidden="false" customHeight="false" outlineLevel="0" collapsed="false">
      <c r="A59" s="9" t="n">
        <v>24000000</v>
      </c>
      <c r="B59" s="10" t="s">
        <v>77</v>
      </c>
      <c r="C59" s="11" t="n">
        <f aca="false">SUM(C60)</f>
        <v>68</v>
      </c>
      <c r="D59" s="11" t="n">
        <f aca="false">SUM(D60)</f>
        <v>0</v>
      </c>
      <c r="E59" s="11" t="n">
        <f aca="false">SUM(E60)</f>
        <v>68</v>
      </c>
      <c r="F59" s="11" t="n">
        <f aca="false">SUM(F60)</f>
        <v>68</v>
      </c>
      <c r="G59" s="11" t="n">
        <f aca="false">SUM(G60)</f>
        <v>26025.81</v>
      </c>
      <c r="H59" s="11" t="n">
        <f aca="false">SUM(H60)</f>
        <v>26093.81</v>
      </c>
      <c r="I59" s="12" t="n">
        <f aca="false">SUM(F59/C59*100)</f>
        <v>100</v>
      </c>
      <c r="J59" s="32"/>
      <c r="K59" s="12" t="n">
        <f aca="false">SUM(H59/E59)*100</f>
        <v>38373.25</v>
      </c>
    </row>
    <row r="60" customFormat="false" ht="11.25" hidden="false" customHeight="true" outlineLevel="0" collapsed="false">
      <c r="A60" s="9" t="n">
        <v>24060000</v>
      </c>
      <c r="B60" s="10" t="s">
        <v>61</v>
      </c>
      <c r="C60" s="11" t="n">
        <f aca="false">C62+C63</f>
        <v>68</v>
      </c>
      <c r="D60" s="11" t="n">
        <f aca="false">D62+D63+D61</f>
        <v>0</v>
      </c>
      <c r="E60" s="11" t="n">
        <f aca="false">E62+E63</f>
        <v>68</v>
      </c>
      <c r="F60" s="11" t="n">
        <f aca="false">F62+F63+F61</f>
        <v>68</v>
      </c>
      <c r="G60" s="11" t="n">
        <f aca="false">G62+G63</f>
        <v>26025.81</v>
      </c>
      <c r="H60" s="11" t="n">
        <f aca="false">H62+H63</f>
        <v>26093.81</v>
      </c>
      <c r="I60" s="31" t="n">
        <f aca="false">SUM(F60/C60*100)</f>
        <v>100</v>
      </c>
      <c r="J60" s="24"/>
      <c r="K60" s="12" t="n">
        <f aca="false">SUM(H60/E60)*100</f>
        <v>38373.25</v>
      </c>
    </row>
    <row r="61" customFormat="false" ht="10.5" hidden="true" customHeight="true" outlineLevel="0" collapsed="false">
      <c r="A61" s="9" t="n">
        <v>2406030</v>
      </c>
      <c r="B61" s="10" t="s">
        <v>61</v>
      </c>
      <c r="C61" s="11"/>
      <c r="D61" s="16"/>
      <c r="E61" s="11"/>
      <c r="F61" s="16"/>
      <c r="G61" s="11"/>
      <c r="H61" s="11"/>
      <c r="I61" s="31"/>
      <c r="J61" s="24"/>
      <c r="K61" s="12"/>
    </row>
    <row r="62" customFormat="false" ht="20.25" hidden="false" customHeight="true" outlineLevel="0" collapsed="false">
      <c r="A62" s="14" t="n">
        <v>24062100</v>
      </c>
      <c r="B62" s="15" t="s">
        <v>78</v>
      </c>
      <c r="C62" s="16"/>
      <c r="D62" s="16" t="n">
        <f aca="false">D63</f>
        <v>0</v>
      </c>
      <c r="E62" s="11" t="n">
        <f aca="false">SUM(C62,D62)</f>
        <v>0</v>
      </c>
      <c r="F62" s="16"/>
      <c r="G62" s="16" t="n">
        <v>26025.81</v>
      </c>
      <c r="H62" s="11" t="n">
        <f aca="false">SUM(F62,G62)</f>
        <v>26025.81</v>
      </c>
      <c r="I62" s="31"/>
      <c r="J62" s="17"/>
      <c r="K62" s="12"/>
    </row>
    <row r="63" customFormat="false" ht="54" hidden="false" customHeight="true" outlineLevel="0" collapsed="false">
      <c r="A63" s="14" t="n">
        <v>24062200</v>
      </c>
      <c r="B63" s="15" t="s">
        <v>79</v>
      </c>
      <c r="C63" s="16" t="n">
        <v>68</v>
      </c>
      <c r="D63" s="16"/>
      <c r="E63" s="11" t="n">
        <f aca="false">SUM(C63,D63)</f>
        <v>68</v>
      </c>
      <c r="F63" s="16" t="n">
        <v>68</v>
      </c>
      <c r="G63" s="16"/>
      <c r="H63" s="11" t="n">
        <f aca="false">SUM(F63,G63)</f>
        <v>68</v>
      </c>
      <c r="I63" s="31" t="n">
        <f aca="false">SUM(F63/C63*100)</f>
        <v>100</v>
      </c>
      <c r="J63" s="17"/>
      <c r="K63" s="12" t="n">
        <f aca="false">SUM(H63/E63)*100</f>
        <v>100</v>
      </c>
    </row>
    <row r="64" customFormat="false" ht="12.75" hidden="false" customHeight="false" outlineLevel="0" collapsed="false">
      <c r="A64" s="9" t="n">
        <v>25000000</v>
      </c>
      <c r="B64" s="10" t="s">
        <v>80</v>
      </c>
      <c r="C64" s="11" t="n">
        <f aca="false">C65+C69</f>
        <v>0</v>
      </c>
      <c r="D64" s="11" t="n">
        <f aca="false">D65+D69</f>
        <v>169350</v>
      </c>
      <c r="E64" s="11" t="n">
        <f aca="false">E65</f>
        <v>169350</v>
      </c>
      <c r="F64" s="11" t="n">
        <f aca="false">F65+F69</f>
        <v>0</v>
      </c>
      <c r="G64" s="11" t="n">
        <f aca="false">G65+G69</f>
        <v>144041.44</v>
      </c>
      <c r="H64" s="11" t="n">
        <f aca="false">H65+H69</f>
        <v>144041.44</v>
      </c>
      <c r="I64" s="32"/>
      <c r="J64" s="12" t="n">
        <f aca="false">SUM(G64/D64)*100</f>
        <v>85.0554709182167</v>
      </c>
      <c r="K64" s="12" t="n">
        <f aca="false">SUM(H64/E64)*100</f>
        <v>85.0554709182167</v>
      </c>
    </row>
    <row r="65" customFormat="false" ht="14.25" hidden="false" customHeight="true" outlineLevel="0" collapsed="false">
      <c r="A65" s="9" t="n">
        <v>25010000</v>
      </c>
      <c r="B65" s="10" t="s">
        <v>81</v>
      </c>
      <c r="C65" s="11" t="n">
        <f aca="false">C66+C67</f>
        <v>0</v>
      </c>
      <c r="D65" s="11" t="n">
        <f aca="false">D66+D67</f>
        <v>169350</v>
      </c>
      <c r="E65" s="11" t="n">
        <f aca="false">E66+E67</f>
        <v>169350</v>
      </c>
      <c r="F65" s="11" t="n">
        <f aca="false">F66+F67</f>
        <v>0</v>
      </c>
      <c r="G65" s="11" t="n">
        <f aca="false">G66+G67+G68</f>
        <v>104885.91</v>
      </c>
      <c r="H65" s="11" t="n">
        <f aca="false">H66+H67+H68</f>
        <v>104885.91</v>
      </c>
      <c r="I65" s="32"/>
      <c r="J65" s="12" t="n">
        <f aca="false">SUM(G65/D65)*100</f>
        <v>61.934402125775</v>
      </c>
      <c r="K65" s="12" t="n">
        <f aca="false">SUM(H65/E65)*100</f>
        <v>61.934402125775</v>
      </c>
    </row>
    <row r="66" customFormat="false" ht="14.25" hidden="false" customHeight="true" outlineLevel="0" collapsed="false">
      <c r="A66" s="14" t="n">
        <v>25010100</v>
      </c>
      <c r="B66" s="15" t="s">
        <v>82</v>
      </c>
      <c r="C66" s="11"/>
      <c r="D66" s="16" t="n">
        <v>167350</v>
      </c>
      <c r="E66" s="11" t="n">
        <f aca="false">SUM(C66,D66)</f>
        <v>167350</v>
      </c>
      <c r="F66" s="11"/>
      <c r="G66" s="16" t="n">
        <v>103375.15</v>
      </c>
      <c r="H66" s="11" t="n">
        <f aca="false">SUM(F66,G66)</f>
        <v>103375.15</v>
      </c>
      <c r="I66" s="33"/>
      <c r="J66" s="17" t="n">
        <f aca="false">SUM(G66/D66)*100</f>
        <v>61.7718255153869</v>
      </c>
      <c r="K66" s="12" t="n">
        <f aca="false">SUM(H66/E66)*100</f>
        <v>61.7718255153869</v>
      </c>
    </row>
    <row r="67" customFormat="false" ht="14.25" hidden="false" customHeight="true" outlineLevel="0" collapsed="false">
      <c r="A67" s="14" t="n">
        <v>25010300</v>
      </c>
      <c r="B67" s="15" t="s">
        <v>83</v>
      </c>
      <c r="C67" s="11"/>
      <c r="D67" s="16" t="n">
        <v>2000</v>
      </c>
      <c r="E67" s="11" t="n">
        <f aca="false">SUM(C67,D67)</f>
        <v>2000</v>
      </c>
      <c r="F67" s="11"/>
      <c r="G67" s="16" t="n">
        <v>1133.56</v>
      </c>
      <c r="H67" s="11" t="n">
        <f aca="false">SUM(F67,G67)</f>
        <v>1133.56</v>
      </c>
      <c r="I67" s="33"/>
      <c r="J67" s="17" t="n">
        <f aca="false">SUM(G67/D67)*100</f>
        <v>56.678</v>
      </c>
      <c r="K67" s="12" t="n">
        <f aca="false">SUM(H67/E67)*100</f>
        <v>56.678</v>
      </c>
    </row>
    <row r="68" customFormat="false" ht="14.25" hidden="false" customHeight="true" outlineLevel="0" collapsed="false">
      <c r="A68" s="14" t="n">
        <v>25010400</v>
      </c>
      <c r="B68" s="15" t="s">
        <v>84</v>
      </c>
      <c r="C68" s="11"/>
      <c r="D68" s="16"/>
      <c r="E68" s="11" t="n">
        <f aca="false">SUM(C68,D68)</f>
        <v>0</v>
      </c>
      <c r="F68" s="11"/>
      <c r="G68" s="16" t="n">
        <v>377.2</v>
      </c>
      <c r="H68" s="11" t="n">
        <f aca="false">SUM(F68,G68)</f>
        <v>377.2</v>
      </c>
      <c r="I68" s="33"/>
      <c r="J68" s="24"/>
      <c r="K68" s="32"/>
    </row>
    <row r="69" customFormat="false" ht="14.25" hidden="false" customHeight="true" outlineLevel="0" collapsed="false">
      <c r="A69" s="9" t="n">
        <v>25020000</v>
      </c>
      <c r="B69" s="10" t="s">
        <v>85</v>
      </c>
      <c r="C69" s="11" t="n">
        <f aca="false">C70+C71</f>
        <v>0</v>
      </c>
      <c r="D69" s="11" t="n">
        <f aca="false">D70+D71</f>
        <v>0</v>
      </c>
      <c r="E69" s="11" t="n">
        <f aca="false">E70+E71</f>
        <v>24431476</v>
      </c>
      <c r="F69" s="11" t="n">
        <f aca="false">F70+F71</f>
        <v>0</v>
      </c>
      <c r="G69" s="11" t="n">
        <f aca="false">G70+G71</f>
        <v>39155.53</v>
      </c>
      <c r="H69" s="11" t="n">
        <f aca="false">H70+H71</f>
        <v>39155.53</v>
      </c>
      <c r="I69" s="34"/>
      <c r="J69" s="12"/>
      <c r="K69" s="12" t="n">
        <f aca="false">SUM(H69/E69)*100</f>
        <v>0.160266739512586</v>
      </c>
    </row>
    <row r="70" customFormat="false" ht="12" hidden="false" customHeight="true" outlineLevel="0" collapsed="false">
      <c r="A70" s="14" t="n">
        <v>25020100</v>
      </c>
      <c r="B70" s="15" t="s">
        <v>86</v>
      </c>
      <c r="C70" s="11"/>
      <c r="D70" s="16"/>
      <c r="E70" s="11" t="n">
        <f aca="false">E71+E72</f>
        <v>15482123</v>
      </c>
      <c r="F70" s="11"/>
      <c r="G70" s="16" t="n">
        <v>28614.73</v>
      </c>
      <c r="H70" s="11" t="n">
        <f aca="false">SUM(F70,G70)</f>
        <v>28614.73</v>
      </c>
      <c r="I70" s="33"/>
      <c r="J70" s="17"/>
      <c r="K70" s="12" t="n">
        <f aca="false">SUM(H70/E70)*100</f>
        <v>0.184824329324861</v>
      </c>
    </row>
    <row r="71" customFormat="false" ht="33.75" hidden="false" customHeight="true" outlineLevel="0" collapsed="false">
      <c r="A71" s="14" t="n">
        <v>25020200</v>
      </c>
      <c r="B71" s="15" t="s">
        <v>87</v>
      </c>
      <c r="C71" s="11"/>
      <c r="D71" s="16"/>
      <c r="E71" s="11" t="n">
        <f aca="false">E72+E73</f>
        <v>8949353</v>
      </c>
      <c r="F71" s="11"/>
      <c r="G71" s="16" t="n">
        <v>10540.8</v>
      </c>
      <c r="H71" s="11" t="n">
        <f aca="false">SUM(F71,G71)</f>
        <v>10540.8</v>
      </c>
      <c r="I71" s="33"/>
      <c r="J71" s="17"/>
      <c r="K71" s="12" t="n">
        <f aca="false">SUM(H71/E71)*100</f>
        <v>0.117782816254985</v>
      </c>
    </row>
    <row r="72" customFormat="false" ht="11.25" hidden="false" customHeight="true" outlineLevel="0" collapsed="false">
      <c r="A72" s="9"/>
      <c r="B72" s="35" t="s">
        <v>88</v>
      </c>
      <c r="C72" s="11" t="n">
        <f aca="false">C9+C42</f>
        <v>6348520</v>
      </c>
      <c r="D72" s="11" t="n">
        <f aca="false">D9+D42</f>
        <v>184250</v>
      </c>
      <c r="E72" s="11" t="n">
        <f aca="false">E9+E42</f>
        <v>6532770</v>
      </c>
      <c r="F72" s="11" t="n">
        <f aca="false">F9+F42</f>
        <v>4565431.42</v>
      </c>
      <c r="G72" s="11" t="n">
        <f aca="false">G9+G42</f>
        <v>185817.78</v>
      </c>
      <c r="H72" s="11" t="n">
        <f aca="false">H9+H42</f>
        <v>4751249.2</v>
      </c>
      <c r="I72" s="12" t="n">
        <f aca="false">SUM(F72/C72*100)</f>
        <v>71.9133186947509</v>
      </c>
      <c r="J72" s="12" t="n">
        <f aca="false">SUM(G72/D72)*100</f>
        <v>100.850898236092</v>
      </c>
      <c r="K72" s="12" t="n">
        <f aca="false">SUM(H72/E72)*100</f>
        <v>72.7294731025277</v>
      </c>
    </row>
    <row r="73" customFormat="false" ht="12" hidden="false" customHeight="true" outlineLevel="0" collapsed="false">
      <c r="A73" s="14" t="n">
        <v>40000000</v>
      </c>
      <c r="B73" s="35" t="s">
        <v>89</v>
      </c>
      <c r="C73" s="11" t="n">
        <f aca="false">SUM(C74,)</f>
        <v>2028583</v>
      </c>
      <c r="D73" s="11" t="n">
        <f aca="false">SUM(D74,)</f>
        <v>388000</v>
      </c>
      <c r="E73" s="11" t="n">
        <f aca="false">SUM(E74,)</f>
        <v>2416583</v>
      </c>
      <c r="F73" s="11" t="n">
        <f aca="false">SUM(F74,)</f>
        <v>1107917.82</v>
      </c>
      <c r="G73" s="11" t="n">
        <f aca="false">SUM(G74,)</f>
        <v>388000</v>
      </c>
      <c r="H73" s="11" t="n">
        <f aca="false">SUM(H74,)</f>
        <v>1495917.82</v>
      </c>
      <c r="I73" s="12" t="n">
        <f aca="false">SUM(F73/C73*100)</f>
        <v>54.6153556448023</v>
      </c>
      <c r="J73" s="12" t="n">
        <f aca="false">SUM(G73/D73)*100</f>
        <v>100</v>
      </c>
      <c r="K73" s="12" t="n">
        <f aca="false">SUM(H73/E73)*100</f>
        <v>61.9021908206753</v>
      </c>
    </row>
    <row r="74" customFormat="false" ht="12" hidden="false" customHeight="true" outlineLevel="0" collapsed="false">
      <c r="A74" s="14" t="n">
        <v>41000000</v>
      </c>
      <c r="B74" s="35" t="s">
        <v>90</v>
      </c>
      <c r="C74" s="11" t="n">
        <f aca="false">C75</f>
        <v>2028583</v>
      </c>
      <c r="D74" s="11" t="n">
        <f aca="false">D75</f>
        <v>388000</v>
      </c>
      <c r="E74" s="11" t="n">
        <f aca="false">E75</f>
        <v>2416583</v>
      </c>
      <c r="F74" s="11" t="n">
        <f aca="false">F75</f>
        <v>1107917.82</v>
      </c>
      <c r="G74" s="11" t="n">
        <f aca="false">G75</f>
        <v>388000</v>
      </c>
      <c r="H74" s="11" t="n">
        <f aca="false">H75</f>
        <v>1495917.82</v>
      </c>
      <c r="I74" s="12" t="n">
        <f aca="false">SUM(F74/C74*100)</f>
        <v>54.6153556448023</v>
      </c>
      <c r="J74" s="12" t="n">
        <f aca="false">SUM(G74/D74)*100</f>
        <v>100</v>
      </c>
      <c r="K74" s="12" t="n">
        <f aca="false">SUM(H74/E74)*100</f>
        <v>61.9021908206753</v>
      </c>
    </row>
    <row r="75" customFormat="false" ht="11.25" hidden="false" customHeight="true" outlineLevel="0" collapsed="false">
      <c r="A75" s="14" t="n">
        <v>41030000</v>
      </c>
      <c r="B75" s="36" t="s">
        <v>91</v>
      </c>
      <c r="C75" s="11" t="n">
        <f aca="false">SUM(C76:C77)</f>
        <v>2028583</v>
      </c>
      <c r="D75" s="11" t="n">
        <f aca="false">SUM(D76:D77)</f>
        <v>388000</v>
      </c>
      <c r="E75" s="11" t="n">
        <f aca="false">SUM(E76:E77)</f>
        <v>2416583</v>
      </c>
      <c r="F75" s="11" t="n">
        <f aca="false">SUM(F76:F77)</f>
        <v>1107917.82</v>
      </c>
      <c r="G75" s="11" t="n">
        <f aca="false">SUM(G76:G77)</f>
        <v>388000</v>
      </c>
      <c r="H75" s="11" t="n">
        <f aca="false">SUM(H76:H77)</f>
        <v>1495917.82</v>
      </c>
      <c r="I75" s="12" t="n">
        <f aca="false">SUM(F75/C75*100)</f>
        <v>54.6153556448023</v>
      </c>
      <c r="J75" s="12" t="n">
        <f aca="false">SUM(G75/D75)*100</f>
        <v>100</v>
      </c>
      <c r="K75" s="12" t="n">
        <f aca="false">SUM(H75/E75)*100</f>
        <v>61.9021908206753</v>
      </c>
    </row>
    <row r="76" customFormat="false" ht="25.5" hidden="false" customHeight="true" outlineLevel="0" collapsed="false">
      <c r="A76" s="37" t="n">
        <v>41034500</v>
      </c>
      <c r="B76" s="38" t="s">
        <v>92</v>
      </c>
      <c r="C76" s="11"/>
      <c r="D76" s="16" t="n">
        <v>350000</v>
      </c>
      <c r="E76" s="11" t="n">
        <f aca="false">SUM(C76,D76)</f>
        <v>350000</v>
      </c>
      <c r="F76" s="11"/>
      <c r="G76" s="16" t="n">
        <v>350000</v>
      </c>
      <c r="H76" s="11" t="n">
        <f aca="false">SUM(F76,G76)</f>
        <v>350000</v>
      </c>
      <c r="I76" s="12"/>
      <c r="J76" s="12" t="n">
        <f aca="false">SUM(G76/D76)*100</f>
        <v>100</v>
      </c>
      <c r="K76" s="12" t="n">
        <f aca="false">SUM(H76/E76)*100</f>
        <v>100</v>
      </c>
    </row>
    <row r="77" customFormat="false" ht="9.75" hidden="false" customHeight="true" outlineLevel="0" collapsed="false">
      <c r="A77" s="39" t="s">
        <v>93</v>
      </c>
      <c r="B77" s="40" t="s">
        <v>94</v>
      </c>
      <c r="C77" s="16" t="n">
        <v>2028583</v>
      </c>
      <c r="D77" s="16" t="n">
        <v>38000</v>
      </c>
      <c r="E77" s="11" t="n">
        <f aca="false">SUM(C77,D77)</f>
        <v>2066583</v>
      </c>
      <c r="F77" s="16" t="n">
        <v>1107917.82</v>
      </c>
      <c r="G77" s="16" t="n">
        <v>38000</v>
      </c>
      <c r="H77" s="11" t="n">
        <f aca="false">SUM(F77,G77)</f>
        <v>1145917.82</v>
      </c>
      <c r="I77" s="12" t="n">
        <f aca="false">SUM(F77/C77*100)</f>
        <v>54.6153556448023</v>
      </c>
      <c r="J77" s="12" t="n">
        <f aca="false">SUM(G77/D77)*100</f>
        <v>100</v>
      </c>
      <c r="K77" s="12" t="n">
        <f aca="false">SUM(H77/E77)*100</f>
        <v>55.4498812774517</v>
      </c>
    </row>
    <row r="78" customFormat="false" ht="12.75" hidden="false" customHeight="true" outlineLevel="0" collapsed="false">
      <c r="A78" s="41" t="n">
        <v>50000000</v>
      </c>
      <c r="B78" s="42" t="s">
        <v>95</v>
      </c>
      <c r="C78" s="11" t="n">
        <f aca="false">C79</f>
        <v>0</v>
      </c>
      <c r="D78" s="11" t="n">
        <f aca="false">D79</f>
        <v>0</v>
      </c>
      <c r="E78" s="11" t="n">
        <f aca="false">E79</f>
        <v>0</v>
      </c>
      <c r="F78" s="11" t="n">
        <f aca="false">F79</f>
        <v>0</v>
      </c>
      <c r="G78" s="11" t="n">
        <f aca="false">G79</f>
        <v>0</v>
      </c>
      <c r="H78" s="11" t="n">
        <f aca="false">SUM(F78,G78)</f>
        <v>0</v>
      </c>
      <c r="I78" s="12"/>
      <c r="J78" s="12"/>
      <c r="K78" s="12"/>
    </row>
    <row r="79" customFormat="false" ht="22.5" hidden="false" customHeight="true" outlineLevel="0" collapsed="false">
      <c r="A79" s="41" t="n">
        <v>50110000</v>
      </c>
      <c r="B79" s="43" t="s">
        <v>96</v>
      </c>
      <c r="C79" s="44"/>
      <c r="D79" s="44"/>
      <c r="E79" s="11"/>
      <c r="F79" s="16"/>
      <c r="G79" s="16"/>
      <c r="H79" s="11" t="n">
        <f aca="false">SUM(F79,G79)</f>
        <v>0</v>
      </c>
      <c r="I79" s="12"/>
      <c r="J79" s="12"/>
      <c r="K79" s="12"/>
    </row>
    <row r="80" customFormat="false" ht="12.75" hidden="false" customHeight="false" outlineLevel="0" collapsed="false">
      <c r="A80" s="9" t="n">
        <v>90010300</v>
      </c>
      <c r="B80" s="36" t="s">
        <v>97</v>
      </c>
      <c r="C80" s="45" t="n">
        <f aca="false">C72+C73+C78</f>
        <v>8377103</v>
      </c>
      <c r="D80" s="45" t="n">
        <f aca="false">D72+D73+D78</f>
        <v>572250</v>
      </c>
      <c r="E80" s="45" t="n">
        <f aca="false">E72+E73+E78</f>
        <v>8949353</v>
      </c>
      <c r="F80" s="45" t="n">
        <f aca="false">F72+F73+F78</f>
        <v>5673349.24</v>
      </c>
      <c r="G80" s="45" t="n">
        <f aca="false">G72+G73+G78</f>
        <v>573817.78</v>
      </c>
      <c r="H80" s="45" t="n">
        <f aca="false">H72+H73+H78</f>
        <v>6247167.02</v>
      </c>
      <c r="I80" s="46" t="n">
        <f aca="false">SUM(F80/C80*100)</f>
        <v>67.7244775431316</v>
      </c>
      <c r="J80" s="46" t="n">
        <f aca="false">SUM(G80/D80)*100</f>
        <v>100.273967671472</v>
      </c>
      <c r="K80" s="46" t="n">
        <f aca="false">SUM(H80/E80)*100</f>
        <v>69.805795122843</v>
      </c>
    </row>
    <row r="81" customFormat="false" ht="8.25" hidden="false" customHeight="true" outlineLevel="0" collapsed="false">
      <c r="A81" s="47"/>
      <c r="B81" s="48"/>
      <c r="C81" s="49"/>
      <c r="D81" s="49"/>
      <c r="E81" s="49"/>
      <c r="F81" s="49"/>
      <c r="G81" s="49"/>
      <c r="H81" s="49"/>
      <c r="I81" s="50"/>
      <c r="J81" s="50"/>
      <c r="K81" s="50"/>
    </row>
    <row r="82" customFormat="false" ht="14.25" hidden="false" customHeight="true" outlineLevel="0" collapsed="false">
      <c r="A82" s="50"/>
      <c r="B82" s="51" t="s">
        <v>98</v>
      </c>
      <c r="C82" s="51"/>
      <c r="D82" s="51"/>
      <c r="E82" s="51"/>
      <c r="F82" s="51"/>
      <c r="G82" s="51"/>
      <c r="H82" s="51"/>
      <c r="I82" s="51"/>
      <c r="J82" s="52" t="s">
        <v>99</v>
      </c>
      <c r="K82" s="52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</sheetData>
  <mergeCells count="15">
    <mergeCell ref="A6:A8"/>
    <mergeCell ref="B6:B8"/>
    <mergeCell ref="C6:E6"/>
    <mergeCell ref="F6:H6"/>
    <mergeCell ref="I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J82:K8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7:21:04Z</dcterms:created>
  <dc:creator>Anatoly</dc:creator>
  <dc:description/>
  <dc:language>en-US</dc:language>
  <cp:lastModifiedBy>Alex</cp:lastModifiedBy>
  <cp:lastPrinted>2017-10-24T08:08:13Z</cp:lastPrinted>
  <dcterms:modified xsi:type="dcterms:W3CDTF">2017-10-27T10:35:29Z</dcterms:modified>
  <cp:revision>0</cp:revision>
  <dc:subject/>
  <dc:title/>
</cp:coreProperties>
</file>