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31</definedName>
    <definedName function="false" hidden="false" localSheetId="0" name="_xlnm.Print_Titles" vbProcedure="false">Видат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тридцять сьомої сесії</t>
  </si>
  <si>
    <t xml:space="preserve">селищної ради сьомого скликання</t>
  </si>
  <si>
    <t xml:space="preserve">         Дані про виконання видаткової частини  бюджету по Ямпільській селищній раді за  2018 рік </t>
  </si>
  <si>
    <t xml:space="preserve">від 06.02.2019 року </t>
  </si>
  <si>
    <t xml:space="preserve">Код КТКВ</t>
  </si>
  <si>
    <t xml:space="preserve">Найменування видатків 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атверджено</t>
  </si>
  <si>
    <t xml:space="preserve">Затверджено з урахуванням змін</t>
  </si>
  <si>
    <t xml:space="preserve">Виконано</t>
  </si>
  <si>
    <t xml:space="preserve">процент виконання</t>
  </si>
  <si>
    <t xml:space="preserve">затверджено</t>
  </si>
  <si>
    <t xml:space="preserve">0100</t>
  </si>
  <si>
    <t xml:space="preserve">Державне управління</t>
  </si>
  <si>
    <t xml:space="preserve">1000</t>
  </si>
  <si>
    <t xml:space="preserve">Освiта</t>
  </si>
  <si>
    <t xml:space="preserve">080000</t>
  </si>
  <si>
    <t xml:space="preserve">Охорона здоров'я</t>
  </si>
  <si>
    <t xml:space="preserve">3000</t>
  </si>
  <si>
    <t xml:space="preserve">Соцiальний захист та соцi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i мистецтво</t>
  </si>
  <si>
    <t xml:space="preserve">5000</t>
  </si>
  <si>
    <t xml:space="preserve">Фізична культра і спорт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оструктура, дорожнє господарство</t>
  </si>
  <si>
    <t xml:space="preserve">7600</t>
  </si>
  <si>
    <t xml:space="preserve">Інші програми та заходи, повязані з економічною діяльністю</t>
  </si>
  <si>
    <t xml:space="preserve">8300</t>
  </si>
  <si>
    <t xml:space="preserve">Охорона навколишнього природного середовища та ядерна безпека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ї з місцевого бюджету державному бюджету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</t>
  </si>
  <si>
    <t xml:space="preserve">ВСЬОГО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6"/>
      <name val="Times New Roman Cyr"/>
      <family val="1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5.6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4" t="s">
        <v>1</v>
      </c>
      <c r="M2" s="5"/>
      <c r="N2" s="5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 t="s">
        <v>2</v>
      </c>
      <c r="M3" s="5"/>
      <c r="N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2"/>
      <c r="L4" s="5" t="s">
        <v>4</v>
      </c>
      <c r="M4" s="5"/>
      <c r="N4" s="5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2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customFormat="false" ht="15.75" hidden="false" customHeight="true" outlineLevel="0" collapsed="false">
      <c r="A7" s="10"/>
      <c r="B7" s="11"/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1</v>
      </c>
      <c r="M7" s="14" t="s">
        <v>12</v>
      </c>
      <c r="N7" s="14" t="s">
        <v>13</v>
      </c>
    </row>
    <row r="8" customFormat="false" ht="35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0.5" hidden="false" customHeight="true" outlineLevel="0" collapsed="false">
      <c r="A9" s="15"/>
      <c r="B9" s="16"/>
      <c r="C9" s="17"/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</row>
    <row r="10" customFormat="false" ht="16.5" hidden="false" customHeight="false" outlineLevel="0" collapsed="false">
      <c r="A10" s="20" t="s">
        <v>15</v>
      </c>
      <c r="B10" s="21" t="s">
        <v>16</v>
      </c>
      <c r="C10" s="22" t="e">
        <f aca="false">SUM(#REF!)</f>
        <v>#REF!</v>
      </c>
      <c r="D10" s="23" t="n">
        <v>2496630</v>
      </c>
      <c r="E10" s="23" t="n">
        <v>2465237.76</v>
      </c>
      <c r="F10" s="24" t="n">
        <f aca="false">SUM(E10/D10*100)</f>
        <v>98.7426154456207</v>
      </c>
      <c r="G10" s="25"/>
      <c r="H10" s="26" t="n">
        <f aca="false">15000+1900</f>
        <v>16900</v>
      </c>
      <c r="I10" s="26" t="n">
        <v>14700</v>
      </c>
      <c r="J10" s="27" t="n">
        <f aca="false">SUM(I10/H10*100)</f>
        <v>86.9822485207101</v>
      </c>
      <c r="K10" s="28" t="e">
        <f aca="false">SUM(C10+G10)</f>
        <v>#REF!</v>
      </c>
      <c r="L10" s="28" t="n">
        <f aca="false">SUM(D10+H10)</f>
        <v>2513530</v>
      </c>
      <c r="M10" s="28" t="n">
        <f aca="false">SUM(E10+I10)</f>
        <v>2479937.76</v>
      </c>
      <c r="N10" s="27" t="n">
        <f aca="false">SUM(M10/L10*100)</f>
        <v>98.6635433036407</v>
      </c>
    </row>
    <row r="11" customFormat="false" ht="16.5" hidden="false" customHeight="true" outlineLevel="0" collapsed="false">
      <c r="A11" s="20" t="s">
        <v>17</v>
      </c>
      <c r="B11" s="21" t="s">
        <v>18</v>
      </c>
      <c r="C11" s="22" t="e">
        <f aca="false">SUM(#REF!)</f>
        <v>#REF!</v>
      </c>
      <c r="D11" s="23" t="n">
        <f aca="false">407366+3312090</f>
        <v>3719456</v>
      </c>
      <c r="E11" s="23" t="n">
        <f aca="false">398485.7+3281578.37</f>
        <v>3680064.07</v>
      </c>
      <c r="F11" s="24" t="n">
        <f aca="false">SUM(E11/D11*100)</f>
        <v>98.9409222746552</v>
      </c>
      <c r="G11" s="25" t="e">
        <f aca="false">SUM(#REF!)</f>
        <v>#REF!</v>
      </c>
      <c r="H11" s="26" t="n">
        <f aca="false">36363.97+183935.78+52333+11200+3145</f>
        <v>286977.75</v>
      </c>
      <c r="I11" s="26" t="n">
        <f aca="false">36363.97+182977.57+52332.85+11012.98+3145</f>
        <v>285832.37</v>
      </c>
      <c r="J11" s="27" t="n">
        <f aca="false">SUM(I11/H11*100)</f>
        <v>99.6008819499073</v>
      </c>
      <c r="K11" s="28" t="e">
        <f aca="false">SUM(C11+G11)</f>
        <v>#REF!</v>
      </c>
      <c r="L11" s="28" t="n">
        <f aca="false">SUM(D11+H11)</f>
        <v>4006433.75</v>
      </c>
      <c r="M11" s="28" t="n">
        <f aca="false">SUM(E11+I11)</f>
        <v>3965896.44</v>
      </c>
      <c r="N11" s="27" t="n">
        <f aca="false">SUM(M11/L11*100)</f>
        <v>98.9881946756264</v>
      </c>
    </row>
    <row r="12" customFormat="false" ht="16.5" hidden="true" customHeight="false" outlineLevel="0" collapsed="false">
      <c r="A12" s="20" t="s">
        <v>19</v>
      </c>
      <c r="B12" s="21" t="s">
        <v>20</v>
      </c>
      <c r="C12" s="22" t="e">
        <f aca="false">SUM(#REF!)</f>
        <v>#REF!</v>
      </c>
      <c r="D12" s="29"/>
      <c r="E12" s="29"/>
      <c r="F12" s="18"/>
      <c r="G12" s="29"/>
      <c r="H12" s="30"/>
      <c r="I12" s="30"/>
      <c r="J12" s="27"/>
      <c r="K12" s="28" t="e">
        <f aca="false">SUM(C12+G12)</f>
        <v>#REF!</v>
      </c>
      <c r="L12" s="28" t="n">
        <f aca="false">SUM(D12+H12)</f>
        <v>0</v>
      </c>
      <c r="M12" s="28" t="n">
        <f aca="false">SUM(E12+I12)</f>
        <v>0</v>
      </c>
      <c r="N12" s="27"/>
    </row>
    <row r="13" customFormat="false" ht="15.75" hidden="false" customHeight="true" outlineLevel="0" collapsed="false">
      <c r="A13" s="20" t="s">
        <v>21</v>
      </c>
      <c r="B13" s="31" t="s">
        <v>22</v>
      </c>
      <c r="C13" s="22" t="e">
        <f aca="false">SUM(#REF!)</f>
        <v>#REF!</v>
      </c>
      <c r="D13" s="23" t="n">
        <f aca="false">22984+63100</f>
        <v>86084</v>
      </c>
      <c r="E13" s="23" t="n">
        <f aca="false">62754.72+22983.29</f>
        <v>85738.01</v>
      </c>
      <c r="F13" s="24" t="n">
        <f aca="false">SUM(E13/D13*100)</f>
        <v>99.5980786208819</v>
      </c>
      <c r="G13" s="25"/>
      <c r="H13" s="32" t="n">
        <v>22983.3</v>
      </c>
      <c r="I13" s="26" t="n">
        <v>22983.3</v>
      </c>
      <c r="J13" s="27" t="n">
        <f aca="false">SUM(I13/H13*100)</f>
        <v>100</v>
      </c>
      <c r="K13" s="28" t="e">
        <f aca="false">SUM(C13+G13)</f>
        <v>#REF!</v>
      </c>
      <c r="L13" s="28" t="n">
        <f aca="false">SUM(D13+H13)</f>
        <v>109067.3</v>
      </c>
      <c r="M13" s="28" t="n">
        <f aca="false">SUM(E13+I13)</f>
        <v>108721.31</v>
      </c>
      <c r="N13" s="27" t="n">
        <f aca="false">SUM(M13/L13*100)</f>
        <v>99.6827738469734</v>
      </c>
    </row>
    <row r="14" customFormat="false" ht="20.25" hidden="false" customHeight="true" outlineLevel="0" collapsed="false">
      <c r="A14" s="20" t="s">
        <v>23</v>
      </c>
      <c r="B14" s="21" t="s">
        <v>24</v>
      </c>
      <c r="C14" s="22" t="e">
        <f aca="false">SUM(#REF!)</f>
        <v>#REF!</v>
      </c>
      <c r="D14" s="23" t="n">
        <f aca="false">858821+81185</f>
        <v>940006</v>
      </c>
      <c r="E14" s="23" t="n">
        <f aca="false">81184.8+772129.03</f>
        <v>853313.83</v>
      </c>
      <c r="F14" s="24" t="n">
        <f aca="false">SUM(E14/D14*100)</f>
        <v>90.7774875905048</v>
      </c>
      <c r="G14" s="25"/>
      <c r="H14" s="26" t="n">
        <f aca="false">1049581+214421+1205194</f>
        <v>2469196</v>
      </c>
      <c r="I14" s="26" t="n">
        <f aca="false">210494.37+1048962.7+1193710.8</f>
        <v>2453167.87</v>
      </c>
      <c r="J14" s="27" t="n">
        <f aca="false">SUM(I14/H14*100)</f>
        <v>99.3508765606295</v>
      </c>
      <c r="K14" s="28" t="e">
        <f aca="false">SUM(C14+G14)</f>
        <v>#REF!</v>
      </c>
      <c r="L14" s="28" t="n">
        <f aca="false">SUM(D14+H14)</f>
        <v>3409202</v>
      </c>
      <c r="M14" s="28" t="n">
        <f aca="false">SUM(E14+I14)</f>
        <v>3306481.7</v>
      </c>
      <c r="N14" s="27" t="n">
        <f aca="false">SUM(M14/L14*100)</f>
        <v>96.9869693846243</v>
      </c>
    </row>
    <row r="15" customFormat="false" ht="18.75" hidden="false" customHeight="true" outlineLevel="0" collapsed="false">
      <c r="A15" s="20" t="s">
        <v>25</v>
      </c>
      <c r="B15" s="21" t="s">
        <v>26</v>
      </c>
      <c r="C15" s="22" t="e">
        <f aca="false">SUM(#REF!)</f>
        <v>#REF!</v>
      </c>
      <c r="D15" s="23" t="n">
        <f aca="false">173264+35000</f>
        <v>208264</v>
      </c>
      <c r="E15" s="23" t="n">
        <f aca="false">156738.81+30318.7</f>
        <v>187057.51</v>
      </c>
      <c r="F15" s="24" t="n">
        <f aca="false">SUM(E15/D15*100)</f>
        <v>89.8174960626897</v>
      </c>
      <c r="G15" s="25" t="e">
        <f aca="false">SUM(#REF!)</f>
        <v>#REF!</v>
      </c>
      <c r="H15" s="26" t="n">
        <v>600</v>
      </c>
      <c r="I15" s="26"/>
      <c r="J15" s="27" t="n">
        <f aca="false">SUM(I15/H15*100)</f>
        <v>0</v>
      </c>
      <c r="K15" s="28" t="e">
        <f aca="false">SUM(C15+G15)</f>
        <v>#REF!</v>
      </c>
      <c r="L15" s="28" t="n">
        <f aca="false">SUM(D15+H15)</f>
        <v>208864</v>
      </c>
      <c r="M15" s="28" t="n">
        <f aca="false">SUM(E15+I15)</f>
        <v>187057.51</v>
      </c>
      <c r="N15" s="27" t="n">
        <f aca="false">SUM(M15/L15*100)</f>
        <v>89.5594788953577</v>
      </c>
    </row>
    <row r="16" customFormat="false" ht="18.75" hidden="false" customHeight="true" outlineLevel="0" collapsed="false">
      <c r="A16" s="20" t="s">
        <v>27</v>
      </c>
      <c r="B16" s="21" t="s">
        <v>28</v>
      </c>
      <c r="C16" s="22"/>
      <c r="D16" s="23" t="n">
        <v>7000</v>
      </c>
      <c r="E16" s="23" t="n">
        <v>6912.9</v>
      </c>
      <c r="F16" s="24" t="n">
        <f aca="false">SUM(E16/D16*100)</f>
        <v>98.7557142857143</v>
      </c>
      <c r="G16" s="33"/>
      <c r="H16" s="26"/>
      <c r="I16" s="34"/>
      <c r="J16" s="27" t="n">
        <v>0</v>
      </c>
      <c r="K16" s="28"/>
      <c r="L16" s="28" t="n">
        <f aca="false">SUM(D16+H16)</f>
        <v>7000</v>
      </c>
      <c r="M16" s="28" t="n">
        <f aca="false">SUM(E16+I16)</f>
        <v>6912.9</v>
      </c>
      <c r="N16" s="27" t="n">
        <f aca="false">SUM(M16/L16*100)</f>
        <v>98.7557142857143</v>
      </c>
    </row>
    <row r="17" customFormat="false" ht="17.25" hidden="false" customHeight="true" outlineLevel="0" collapsed="false">
      <c r="A17" s="20" t="s">
        <v>29</v>
      </c>
      <c r="B17" s="31" t="s">
        <v>30</v>
      </c>
      <c r="C17" s="22" t="e">
        <f aca="false">SUM(#REF!)</f>
        <v>#REF!</v>
      </c>
      <c r="D17" s="25" t="n">
        <v>19000</v>
      </c>
      <c r="E17" s="22" t="n">
        <v>18768.04</v>
      </c>
      <c r="F17" s="24" t="n">
        <f aca="false">SUM(E17/D17*100)</f>
        <v>98.7791578947368</v>
      </c>
      <c r="G17" s="33" t="e">
        <f aca="false">SUM(#REF!)</f>
        <v>#REF!</v>
      </c>
      <c r="H17" s="26"/>
      <c r="I17" s="35"/>
      <c r="J17" s="27" t="n">
        <v>0</v>
      </c>
      <c r="K17" s="28" t="e">
        <f aca="false">SUM(C17+G17)</f>
        <v>#REF!</v>
      </c>
      <c r="L17" s="28" t="n">
        <f aca="false">SUM(D17+H17)</f>
        <v>19000</v>
      </c>
      <c r="M17" s="28" t="n">
        <f aca="false">SUM(E17+I17)</f>
        <v>18768.04</v>
      </c>
      <c r="N17" s="27" t="n">
        <f aca="false">SUM(M17/L17*100)</f>
        <v>98.7791578947368</v>
      </c>
    </row>
    <row r="18" customFormat="false" ht="28.5" hidden="false" customHeight="true" outlineLevel="0" collapsed="false">
      <c r="A18" s="20" t="s">
        <v>31</v>
      </c>
      <c r="B18" s="31" t="s">
        <v>32</v>
      </c>
      <c r="C18" s="22" t="e">
        <f aca="false">SUM(#REF!)</f>
        <v>#REF!</v>
      </c>
      <c r="D18" s="22"/>
      <c r="E18" s="22"/>
      <c r="F18" s="24" t="n">
        <v>0</v>
      </c>
      <c r="G18" s="33" t="e">
        <f aca="false">SUM(#REF!)</f>
        <v>#REF!</v>
      </c>
      <c r="H18" s="26" t="n">
        <v>17730</v>
      </c>
      <c r="I18" s="35" t="n">
        <v>14930.4</v>
      </c>
      <c r="J18" s="27" t="n">
        <f aca="false">SUM(I18/H18*100)</f>
        <v>84.2098138747885</v>
      </c>
      <c r="K18" s="28" t="e">
        <f aca="false">SUM(C18+G18)</f>
        <v>#REF!</v>
      </c>
      <c r="L18" s="28" t="n">
        <f aca="false">SUM(D18+H18)</f>
        <v>17730</v>
      </c>
      <c r="M18" s="28" t="n">
        <f aca="false">SUM(E18+I18)</f>
        <v>14930.4</v>
      </c>
      <c r="N18" s="27" t="n">
        <f aca="false">SUM(M18/L18*100)</f>
        <v>84.2098138747885</v>
      </c>
    </row>
    <row r="19" customFormat="false" ht="36" hidden="false" customHeight="true" outlineLevel="0" collapsed="false">
      <c r="A19" s="20" t="s">
        <v>33</v>
      </c>
      <c r="B19" s="31" t="s">
        <v>34</v>
      </c>
      <c r="C19" s="22" t="e">
        <f aca="false">SUM(#REF!)</f>
        <v>#REF!</v>
      </c>
      <c r="D19" s="23" t="n">
        <v>160000</v>
      </c>
      <c r="E19" s="23" t="n">
        <v>160000</v>
      </c>
      <c r="F19" s="24" t="n">
        <f aca="false">SUM(E19/D19*100)</f>
        <v>100</v>
      </c>
      <c r="G19" s="33"/>
      <c r="H19" s="34"/>
      <c r="I19" s="34"/>
      <c r="J19" s="27" t="n">
        <v>0</v>
      </c>
      <c r="K19" s="28"/>
      <c r="L19" s="28" t="n">
        <f aca="false">SUM(D19+H19)</f>
        <v>160000</v>
      </c>
      <c r="M19" s="28" t="n">
        <f aca="false">SUM(E19+I19)</f>
        <v>160000</v>
      </c>
      <c r="N19" s="27" t="n">
        <f aca="false">SUM(M19/L19*100)</f>
        <v>100</v>
      </c>
    </row>
    <row r="20" customFormat="false" ht="27.75" hidden="false" customHeight="true" outlineLevel="0" collapsed="false">
      <c r="A20" s="20" t="s">
        <v>35</v>
      </c>
      <c r="B20" s="31" t="s">
        <v>36</v>
      </c>
      <c r="C20" s="22"/>
      <c r="D20" s="23"/>
      <c r="E20" s="23"/>
      <c r="F20" s="24" t="n">
        <v>0</v>
      </c>
      <c r="G20" s="23" t="e">
        <f aca="false">SUM(#REF!)</f>
        <v>#REF!</v>
      </c>
      <c r="H20" s="32" t="n">
        <v>12000</v>
      </c>
      <c r="I20" s="32" t="n">
        <v>5000</v>
      </c>
      <c r="J20" s="27" t="n">
        <v>0</v>
      </c>
      <c r="K20" s="28" t="e">
        <f aca="false">SUM(C20+G20)</f>
        <v>#REF!</v>
      </c>
      <c r="L20" s="28" t="n">
        <f aca="false">SUM(D20+H20)</f>
        <v>12000</v>
      </c>
      <c r="M20" s="28" t="n">
        <f aca="false">SUM(E20+I20)</f>
        <v>5000</v>
      </c>
      <c r="N20" s="27" t="n">
        <f aca="false">SUM(M20/L20*100)</f>
        <v>41.6666666666667</v>
      </c>
    </row>
    <row r="21" customFormat="false" ht="21" hidden="false" customHeight="true" outlineLevel="0" collapsed="false">
      <c r="A21" s="20" t="s">
        <v>37</v>
      </c>
      <c r="B21" s="31" t="s">
        <v>38</v>
      </c>
      <c r="C21" s="22" t="e">
        <f aca="false">SUM(#REF!)</f>
        <v>#REF!</v>
      </c>
      <c r="D21" s="23" t="n">
        <v>0</v>
      </c>
      <c r="E21" s="23"/>
      <c r="F21" s="24" t="n">
        <v>0</v>
      </c>
      <c r="G21" s="22" t="e">
        <f aca="false">SUM(#REF!+#REF!)</f>
        <v>#REF!</v>
      </c>
      <c r="H21" s="32" t="n">
        <f aca="false">12500+15950</f>
        <v>28450</v>
      </c>
      <c r="I21" s="32" t="n">
        <f aca="false">12497.1+15155.52</f>
        <v>27652.62</v>
      </c>
      <c r="J21" s="27" t="n">
        <f aca="false">SUM(I21/H21*100)</f>
        <v>97.1972583479789</v>
      </c>
      <c r="K21" s="28" t="e">
        <f aca="false">SUM(C21+G21)</f>
        <v>#REF!</v>
      </c>
      <c r="L21" s="28" t="n">
        <f aca="false">SUM(D21+H21)</f>
        <v>28450</v>
      </c>
      <c r="M21" s="28" t="n">
        <f aca="false">SUM(E21+I21)</f>
        <v>27652.62</v>
      </c>
      <c r="N21" s="27" t="n">
        <f aca="false">SUM(M21/L21*100)</f>
        <v>97.1972583479789</v>
      </c>
    </row>
    <row r="22" s="38" customFormat="true" ht="49.5" hidden="false" customHeight="false" outlineLevel="0" collapsed="false">
      <c r="A22" s="20" t="s">
        <v>39</v>
      </c>
      <c r="B22" s="31" t="s">
        <v>40</v>
      </c>
      <c r="C22" s="22" t="e">
        <f aca="false">SUM(#REF!+C26+C25+#REF!)</f>
        <v>#REF!</v>
      </c>
      <c r="D22" s="36" t="n">
        <f aca="false">SUM(D23)</f>
        <v>288345</v>
      </c>
      <c r="E22" s="36" t="n">
        <v>249927.56</v>
      </c>
      <c r="F22" s="24" t="n">
        <f aca="false">SUM(E22/D22*100)</f>
        <v>86.6765714682065</v>
      </c>
      <c r="G22" s="36" t="e">
        <f aca="false">SUM(#REF!+G26+G25+#REF!)</f>
        <v>#REF!</v>
      </c>
      <c r="H22" s="37" t="n">
        <f aca="false">SUM(H26+H25)</f>
        <v>0</v>
      </c>
      <c r="I22" s="37" t="n">
        <f aca="false">SUM(I26+I25)</f>
        <v>0</v>
      </c>
      <c r="J22" s="27" t="n">
        <v>0</v>
      </c>
      <c r="K22" s="28" t="e">
        <f aca="false">SUM(C22+G22)</f>
        <v>#REF!</v>
      </c>
      <c r="L22" s="28" t="n">
        <f aca="false">SUM(D22+H22)</f>
        <v>288345</v>
      </c>
      <c r="M22" s="28" t="n">
        <f aca="false">SUM(E22+I22)</f>
        <v>249927.56</v>
      </c>
      <c r="N22" s="27" t="n">
        <f aca="false">SUM(M22/L22*100)</f>
        <v>86.6765714682065</v>
      </c>
    </row>
    <row r="23" s="38" customFormat="true" ht="18.75" hidden="false" customHeight="false" outlineLevel="0" collapsed="false">
      <c r="A23" s="39" t="s">
        <v>41</v>
      </c>
      <c r="B23" s="40" t="s">
        <v>42</v>
      </c>
      <c r="C23" s="22"/>
      <c r="D23" s="41" t="n">
        <v>288345</v>
      </c>
      <c r="E23" s="41" t="n">
        <v>249927.56</v>
      </c>
      <c r="F23" s="24" t="n">
        <f aca="false">SUM(E23/D23*100)</f>
        <v>86.6765714682065</v>
      </c>
      <c r="G23" s="36"/>
      <c r="H23" s="37"/>
      <c r="I23" s="37"/>
      <c r="J23" s="27" t="n">
        <v>0</v>
      </c>
      <c r="K23" s="28"/>
      <c r="L23" s="28" t="n">
        <f aca="false">SUM(D23+H23)</f>
        <v>288345</v>
      </c>
      <c r="M23" s="28" t="n">
        <f aca="false">SUM(E23+I23)</f>
        <v>249927.56</v>
      </c>
      <c r="N23" s="27" t="n">
        <f aca="false">SUM(M23/L23*100)</f>
        <v>86.6765714682065</v>
      </c>
    </row>
    <row r="24" s="38" customFormat="true" ht="16.5" hidden="false" customHeight="false" outlineLevel="0" collapsed="false">
      <c r="A24" s="20" t="s">
        <v>43</v>
      </c>
      <c r="B24" s="31" t="s">
        <v>44</v>
      </c>
      <c r="C24" s="22"/>
      <c r="D24" s="36" t="n">
        <v>22000</v>
      </c>
      <c r="E24" s="36" t="n">
        <v>22000</v>
      </c>
      <c r="F24" s="42" t="n">
        <f aca="false">SUM(E24/D24*100)</f>
        <v>100</v>
      </c>
      <c r="G24" s="36"/>
      <c r="H24" s="37"/>
      <c r="I24" s="37"/>
      <c r="J24" s="27" t="n">
        <v>0</v>
      </c>
      <c r="K24" s="28"/>
      <c r="L24" s="28" t="n">
        <f aca="false">SUM(D24+H24)</f>
        <v>22000</v>
      </c>
      <c r="M24" s="28" t="n">
        <f aca="false">SUM(E24+I24)</f>
        <v>22000</v>
      </c>
      <c r="N24" s="27" t="n">
        <f aca="false">SUM(M24/L24*100)</f>
        <v>100</v>
      </c>
    </row>
    <row r="25" customFormat="false" ht="66" hidden="true" customHeight="false" outlineLevel="0" collapsed="false">
      <c r="A25" s="43" t="s">
        <v>45</v>
      </c>
      <c r="B25" s="44" t="s">
        <v>46</v>
      </c>
      <c r="C25" s="45" t="n">
        <v>266166</v>
      </c>
      <c r="D25" s="46" t="n">
        <v>0</v>
      </c>
      <c r="E25" s="46" t="n">
        <v>0</v>
      </c>
      <c r="F25" s="42"/>
      <c r="G25" s="46"/>
      <c r="H25" s="47"/>
      <c r="I25" s="47"/>
      <c r="J25" s="27" t="e">
        <f aca="false">SUM(I25/H25*100)</f>
        <v>#DIV/0!</v>
      </c>
      <c r="K25" s="28" t="n">
        <f aca="false">SUM(C25+G25)</f>
        <v>266166</v>
      </c>
      <c r="L25" s="28" t="n">
        <f aca="false">SUM(D25+H25)</f>
        <v>0</v>
      </c>
      <c r="M25" s="28" t="n">
        <f aca="false">SUM(E25+I25)</f>
        <v>0</v>
      </c>
      <c r="N25" s="27" t="e">
        <f aca="false">SUM(M25/L25*100)</f>
        <v>#DIV/0!</v>
      </c>
    </row>
    <row r="26" customFormat="false" ht="18" hidden="true" customHeight="true" outlineLevel="0" collapsed="false">
      <c r="A26" s="39"/>
      <c r="B26" s="40"/>
      <c r="C26" s="48" t="n">
        <v>5000</v>
      </c>
      <c r="D26" s="41"/>
      <c r="E26" s="41"/>
      <c r="F26" s="42" t="e">
        <f aca="false">SUM(E26/D26*100)</f>
        <v>#DIV/0!</v>
      </c>
      <c r="G26" s="41"/>
      <c r="H26" s="49"/>
      <c r="I26" s="49" t="n">
        <v>0</v>
      </c>
      <c r="J26" s="27" t="n">
        <v>0</v>
      </c>
      <c r="K26" s="28" t="n">
        <f aca="false">SUM(C26+G26)</f>
        <v>5000</v>
      </c>
      <c r="L26" s="28" t="n">
        <f aca="false">SUM(D26+H26)</f>
        <v>0</v>
      </c>
      <c r="M26" s="28" t="n">
        <f aca="false">SUM(E26+I26)</f>
        <v>0</v>
      </c>
      <c r="N26" s="27" t="e">
        <f aca="false">SUM(M26/L26*100)</f>
        <v>#DIV/0!</v>
      </c>
    </row>
    <row r="27" customFormat="false" ht="16.5" hidden="false" customHeight="false" outlineLevel="0" collapsed="false">
      <c r="A27" s="50"/>
      <c r="B27" s="51" t="s">
        <v>47</v>
      </c>
      <c r="C27" s="52" t="e">
        <f aca="false">SUM(C10,C11,C12,C13,C14,C15,#REF!,C17,C18,C20,C21,C22,)</f>
        <v>#REF!</v>
      </c>
      <c r="D27" s="52" t="n">
        <f aca="false">SUM(D10,D11,D12,D13,D14,D15,D17,D18,D19,D20,D21,D22,D16,D24)</f>
        <v>7946785</v>
      </c>
      <c r="E27" s="52" t="n">
        <f aca="false">SUM(E10,E11,E12,E13,E14,E15,E17,E18,E19,E20,E21,E22,E16,E24)</f>
        <v>7729019.68</v>
      </c>
      <c r="F27" s="27" t="n">
        <f aca="false">SUM(E27/D27*100)</f>
        <v>97.2597054028768</v>
      </c>
      <c r="G27" s="53" t="e">
        <f aca="false">SUM(G10,G11,G12,G13,G14,G15,G17,G18,G20,G21,G22,)</f>
        <v>#REF!</v>
      </c>
      <c r="H27" s="54" t="n">
        <f aca="false">SUM(H10,H11,H12,H13,H14,H16,H15,H17,H18,H19,H20,H21,H22,)</f>
        <v>2854837.05</v>
      </c>
      <c r="I27" s="54" t="n">
        <f aca="false">SUM(I10,I11,I12,I13,I14,I16,I15,I17,I18,I19,I20,I21,I22,)-1</f>
        <v>2824265.56</v>
      </c>
      <c r="J27" s="27" t="n">
        <f aca="false">SUM(I27/H27*100)</f>
        <v>98.9291336260331</v>
      </c>
      <c r="K27" s="28" t="e">
        <f aca="false">SUM(C27+G27)</f>
        <v>#REF!</v>
      </c>
      <c r="L27" s="52" t="n">
        <f aca="false">SUM(L10,L11,L12,L13,L14,L16,L15,L17,L18,L19,L20,L21,L22,L24)</f>
        <v>10801622.05</v>
      </c>
      <c r="M27" s="52" t="n">
        <f aca="false">SUM(M10,M11,M12,M13,M14,M16,M15,M17,M18,M19,M20,M21,M22,)</f>
        <v>10531286.24</v>
      </c>
      <c r="N27" s="27" t="n">
        <f aca="false">SUM(M27/L27*100)</f>
        <v>97.4972665332241</v>
      </c>
    </row>
    <row r="28" customFormat="false" ht="15.75" hidden="false" customHeight="false" outlineLevel="0" collapsed="false">
      <c r="A28" s="55"/>
      <c r="B28" s="56"/>
      <c r="C28" s="57"/>
      <c r="D28" s="57"/>
      <c r="E28" s="57"/>
      <c r="F28" s="57"/>
      <c r="G28" s="9"/>
      <c r="H28" s="9"/>
      <c r="I28" s="9"/>
      <c r="J28" s="9"/>
    </row>
    <row r="29" customFormat="false" ht="15.75" hidden="false" customHeight="false" outlineLevel="0" collapsed="false">
      <c r="A29" s="58"/>
      <c r="B29" s="56"/>
      <c r="C29" s="57"/>
      <c r="D29" s="57"/>
      <c r="E29" s="57"/>
      <c r="F29" s="57"/>
      <c r="G29" s="9"/>
      <c r="H29" s="9"/>
      <c r="I29" s="9"/>
      <c r="J29" s="9"/>
    </row>
    <row r="30" customFormat="false" ht="15.75" hidden="false" customHeight="false" outlineLevel="0" collapsed="false">
      <c r="A30" s="58"/>
      <c r="B30" s="56"/>
      <c r="C30" s="57"/>
      <c r="D30" s="57"/>
      <c r="E30" s="57"/>
      <c r="F30" s="57"/>
      <c r="G30" s="9"/>
      <c r="H30" s="9"/>
      <c r="I30" s="9"/>
      <c r="J30" s="9"/>
    </row>
    <row r="31" customFormat="false" ht="19.5" hidden="false" customHeight="true" outlineLevel="0" collapsed="false">
      <c r="A31" s="58"/>
      <c r="B31" s="59" t="s">
        <v>48</v>
      </c>
      <c r="C31" s="60"/>
      <c r="D31" s="60"/>
      <c r="E31" s="60"/>
      <c r="F31" s="60"/>
      <c r="G31" s="60"/>
      <c r="H31" s="61" t="s">
        <v>49</v>
      </c>
      <c r="I31" s="61"/>
      <c r="J31" s="60"/>
      <c r="K31" s="60"/>
      <c r="L31" s="60"/>
    </row>
    <row r="32" customFormat="false" ht="15.75" hidden="false" customHeight="false" outlineLevel="0" collapsed="false">
      <c r="A32" s="62"/>
      <c r="B32" s="56"/>
      <c r="C32" s="9"/>
      <c r="D32" s="9"/>
      <c r="E32" s="9"/>
      <c r="F32" s="9"/>
      <c r="G32" s="2"/>
      <c r="H32" s="2"/>
      <c r="I32" s="2"/>
      <c r="J32" s="2"/>
    </row>
    <row r="33" customFormat="false" ht="15.75" hidden="false" customHeight="false" outlineLevel="0" collapsed="false">
      <c r="A33" s="62"/>
      <c r="B33" s="63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2"/>
      <c r="B34" s="63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4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4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65"/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/>
    </row>
    <row r="46" customFormat="false" ht="15.75" hidden="false" customHeight="false" outlineLevel="0" collapsed="false">
      <c r="A46" s="65"/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/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5"/>
    </row>
    <row r="54" customFormat="false" ht="15.75" hidden="false" customHeight="false" outlineLevel="0" collapsed="false">
      <c r="A54" s="65"/>
    </row>
    <row r="55" customFormat="false" ht="15.75" hidden="false" customHeight="false" outlineLevel="0" collapsed="false">
      <c r="A55" s="65"/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1:I31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WIN-H86G721AALDJ</cp:lastModifiedBy>
  <cp:lastPrinted>2019-01-28T13:36:12Z</cp:lastPrinted>
  <dcterms:modified xsi:type="dcterms:W3CDTF">2019-01-28T13:36:50Z</dcterms:modified>
  <cp:revision>0</cp:revision>
  <dc:subject/>
  <dc:title/>
</cp:coreProperties>
</file>