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Додаток 1</t>
  </si>
  <si>
    <t xml:space="preserve">до рішення сорок четвертої  сесії</t>
  </si>
  <si>
    <t xml:space="preserve">селищної ради сьомого скликання</t>
  </si>
  <si>
    <t xml:space="preserve">            Дані про виконання доходної частини бюджету по Ямпільській селищній раді за І квартал 2020 року</t>
  </si>
  <si>
    <t xml:space="preserve">від 26.05.2020 року </t>
  </si>
  <si>
    <t xml:space="preserve">(грн.)</t>
  </si>
  <si>
    <t xml:space="preserve">Код</t>
  </si>
  <si>
    <t xml:space="preserve">Найменування доходів згідно з бюджетною класифікацією                                                                                                </t>
  </si>
  <si>
    <t xml:space="preserve">Затверджено на 2020 рік з урахуванням змін</t>
  </si>
  <si>
    <t xml:space="preserve">Фактично надійшло за 2020 рік</t>
  </si>
  <si>
    <t xml:space="preserve">Процент виконання</t>
  </si>
  <si>
    <t xml:space="preserve">    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</t>
  </si>
  <si>
    <t xml:space="preserve">18010000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200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300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400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Плата за землю</t>
  </si>
  <si>
    <t xml:space="preserve">18010500 </t>
  </si>
  <si>
    <t xml:space="preserve">Земельний податок з юридичних осіб</t>
  </si>
  <si>
    <t xml:space="preserve">18010600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сіб</t>
  </si>
  <si>
    <t xml:space="preserve">18050000 </t>
  </si>
  <si>
    <t xml:space="preserve">Єдиний податок </t>
  </si>
  <si>
    <t xml:space="preserve">18050100 </t>
  </si>
  <si>
    <t xml:space="preserve">Єдиний податок з юридичний осіб, нарахований до 1 січня  2011 року</t>
  </si>
  <si>
    <t xml:space="preserve">18050200 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Кошти,що передаються (отримуються), як компенсація із загального фонду державного бюджету бюджетам місцевого самоврядування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0500 </t>
  </si>
  <si>
    <t xml:space="preserve">Інші надходження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ня і державної реєстрації юридичних осіб та фізичних осіб - підприємців, а також плата за надання інших послуг, пов’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що надаються бюджетними установами згідно з їх основною діяльн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 з відчуження для суспільних потреб земельних ділянокта розміщення на них інших об’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ю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Секретар селищної ради</t>
  </si>
  <si>
    <t xml:space="preserve">Тетяна Іса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u val="single"/>
      <sz val="10"/>
      <color rgb="FF0000FF"/>
      <name val="Arial Cyr"/>
      <family val="0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1" ySplit="0" topLeftCell="B1" activePane="topRight" state="frozen"/>
      <selection pane="topLeft" activeCell="A1" activeCellId="0" sqref="A1"/>
      <selection pane="top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10" min="9" style="0" width="8.56"/>
    <col collapsed="false" customWidth="true" hidden="false" outlineLevel="0" max="11" min="11" style="0" width="7.56"/>
  </cols>
  <sheetData>
    <row r="1" customFormat="false" ht="10.5" hidden="false" customHeight="true" outlineLevel="0" collapsed="false">
      <c r="I1" s="1" t="s">
        <v>0</v>
      </c>
      <c r="J1" s="2"/>
      <c r="K1" s="2"/>
      <c r="L1" s="3"/>
    </row>
    <row r="2" customFormat="false" ht="10.5" hidden="false" customHeight="true" outlineLevel="0" collapsed="false">
      <c r="I2" s="1" t="s">
        <v>1</v>
      </c>
      <c r="J2" s="2"/>
      <c r="K2" s="2"/>
      <c r="L2" s="3"/>
    </row>
    <row r="3" customFormat="false" ht="9" hidden="false" customHeight="true" outlineLevel="0" collapsed="false">
      <c r="B3" s="4"/>
      <c r="C3" s="4"/>
      <c r="D3" s="4"/>
      <c r="I3" s="1" t="s">
        <v>2</v>
      </c>
      <c r="J3" s="2"/>
      <c r="K3" s="2"/>
      <c r="L3" s="3"/>
    </row>
    <row r="4" customFormat="false" ht="12.75" hidden="false" customHeight="false" outlineLevel="0" collapsed="false">
      <c r="B4" s="5" t="s">
        <v>3</v>
      </c>
      <c r="C4" s="4"/>
      <c r="D4" s="4"/>
      <c r="I4" s="1" t="s">
        <v>4</v>
      </c>
      <c r="J4" s="2"/>
      <c r="K4" s="2"/>
      <c r="L4" s="3"/>
    </row>
    <row r="5" customFormat="false" ht="7.5" hidden="false" customHeight="true" outlineLevel="0" collapsed="false">
      <c r="H5" s="1" t="s">
        <v>5</v>
      </c>
      <c r="I5" s="6"/>
      <c r="J5" s="6"/>
      <c r="K5" s="6"/>
    </row>
    <row r="6" customFormat="false" ht="12" hidden="false" customHeight="true" outlineLevel="0" collapsed="false">
      <c r="A6" s="7" t="s">
        <v>6</v>
      </c>
      <c r="B6" s="8" t="s">
        <v>7</v>
      </c>
      <c r="C6" s="8" t="s">
        <v>8</v>
      </c>
      <c r="D6" s="8"/>
      <c r="E6" s="8"/>
      <c r="F6" s="8" t="s">
        <v>9</v>
      </c>
      <c r="G6" s="8"/>
      <c r="H6" s="8"/>
      <c r="I6" s="9" t="s">
        <v>10</v>
      </c>
      <c r="J6" s="9"/>
      <c r="K6" s="9"/>
    </row>
    <row r="7" customFormat="false" ht="12.75" hidden="false" customHeight="true" outlineLevel="0" collapsed="false">
      <c r="A7" s="7"/>
      <c r="B7" s="8"/>
      <c r="C7" s="8" t="s">
        <v>11</v>
      </c>
      <c r="D7" s="8" t="s">
        <v>12</v>
      </c>
      <c r="E7" s="8" t="s">
        <v>13</v>
      </c>
      <c r="F7" s="8" t="s">
        <v>11</v>
      </c>
      <c r="G7" s="8" t="s">
        <v>12</v>
      </c>
      <c r="H7" s="8" t="s">
        <v>13</v>
      </c>
      <c r="I7" s="8" t="s">
        <v>11</v>
      </c>
      <c r="J7" s="8" t="s">
        <v>12</v>
      </c>
      <c r="K7" s="8" t="s">
        <v>13</v>
      </c>
    </row>
    <row r="8" customFormat="false" ht="11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n">
        <v>10000000</v>
      </c>
      <c r="B9" s="11" t="s">
        <v>14</v>
      </c>
      <c r="C9" s="12" t="n">
        <f aca="false">C10+C15+C21+C39</f>
        <v>8107004</v>
      </c>
      <c r="D9" s="12" t="n">
        <f aca="false">D10+D15+D21+D39</f>
        <v>16500</v>
      </c>
      <c r="E9" s="12" t="n">
        <f aca="false">E10+E15+E21+E39</f>
        <v>8123504</v>
      </c>
      <c r="F9" s="12" t="n">
        <f aca="false">F10+F15+F21+F39</f>
        <v>2138529.18</v>
      </c>
      <c r="G9" s="12" t="n">
        <f aca="false">G10+G15+G21+G39</f>
        <v>4791.9</v>
      </c>
      <c r="H9" s="12" t="n">
        <f aca="false">H10+H15+H21+H39</f>
        <v>2143321.08</v>
      </c>
      <c r="I9" s="13" t="n">
        <f aca="false">SUM(F9/C9*100)</f>
        <v>26.3787853071246</v>
      </c>
      <c r="J9" s="13" t="n">
        <f aca="false">SUM(G9/D9*100)</f>
        <v>29.0418181818182</v>
      </c>
      <c r="K9" s="13" t="n">
        <f aca="false">SUM(H9/E9)*100</f>
        <v>26.3841943082689</v>
      </c>
    </row>
    <row r="10" customFormat="false" ht="12.75" hidden="false" customHeight="false" outlineLevel="0" collapsed="false">
      <c r="A10" s="10" t="n">
        <v>13000000</v>
      </c>
      <c r="B10" s="11" t="s">
        <v>15</v>
      </c>
      <c r="C10" s="12" t="n">
        <f aca="false">C11+C13</f>
        <v>334338</v>
      </c>
      <c r="D10" s="12" t="n">
        <f aca="false">D11+D13</f>
        <v>0</v>
      </c>
      <c r="E10" s="12" t="n">
        <f aca="false">E11+E13</f>
        <v>334338</v>
      </c>
      <c r="F10" s="12" t="n">
        <f aca="false">F11+F13</f>
        <v>258437.87</v>
      </c>
      <c r="G10" s="12" t="n">
        <f aca="false">G11+G13</f>
        <v>0</v>
      </c>
      <c r="H10" s="12" t="n">
        <f aca="false">H11+H13</f>
        <v>258437.87</v>
      </c>
      <c r="I10" s="13" t="n">
        <f aca="false">SUM(F10/C10*100)</f>
        <v>77.2983836716138</v>
      </c>
      <c r="J10" s="13"/>
      <c r="K10" s="13" t="n">
        <f aca="false">SUM(H10/E10)*100</f>
        <v>77.2983836716138</v>
      </c>
    </row>
    <row r="11" customFormat="false" ht="11.25" hidden="false" customHeight="true" outlineLevel="0" collapsed="false">
      <c r="A11" s="14" t="n">
        <v>13010000</v>
      </c>
      <c r="B11" s="15" t="s">
        <v>16</v>
      </c>
      <c r="C11" s="16" t="n">
        <f aca="false">C12</f>
        <v>334338</v>
      </c>
      <c r="D11" s="16" t="n">
        <f aca="false">D12</f>
        <v>0</v>
      </c>
      <c r="E11" s="16" t="n">
        <f aca="false">E12</f>
        <v>334338</v>
      </c>
      <c r="F11" s="16" t="n">
        <f aca="false">F12</f>
        <v>257818.66</v>
      </c>
      <c r="G11" s="16" t="n">
        <f aca="false">G12</f>
        <v>0</v>
      </c>
      <c r="H11" s="16" t="n">
        <f aca="false">H12</f>
        <v>257818.66</v>
      </c>
      <c r="I11" s="17" t="n">
        <f aca="false">SUM(F11/C11*100)</f>
        <v>77.1131788788591</v>
      </c>
      <c r="J11" s="17"/>
      <c r="K11" s="13" t="n">
        <f aca="false">SUM(H11/E11)*100</f>
        <v>77.1131788788591</v>
      </c>
    </row>
    <row r="12" customFormat="false" ht="21" hidden="false" customHeight="true" outlineLevel="0" collapsed="false">
      <c r="A12" s="14" t="n">
        <v>13010200</v>
      </c>
      <c r="B12" s="15" t="s">
        <v>17</v>
      </c>
      <c r="C12" s="16" t="n">
        <v>334338</v>
      </c>
      <c r="D12" s="16"/>
      <c r="E12" s="16" t="n">
        <f aca="false">SUM(C12,D12)</f>
        <v>334338</v>
      </c>
      <c r="F12" s="16" t="n">
        <v>257818.66</v>
      </c>
      <c r="G12" s="16"/>
      <c r="H12" s="16" t="n">
        <f aca="false">SUM(F12,G12)</f>
        <v>257818.66</v>
      </c>
      <c r="I12" s="17" t="n">
        <f aca="false">SUM(F12/C12*100)</f>
        <v>77.1131788788591</v>
      </c>
      <c r="J12" s="17"/>
      <c r="K12" s="13" t="n">
        <f aca="false">SUM(H12/E12)*100</f>
        <v>77.1131788788591</v>
      </c>
    </row>
    <row r="13" customFormat="false" ht="11.25" hidden="false" customHeight="true" outlineLevel="0" collapsed="false">
      <c r="A13" s="14" t="n">
        <v>13030000</v>
      </c>
      <c r="B13" s="18" t="s">
        <v>18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16" t="n">
        <f aca="false">F14</f>
        <v>619.21</v>
      </c>
      <c r="G13" s="16" t="n">
        <f aca="false">G14</f>
        <v>0</v>
      </c>
      <c r="H13" s="16" t="n">
        <f aca="false">H14</f>
        <v>619.21</v>
      </c>
      <c r="I13" s="17"/>
      <c r="J13" s="17"/>
      <c r="K13" s="13"/>
    </row>
    <row r="14" customFormat="false" ht="15" hidden="false" customHeight="true" outlineLevel="0" collapsed="false">
      <c r="A14" s="14" t="n">
        <v>13030100</v>
      </c>
      <c r="B14" s="19" t="s">
        <v>19</v>
      </c>
      <c r="C14" s="16" t="n">
        <v>0</v>
      </c>
      <c r="D14" s="16"/>
      <c r="E14" s="16" t="n">
        <f aca="false">SUM(C14,D14)</f>
        <v>0</v>
      </c>
      <c r="F14" s="16" t="n">
        <v>619.21</v>
      </c>
      <c r="G14" s="16"/>
      <c r="H14" s="16" t="n">
        <f aca="false">SUM(F14,G14)</f>
        <v>619.21</v>
      </c>
      <c r="I14" s="17"/>
      <c r="J14" s="17"/>
      <c r="K14" s="13"/>
    </row>
    <row r="15" customFormat="false" ht="12.75" hidden="false" customHeight="false" outlineLevel="0" collapsed="false">
      <c r="A15" s="10" t="n">
        <v>14000000</v>
      </c>
      <c r="B15" s="11" t="s">
        <v>20</v>
      </c>
      <c r="C15" s="12" t="n">
        <f aca="false">C20+C16+C18</f>
        <v>2151998</v>
      </c>
      <c r="D15" s="12" t="n">
        <f aca="false">D20+D16+D18</f>
        <v>0</v>
      </c>
      <c r="E15" s="12" t="n">
        <f aca="false">E20+E16+E18</f>
        <v>2151998</v>
      </c>
      <c r="F15" s="12" t="n">
        <f aca="false">F20+F16+F18</f>
        <v>411501.21</v>
      </c>
      <c r="G15" s="12" t="n">
        <f aca="false">G20+G16+G18</f>
        <v>0</v>
      </c>
      <c r="H15" s="12" t="n">
        <f aca="false">H20+H16+H18</f>
        <v>411501.21</v>
      </c>
      <c r="I15" s="17" t="n">
        <f aca="false">SUM(F15/C15*100)</f>
        <v>19.121821209871</v>
      </c>
      <c r="J15" s="20"/>
      <c r="K15" s="13" t="n">
        <f aca="false">SUM(H15/E15)*100</f>
        <v>19.121821209871</v>
      </c>
      <c r="M15" s="21"/>
    </row>
    <row r="16" customFormat="false" ht="12.75" hidden="false" customHeight="false" outlineLevel="0" collapsed="false">
      <c r="A16" s="22" t="n">
        <v>14020000</v>
      </c>
      <c r="B16" s="23" t="s">
        <v>21</v>
      </c>
      <c r="C16" s="12" t="n">
        <f aca="false">C17</f>
        <v>401655</v>
      </c>
      <c r="D16" s="12" t="n">
        <f aca="false">D17</f>
        <v>0</v>
      </c>
      <c r="E16" s="12" t="n">
        <f aca="false">E17</f>
        <v>401655</v>
      </c>
      <c r="F16" s="12" t="n">
        <f aca="false">F17</f>
        <v>91746.34</v>
      </c>
      <c r="G16" s="12" t="n">
        <f aca="false">G17</f>
        <v>0</v>
      </c>
      <c r="H16" s="12" t="n">
        <f aca="false">H17</f>
        <v>91746.34</v>
      </c>
      <c r="I16" s="17" t="n">
        <f aca="false">SUM(F16/C16*100)</f>
        <v>22.8420759109186</v>
      </c>
      <c r="J16" s="20"/>
      <c r="K16" s="13" t="n">
        <f aca="false">SUM(H16/E16)*100</f>
        <v>22.8420759109186</v>
      </c>
      <c r="M16" s="24"/>
    </row>
    <row r="17" customFormat="false" ht="12.75" hidden="false" customHeight="false" outlineLevel="0" collapsed="false">
      <c r="A17" s="22" t="n">
        <v>14021900</v>
      </c>
      <c r="B17" s="25" t="s">
        <v>22</v>
      </c>
      <c r="C17" s="16" t="n">
        <v>401655</v>
      </c>
      <c r="D17" s="12"/>
      <c r="E17" s="16" t="n">
        <f aca="false">SUM(C17,D17)</f>
        <v>401655</v>
      </c>
      <c r="F17" s="16" t="n">
        <v>91746.34</v>
      </c>
      <c r="G17" s="12"/>
      <c r="H17" s="16" t="n">
        <f aca="false">SUM(F17,G17)</f>
        <v>91746.34</v>
      </c>
      <c r="I17" s="17" t="n">
        <f aca="false">SUM(F17/C17*100)</f>
        <v>22.8420759109186</v>
      </c>
      <c r="J17" s="20"/>
      <c r="K17" s="13" t="n">
        <f aca="false">SUM(H17/E17)*100</f>
        <v>22.8420759109186</v>
      </c>
    </row>
    <row r="18" customFormat="false" ht="12.75" hidden="false" customHeight="false" outlineLevel="0" collapsed="false">
      <c r="A18" s="22" t="n">
        <v>14030000</v>
      </c>
      <c r="B18" s="23" t="s">
        <v>23</v>
      </c>
      <c r="C18" s="12" t="n">
        <f aca="false">C19</f>
        <v>1648345</v>
      </c>
      <c r="D18" s="12" t="n">
        <f aca="false">D19</f>
        <v>0</v>
      </c>
      <c r="E18" s="12" t="n">
        <f aca="false">E19</f>
        <v>1648345</v>
      </c>
      <c r="F18" s="12" t="n">
        <f aca="false">F19</f>
        <v>296616.57</v>
      </c>
      <c r="G18" s="12" t="n">
        <f aca="false">G19</f>
        <v>0</v>
      </c>
      <c r="H18" s="12" t="n">
        <f aca="false">H19</f>
        <v>296616.57</v>
      </c>
      <c r="I18" s="17" t="n">
        <f aca="false">SUM(F18/C18*100)</f>
        <v>17.9948111590717</v>
      </c>
      <c r="J18" s="20"/>
      <c r="K18" s="13" t="n">
        <f aca="false">SUM(H18/E18)*100</f>
        <v>17.9948111590717</v>
      </c>
      <c r="M18" s="21"/>
    </row>
    <row r="19" customFormat="false" ht="12.75" hidden="false" customHeight="false" outlineLevel="0" collapsed="false">
      <c r="A19" s="22" t="n">
        <v>14031900</v>
      </c>
      <c r="B19" s="25" t="s">
        <v>22</v>
      </c>
      <c r="C19" s="16" t="n">
        <v>1648345</v>
      </c>
      <c r="D19" s="12"/>
      <c r="E19" s="16" t="n">
        <f aca="false">SUM(C19,D19)</f>
        <v>1648345</v>
      </c>
      <c r="F19" s="16" t="n">
        <v>296616.57</v>
      </c>
      <c r="G19" s="12"/>
      <c r="H19" s="16" t="n">
        <f aca="false">SUM(F19,G19)</f>
        <v>296616.57</v>
      </c>
      <c r="I19" s="17" t="n">
        <f aca="false">SUM(F19/C19*100)</f>
        <v>17.9948111590717</v>
      </c>
      <c r="J19" s="20"/>
      <c r="K19" s="13" t="n">
        <f aca="false">SUM(H19/E19)*100</f>
        <v>17.9948111590717</v>
      </c>
      <c r="M19" s="24"/>
    </row>
    <row r="20" customFormat="false" ht="12.75" hidden="false" customHeight="false" outlineLevel="0" collapsed="false">
      <c r="A20" s="14" t="n">
        <v>14040000</v>
      </c>
      <c r="B20" s="15" t="s">
        <v>24</v>
      </c>
      <c r="C20" s="16" t="n">
        <v>101998</v>
      </c>
      <c r="D20" s="16"/>
      <c r="E20" s="12" t="n">
        <f aca="false">SUM(C20,D20)</f>
        <v>101998</v>
      </c>
      <c r="F20" s="16" t="n">
        <v>23138.3</v>
      </c>
      <c r="G20" s="16"/>
      <c r="H20" s="12" t="n">
        <f aca="false">SUM(F20,G20)</f>
        <v>23138.3</v>
      </c>
      <c r="I20" s="17" t="n">
        <f aca="false">SUM(F20/C20*100)</f>
        <v>22.6850526480911</v>
      </c>
      <c r="J20" s="17"/>
      <c r="K20" s="13" t="n">
        <f aca="false">SUM(H20/E20)*100</f>
        <v>22.6850526480911</v>
      </c>
    </row>
    <row r="21" customFormat="false" ht="12.75" hidden="false" customHeight="false" outlineLevel="0" collapsed="false">
      <c r="A21" s="26" t="n">
        <v>18000000</v>
      </c>
      <c r="B21" s="11" t="s">
        <v>25</v>
      </c>
      <c r="C21" s="12" t="n">
        <f aca="false">C22+C33</f>
        <v>5620668</v>
      </c>
      <c r="D21" s="12" t="n">
        <f aca="false">D22+D33</f>
        <v>0</v>
      </c>
      <c r="E21" s="12" t="n">
        <f aca="false">E22+E33</f>
        <v>5620668</v>
      </c>
      <c r="F21" s="12" t="n">
        <f aca="false">F22+F33</f>
        <v>1468590.1</v>
      </c>
      <c r="G21" s="12" t="n">
        <f aca="false">G22+G33</f>
        <v>0</v>
      </c>
      <c r="H21" s="12" t="n">
        <f aca="false">H22+H33</f>
        <v>1468590.1</v>
      </c>
      <c r="I21" s="13" t="n">
        <f aca="false">SUM(F21/C21*100)</f>
        <v>26.1283907891375</v>
      </c>
      <c r="J21" s="27" t="n">
        <f aca="false">J22+J27+J33</f>
        <v>0</v>
      </c>
      <c r="K21" s="13" t="n">
        <f aca="false">SUM(H21/E21*100)</f>
        <v>26.1283907891375</v>
      </c>
    </row>
    <row r="22" customFormat="false" ht="12.75" hidden="false" customHeight="false" outlineLevel="0" collapsed="false">
      <c r="A22" s="26" t="s">
        <v>26</v>
      </c>
      <c r="B22" s="11" t="s">
        <v>27</v>
      </c>
      <c r="C22" s="12" t="n">
        <f aca="false">C23+C24+C25+C26+C27+C32</f>
        <v>3248347</v>
      </c>
      <c r="D22" s="12" t="n">
        <f aca="false">D23+D24+D25+D26+D27+D32</f>
        <v>0</v>
      </c>
      <c r="E22" s="12" t="n">
        <f aca="false">E23+E24+E25+E26+E27+E32</f>
        <v>3248347</v>
      </c>
      <c r="F22" s="12" t="n">
        <f aca="false">F23+F24+F25+F26+F27+F32</f>
        <v>801827.23</v>
      </c>
      <c r="G22" s="12" t="n">
        <f aca="false">G23+G24+G25+G26+G27+G32</f>
        <v>0</v>
      </c>
      <c r="H22" s="12" t="n">
        <f aca="false">H23+H24+H25+H26+H27+H32</f>
        <v>801827.23</v>
      </c>
      <c r="I22" s="13" t="n">
        <f aca="false">SUM(F22/C22*100)</f>
        <v>24.6841618213818</v>
      </c>
      <c r="J22" s="20" t="n">
        <f aca="false">J23+J24+J25+J26</f>
        <v>0</v>
      </c>
      <c r="K22" s="13" t="n">
        <f aca="false">SUM(H22/E22*100)</f>
        <v>24.6841618213818</v>
      </c>
    </row>
    <row r="23" customFormat="false" ht="21" hidden="false" customHeight="false" outlineLevel="0" collapsed="false">
      <c r="A23" s="28" t="n">
        <v>18010100</v>
      </c>
      <c r="B23" s="15" t="s">
        <v>28</v>
      </c>
      <c r="C23" s="16" t="n">
        <v>45075</v>
      </c>
      <c r="D23" s="16"/>
      <c r="E23" s="12" t="n">
        <f aca="false">SUM(C23,D23)</f>
        <v>45075</v>
      </c>
      <c r="F23" s="16" t="n">
        <v>10725.79</v>
      </c>
      <c r="G23" s="16"/>
      <c r="H23" s="12" t="n">
        <f aca="false">SUM(F23,G23)</f>
        <v>10725.79</v>
      </c>
      <c r="I23" s="17" t="n">
        <f aca="false">SUM(F23/C23*100)</f>
        <v>23.795429839157</v>
      </c>
      <c r="J23" s="29"/>
      <c r="K23" s="13" t="n">
        <f aca="false">SUM(H23/E23)*100</f>
        <v>23.795429839157</v>
      </c>
    </row>
    <row r="24" customFormat="false" ht="21" hidden="false" customHeight="false" outlineLevel="0" collapsed="false">
      <c r="A24" s="28" t="s">
        <v>29</v>
      </c>
      <c r="B24" s="15" t="s">
        <v>30</v>
      </c>
      <c r="C24" s="16" t="n">
        <v>21718</v>
      </c>
      <c r="D24" s="16"/>
      <c r="E24" s="12" t="n">
        <f aca="false">SUM(C24,D24)</f>
        <v>21718</v>
      </c>
      <c r="F24" s="16" t="n">
        <v>1746.22</v>
      </c>
      <c r="G24" s="16"/>
      <c r="H24" s="12" t="n">
        <f aca="false">SUM(F24,G24)</f>
        <v>1746.22</v>
      </c>
      <c r="I24" s="17" t="n">
        <f aca="false">SUM(F24/C24*100)</f>
        <v>8.04042729533106</v>
      </c>
      <c r="J24" s="29"/>
      <c r="K24" s="13" t="n">
        <f aca="false">SUM(H24/E24)*100</f>
        <v>8.04042729533106</v>
      </c>
    </row>
    <row r="25" customFormat="false" ht="21" hidden="false" customHeight="false" outlineLevel="0" collapsed="false">
      <c r="A25" s="28" t="s">
        <v>31</v>
      </c>
      <c r="B25" s="15" t="s">
        <v>32</v>
      </c>
      <c r="C25" s="16" t="n">
        <v>151237</v>
      </c>
      <c r="D25" s="16"/>
      <c r="E25" s="12" t="n">
        <f aca="false">SUM(C25,D25)</f>
        <v>151237</v>
      </c>
      <c r="F25" s="16" t="n">
        <v>3886.24</v>
      </c>
      <c r="G25" s="16"/>
      <c r="H25" s="12" t="n">
        <f aca="false">SUM(F25,G25)</f>
        <v>3886.24</v>
      </c>
      <c r="I25" s="17" t="n">
        <f aca="false">SUM(F25/C25*100)</f>
        <v>2.56963573728651</v>
      </c>
      <c r="J25" s="29"/>
      <c r="K25" s="13" t="n">
        <f aca="false">SUM(H25/E25)*100</f>
        <v>2.56963573728651</v>
      </c>
    </row>
    <row r="26" customFormat="false" ht="21" hidden="false" customHeight="false" outlineLevel="0" collapsed="false">
      <c r="A26" s="28" t="s">
        <v>33</v>
      </c>
      <c r="B26" s="15" t="s">
        <v>34</v>
      </c>
      <c r="C26" s="16" t="n">
        <v>335405</v>
      </c>
      <c r="D26" s="16"/>
      <c r="E26" s="12" t="n">
        <f aca="false">SUM(C26,D26)</f>
        <v>335405</v>
      </c>
      <c r="F26" s="16" t="n">
        <v>64688.68</v>
      </c>
      <c r="G26" s="16"/>
      <c r="H26" s="12" t="n">
        <f aca="false">SUM(F26,G26)</f>
        <v>64688.68</v>
      </c>
      <c r="I26" s="17" t="n">
        <f aca="false">SUM(F26/C26*100)</f>
        <v>19.2867369299802</v>
      </c>
      <c r="J26" s="29"/>
      <c r="K26" s="13" t="n">
        <f aca="false">SUM(H26/E26)*100</f>
        <v>19.2867369299802</v>
      </c>
    </row>
    <row r="27" customFormat="false" ht="12.75" hidden="false" customHeight="false" outlineLevel="0" collapsed="false">
      <c r="A27" s="26"/>
      <c r="B27" s="11" t="s">
        <v>35</v>
      </c>
      <c r="C27" s="12" t="n">
        <f aca="false">C28+C29+C30+C31</f>
        <v>2694912</v>
      </c>
      <c r="D27" s="12" t="n">
        <f aca="false">D28+D29+D30+D31</f>
        <v>0</v>
      </c>
      <c r="E27" s="12" t="n">
        <f aca="false">E28+E29+E30+E31</f>
        <v>2694912</v>
      </c>
      <c r="F27" s="12" t="n">
        <f aca="false">F28+F29+F30+F31</f>
        <v>720780.3</v>
      </c>
      <c r="G27" s="12" t="n">
        <f aca="false">G28+G29+G30+G31</f>
        <v>0</v>
      </c>
      <c r="H27" s="12" t="n">
        <f aca="false">H28+H29+H30+H31</f>
        <v>720780.3</v>
      </c>
      <c r="I27" s="13" t="n">
        <f aca="false">SUM(F27/C27*100)</f>
        <v>26.7459679573953</v>
      </c>
      <c r="J27" s="20" t="n">
        <f aca="false">J28+J29+J30+J31</f>
        <v>0</v>
      </c>
      <c r="K27" s="13" t="n">
        <f aca="false">SUM(H27/E27*100)</f>
        <v>26.7459679573953</v>
      </c>
    </row>
    <row r="28" customFormat="false" ht="12.75" hidden="false" customHeight="false" outlineLevel="0" collapsed="false">
      <c r="A28" s="28" t="s">
        <v>36</v>
      </c>
      <c r="B28" s="15" t="s">
        <v>37</v>
      </c>
      <c r="C28" s="16" t="n">
        <v>1349969</v>
      </c>
      <c r="D28" s="16"/>
      <c r="E28" s="12" t="n">
        <f aca="false">SUM(C28,D28)</f>
        <v>1349969</v>
      </c>
      <c r="F28" s="16" t="n">
        <v>374253.11</v>
      </c>
      <c r="G28" s="16"/>
      <c r="H28" s="12" t="n">
        <f aca="false">SUM(F28,G28)</f>
        <v>374253.11</v>
      </c>
      <c r="I28" s="17" t="n">
        <f aca="false">SUM(F28/C28*100)</f>
        <v>27.723089196863</v>
      </c>
      <c r="J28" s="17"/>
      <c r="K28" s="13" t="n">
        <f aca="false">SUM(H28/E28)*100</f>
        <v>27.723089196863</v>
      </c>
    </row>
    <row r="29" customFormat="false" ht="12" hidden="false" customHeight="true" outlineLevel="0" collapsed="false">
      <c r="A29" s="28" t="s">
        <v>38</v>
      </c>
      <c r="B29" s="15" t="s">
        <v>39</v>
      </c>
      <c r="C29" s="16" t="n">
        <v>947253</v>
      </c>
      <c r="D29" s="16"/>
      <c r="E29" s="12" t="n">
        <f aca="false">SUM(C29,D29)</f>
        <v>947253</v>
      </c>
      <c r="F29" s="16" t="n">
        <v>280901.78</v>
      </c>
      <c r="G29" s="16"/>
      <c r="H29" s="12" t="n">
        <f aca="false">SUM(F29,G29)</f>
        <v>280901.78</v>
      </c>
      <c r="I29" s="17" t="n">
        <f aca="false">SUM(F29/C29*100)</f>
        <v>29.6543563335244</v>
      </c>
      <c r="J29" s="17"/>
      <c r="K29" s="13" t="n">
        <f aca="false">SUM(H29/E29)*100</f>
        <v>29.6543563335244</v>
      </c>
    </row>
    <row r="30" customFormat="false" ht="12.75" hidden="false" customHeight="false" outlineLevel="0" collapsed="false">
      <c r="A30" s="28" t="s">
        <v>40</v>
      </c>
      <c r="B30" s="15" t="s">
        <v>41</v>
      </c>
      <c r="C30" s="16" t="n">
        <v>77700</v>
      </c>
      <c r="D30" s="16"/>
      <c r="E30" s="12" t="n">
        <f aca="false">SUM(C30,D30)</f>
        <v>77700</v>
      </c>
      <c r="F30" s="16" t="n">
        <v>1738.98</v>
      </c>
      <c r="G30" s="16"/>
      <c r="H30" s="12" t="n">
        <f aca="false">SUM(F30,G30)</f>
        <v>1738.98</v>
      </c>
      <c r="I30" s="17" t="n">
        <f aca="false">SUM(F30/C30*100)</f>
        <v>2.2380694980695</v>
      </c>
      <c r="J30" s="17"/>
      <c r="K30" s="13" t="n">
        <f aca="false">SUM(H30/E30)*100</f>
        <v>2.2380694980695</v>
      </c>
    </row>
    <row r="31" customFormat="false" ht="12.75" hidden="false" customHeight="false" outlineLevel="0" collapsed="false">
      <c r="A31" s="28" t="s">
        <v>42</v>
      </c>
      <c r="B31" s="15" t="s">
        <v>43</v>
      </c>
      <c r="C31" s="16" t="n">
        <v>319990</v>
      </c>
      <c r="D31" s="16"/>
      <c r="E31" s="12" t="n">
        <f aca="false">SUM(C31,D31)</f>
        <v>319990</v>
      </c>
      <c r="F31" s="16" t="n">
        <v>63886.43</v>
      </c>
      <c r="G31" s="16"/>
      <c r="H31" s="12" t="n">
        <f aca="false">SUM(F31,G31)</f>
        <v>63886.43</v>
      </c>
      <c r="I31" s="17" t="n">
        <f aca="false">SUM(F31/C31*100)</f>
        <v>19.9651332854152</v>
      </c>
      <c r="J31" s="17"/>
      <c r="K31" s="13" t="n">
        <f aca="false">SUM(H31/E31)*100</f>
        <v>19.9651332854152</v>
      </c>
    </row>
    <row r="32" customFormat="false" ht="12.75" hidden="false" customHeight="false" outlineLevel="0" collapsed="false">
      <c r="A32" s="26" t="n">
        <v>18011000</v>
      </c>
      <c r="B32" s="11" t="s">
        <v>44</v>
      </c>
      <c r="C32" s="12"/>
      <c r="D32" s="12"/>
      <c r="E32" s="12" t="n">
        <f aca="false">SUM(C32,D32)</f>
        <v>0</v>
      </c>
      <c r="F32" s="12"/>
      <c r="G32" s="12"/>
      <c r="H32" s="12" t="n">
        <f aca="false">SUM(F32,G32)</f>
        <v>0</v>
      </c>
      <c r="I32" s="17" t="n">
        <v>0</v>
      </c>
      <c r="J32" s="13"/>
      <c r="K32" s="13" t="n">
        <v>0</v>
      </c>
    </row>
    <row r="33" customFormat="false" ht="11.25" hidden="false" customHeight="true" outlineLevel="0" collapsed="false">
      <c r="A33" s="26" t="s">
        <v>45</v>
      </c>
      <c r="B33" s="11" t="s">
        <v>46</v>
      </c>
      <c r="C33" s="12" t="n">
        <f aca="false">C36+C37+C38</f>
        <v>2372321</v>
      </c>
      <c r="D33" s="12" t="n">
        <f aca="false">D36+D37+D38</f>
        <v>0</v>
      </c>
      <c r="E33" s="12" t="n">
        <f aca="false">E36+E37+E38</f>
        <v>2372321</v>
      </c>
      <c r="F33" s="12" t="n">
        <f aca="false">F36+F37+F38</f>
        <v>666762.87</v>
      </c>
      <c r="G33" s="12" t="n">
        <f aca="false">G36+G37+G38</f>
        <v>0</v>
      </c>
      <c r="H33" s="12" t="n">
        <f aca="false">H36+H37+H38</f>
        <v>666762.87</v>
      </c>
      <c r="I33" s="13" t="n">
        <f aca="false">SUM(F33/C33*100)</f>
        <v>28.105929593845</v>
      </c>
      <c r="J33" s="27" t="n">
        <f aca="false">J36+J37+J38</f>
        <v>0</v>
      </c>
      <c r="K33" s="13" t="n">
        <f aca="false">SUM(H33/E33*100)</f>
        <v>28.105929593845</v>
      </c>
    </row>
    <row r="34" customFormat="false" ht="12.75" hidden="true" customHeight="false" outlineLevel="0" collapsed="false">
      <c r="A34" s="28" t="s">
        <v>47</v>
      </c>
      <c r="B34" s="8" t="s">
        <v>48</v>
      </c>
      <c r="C34" s="30"/>
      <c r="D34" s="30"/>
      <c r="E34" s="31" t="n">
        <f aca="false">SUM(C34,D34)</f>
        <v>0</v>
      </c>
      <c r="F34" s="30"/>
      <c r="G34" s="30"/>
      <c r="H34" s="31" t="n">
        <f aca="false">SUM(F34,G34)</f>
        <v>0</v>
      </c>
      <c r="I34" s="32"/>
      <c r="J34" s="32"/>
      <c r="K34" s="33"/>
    </row>
    <row r="35" customFormat="false" ht="12.75" hidden="true" customHeight="false" outlineLevel="0" collapsed="false">
      <c r="A35" s="28" t="s">
        <v>49</v>
      </c>
      <c r="B35" s="8" t="s">
        <v>50</v>
      </c>
      <c r="C35" s="30"/>
      <c r="D35" s="30"/>
      <c r="E35" s="31" t="n">
        <f aca="false">SUM(C35,D35)</f>
        <v>0</v>
      </c>
      <c r="F35" s="30"/>
      <c r="G35" s="30"/>
      <c r="H35" s="31" t="n">
        <f aca="false">SUM(F35,G35)</f>
        <v>0</v>
      </c>
      <c r="I35" s="32"/>
      <c r="J35" s="32"/>
      <c r="K35" s="33"/>
    </row>
    <row r="36" customFormat="false" ht="12.75" hidden="false" customHeight="false" outlineLevel="0" collapsed="false">
      <c r="A36" s="28" t="n">
        <v>18050300</v>
      </c>
      <c r="B36" s="15" t="s">
        <v>51</v>
      </c>
      <c r="C36" s="16" t="n">
        <v>346105</v>
      </c>
      <c r="D36" s="16"/>
      <c r="E36" s="12" t="n">
        <f aca="false">SUM(C36,D36)</f>
        <v>346105</v>
      </c>
      <c r="F36" s="16" t="n">
        <v>48213.97</v>
      </c>
      <c r="G36" s="16"/>
      <c r="H36" s="12" t="n">
        <f aca="false">SUM(F36,G36)</f>
        <v>48213.97</v>
      </c>
      <c r="I36" s="17" t="n">
        <f aca="false">SUM(F36/C36*100)</f>
        <v>13.9304459629303</v>
      </c>
      <c r="J36" s="29"/>
      <c r="K36" s="13" t="n">
        <f aca="false">SUM(H36/E36)*100</f>
        <v>13.9304459629303</v>
      </c>
    </row>
    <row r="37" customFormat="false" ht="12.75" hidden="false" customHeight="false" outlineLevel="0" collapsed="false">
      <c r="A37" s="28" t="n">
        <v>18050400</v>
      </c>
      <c r="B37" s="15" t="s">
        <v>52</v>
      </c>
      <c r="C37" s="16" t="n">
        <v>1883931</v>
      </c>
      <c r="D37" s="16"/>
      <c r="E37" s="12" t="n">
        <f aca="false">SUM(C37,D37)</f>
        <v>1883931</v>
      </c>
      <c r="F37" s="16" t="n">
        <v>569536.16</v>
      </c>
      <c r="G37" s="16"/>
      <c r="H37" s="12" t="n">
        <f aca="false">SUM(F37,G37)</f>
        <v>569536.16</v>
      </c>
      <c r="I37" s="17" t="n">
        <f aca="false">SUM(F37/C37*100)</f>
        <v>30.2312643085124</v>
      </c>
      <c r="J37" s="29"/>
      <c r="K37" s="13" t="n">
        <f aca="false">SUM(H37/E37)*100</f>
        <v>30.2312643085124</v>
      </c>
    </row>
    <row r="38" customFormat="false" ht="21" hidden="false" customHeight="false" outlineLevel="0" collapsed="false">
      <c r="A38" s="28" t="n">
        <v>18050500</v>
      </c>
      <c r="B38" s="15" t="s">
        <v>53</v>
      </c>
      <c r="C38" s="16" t="n">
        <v>142285</v>
      </c>
      <c r="D38" s="16"/>
      <c r="E38" s="12" t="n">
        <f aca="false">SUM(C38,D38)</f>
        <v>142285</v>
      </c>
      <c r="F38" s="16" t="n">
        <v>49012.74</v>
      </c>
      <c r="G38" s="16"/>
      <c r="H38" s="12" t="n">
        <f aca="false">SUM(F38,G38)</f>
        <v>49012.74</v>
      </c>
      <c r="I38" s="17" t="n">
        <f aca="false">SUM(F38/C38*100)</f>
        <v>34.4468777453702</v>
      </c>
      <c r="J38" s="29"/>
      <c r="K38" s="13" t="n">
        <f aca="false">SUM(H38/E38)*100</f>
        <v>34.4468777453702</v>
      </c>
    </row>
    <row r="39" customFormat="false" ht="12.75" hidden="false" customHeight="false" outlineLevel="0" collapsed="false">
      <c r="A39" s="26" t="n">
        <v>19000000</v>
      </c>
      <c r="B39" s="11" t="s">
        <v>54</v>
      </c>
      <c r="C39" s="12" t="n">
        <f aca="false">C40</f>
        <v>0</v>
      </c>
      <c r="D39" s="12" t="n">
        <f aca="false">D40+D44</f>
        <v>16500</v>
      </c>
      <c r="E39" s="12" t="n">
        <f aca="false">E40+E44</f>
        <v>16500</v>
      </c>
      <c r="F39" s="12" t="n">
        <f aca="false">F40+F44</f>
        <v>0</v>
      </c>
      <c r="G39" s="12" t="n">
        <f aca="false">G40+G44</f>
        <v>4791.9</v>
      </c>
      <c r="H39" s="12" t="n">
        <f aca="false">H40+H44</f>
        <v>4791.9</v>
      </c>
      <c r="I39" s="13"/>
      <c r="J39" s="13" t="n">
        <f aca="false">SUM(G39/D39)*100</f>
        <v>29.0418181818182</v>
      </c>
      <c r="K39" s="13" t="n">
        <f aca="false">SUM(H39/E39)*100</f>
        <v>29.0418181818182</v>
      </c>
    </row>
    <row r="40" customFormat="false" ht="12.75" hidden="false" customHeight="false" outlineLevel="0" collapsed="false">
      <c r="A40" s="26" t="n">
        <v>19010000</v>
      </c>
      <c r="B40" s="11" t="s">
        <v>55</v>
      </c>
      <c r="C40" s="12" t="n">
        <f aca="false">SUM(C41:C43)</f>
        <v>0</v>
      </c>
      <c r="D40" s="12" t="n">
        <f aca="false">SUM(D41:D43)</f>
        <v>16500</v>
      </c>
      <c r="E40" s="12" t="n">
        <f aca="false">SUM(E41:E43)</f>
        <v>16500</v>
      </c>
      <c r="F40" s="12" t="n">
        <f aca="false">SUM(F41:F43)</f>
        <v>0</v>
      </c>
      <c r="G40" s="12" t="n">
        <f aca="false">SUM(G41:G43)</f>
        <v>4791.9</v>
      </c>
      <c r="H40" s="12" t="n">
        <f aca="false">SUM(H41:H43)</f>
        <v>4791.9</v>
      </c>
      <c r="I40" s="13"/>
      <c r="J40" s="13" t="n">
        <f aca="false">SUM(G40/D40)*100</f>
        <v>29.0418181818182</v>
      </c>
      <c r="K40" s="13" t="n">
        <f aca="false">SUM(H40/E40)*100</f>
        <v>29.0418181818182</v>
      </c>
    </row>
    <row r="41" customFormat="false" ht="17.25" hidden="false" customHeight="true" outlineLevel="0" collapsed="false">
      <c r="A41" s="28" t="n">
        <v>19010100</v>
      </c>
      <c r="B41" s="15" t="s">
        <v>56</v>
      </c>
      <c r="C41" s="16"/>
      <c r="D41" s="16" t="n">
        <v>13532</v>
      </c>
      <c r="E41" s="12" t="n">
        <f aca="false">SUM(C41,D41)</f>
        <v>13532</v>
      </c>
      <c r="F41" s="16"/>
      <c r="G41" s="16" t="n">
        <v>3943.34</v>
      </c>
      <c r="H41" s="12" t="n">
        <f aca="false">SUM(F41,G41)</f>
        <v>3943.34</v>
      </c>
      <c r="I41" s="17"/>
      <c r="J41" s="17" t="n">
        <f aca="false">SUM(G41/D41)*100</f>
        <v>29.1408513154005</v>
      </c>
      <c r="K41" s="13" t="n">
        <f aca="false">SUM(H41/E41)*100</f>
        <v>29.1408513154005</v>
      </c>
    </row>
    <row r="42" customFormat="false" ht="12.75" hidden="false" customHeight="false" outlineLevel="0" collapsed="false">
      <c r="A42" s="28" t="s">
        <v>57</v>
      </c>
      <c r="B42" s="15" t="s">
        <v>58</v>
      </c>
      <c r="C42" s="16"/>
      <c r="D42" s="16" t="n">
        <v>680</v>
      </c>
      <c r="E42" s="12" t="n">
        <f aca="false">SUM(C42,D42)</f>
        <v>680</v>
      </c>
      <c r="F42" s="16"/>
      <c r="G42" s="16" t="n">
        <v>223.81</v>
      </c>
      <c r="H42" s="12" t="n">
        <f aca="false">SUM(F42,G42)</f>
        <v>223.81</v>
      </c>
      <c r="I42" s="17"/>
      <c r="J42" s="17" t="n">
        <f aca="false">SUM(G42/D42)*100</f>
        <v>32.9132352941177</v>
      </c>
      <c r="K42" s="13" t="n">
        <f aca="false">SUM(H42/E42)*100</f>
        <v>32.9132352941177</v>
      </c>
    </row>
    <row r="43" customFormat="false" ht="20.25" hidden="false" customHeight="true" outlineLevel="0" collapsed="false">
      <c r="A43" s="28" t="s">
        <v>59</v>
      </c>
      <c r="B43" s="15" t="s">
        <v>60</v>
      </c>
      <c r="C43" s="16"/>
      <c r="D43" s="16" t="n">
        <v>2288</v>
      </c>
      <c r="E43" s="12" t="n">
        <f aca="false">SUM(C43,D43)</f>
        <v>2288</v>
      </c>
      <c r="F43" s="16"/>
      <c r="G43" s="16" t="n">
        <v>624.75</v>
      </c>
      <c r="H43" s="12" t="n">
        <f aca="false">SUM(F43,G43)</f>
        <v>624.75</v>
      </c>
      <c r="I43" s="17"/>
      <c r="J43" s="17" t="n">
        <f aca="false">SUM(G43/D43)*100</f>
        <v>27.305506993007</v>
      </c>
      <c r="K43" s="13" t="n">
        <f aca="false">SUM(H43/E43)*100</f>
        <v>27.305506993007</v>
      </c>
    </row>
    <row r="44" customFormat="false" ht="0.75" hidden="true" customHeight="true" outlineLevel="0" collapsed="false">
      <c r="A44" s="28" t="n">
        <v>19090100</v>
      </c>
      <c r="B44" s="15" t="s">
        <v>61</v>
      </c>
      <c r="C44" s="16"/>
      <c r="D44" s="16"/>
      <c r="E44" s="12"/>
      <c r="F44" s="16"/>
      <c r="G44" s="16"/>
      <c r="H44" s="12" t="n">
        <f aca="false">SUM(F44,G44)</f>
        <v>0</v>
      </c>
      <c r="I44" s="17"/>
      <c r="J44" s="17"/>
      <c r="K44" s="13"/>
    </row>
    <row r="45" customFormat="false" ht="12.75" hidden="false" customHeight="false" outlineLevel="0" collapsed="false">
      <c r="A45" s="10" t="n">
        <v>20000000</v>
      </c>
      <c r="B45" s="11" t="s">
        <v>62</v>
      </c>
      <c r="C45" s="12" t="n">
        <f aca="false">C46+C51+C62+C68</f>
        <v>350050</v>
      </c>
      <c r="D45" s="12" t="n">
        <f aca="false">D46+D51+D62+D68</f>
        <v>222403</v>
      </c>
      <c r="E45" s="12" t="n">
        <f aca="false">E46+E51+E62+E68</f>
        <v>572453</v>
      </c>
      <c r="F45" s="12" t="n">
        <f aca="false">F46+F51+F62+F68</f>
        <v>156275.25</v>
      </c>
      <c r="G45" s="12" t="n">
        <f aca="false">G46+G51+G62+G68</f>
        <v>54337.1</v>
      </c>
      <c r="H45" s="12" t="n">
        <f aca="false">H46+H51+H62+H68</f>
        <v>210612.35</v>
      </c>
      <c r="I45" s="13" t="n">
        <f aca="false">SUM(F45/C45*100)</f>
        <v>44.6436937580346</v>
      </c>
      <c r="J45" s="13" t="n">
        <f aca="false">SUM(G45/D45)*100</f>
        <v>24.4318197146621</v>
      </c>
      <c r="K45" s="13" t="n">
        <f aca="false">SUM(H45/E45)*100</f>
        <v>36.7912038193529</v>
      </c>
    </row>
    <row r="46" customFormat="false" ht="12.75" hidden="false" customHeight="false" outlineLevel="0" collapsed="false">
      <c r="A46" s="10" t="n">
        <v>21000000</v>
      </c>
      <c r="B46" s="11" t="s">
        <v>63</v>
      </c>
      <c r="C46" s="12" t="n">
        <f aca="false">SUM(C47)</f>
        <v>60530</v>
      </c>
      <c r="D46" s="12" t="n">
        <f aca="false">SUM(D47)</f>
        <v>0</v>
      </c>
      <c r="E46" s="12" t="n">
        <f aca="false">SUM(E47)</f>
        <v>60530</v>
      </c>
      <c r="F46" s="12" t="n">
        <f aca="false">SUM(F47)</f>
        <v>2290</v>
      </c>
      <c r="G46" s="12" t="n">
        <f aca="false">SUM(G47+G50)</f>
        <v>0</v>
      </c>
      <c r="H46" s="12" t="n">
        <f aca="false">SUM(H47)</f>
        <v>2290</v>
      </c>
      <c r="I46" s="13" t="n">
        <f aca="false">SUM(F46/C46*100)</f>
        <v>3.78324797621014</v>
      </c>
      <c r="J46" s="13"/>
      <c r="K46" s="13" t="n">
        <f aca="false">SUM(H46/E46)*100</f>
        <v>3.78324797621014</v>
      </c>
    </row>
    <row r="47" customFormat="false" ht="12" hidden="false" customHeight="true" outlineLevel="0" collapsed="false">
      <c r="A47" s="14" t="n">
        <v>21080000</v>
      </c>
      <c r="B47" s="15" t="s">
        <v>64</v>
      </c>
      <c r="C47" s="16" t="n">
        <f aca="false">C49+C50</f>
        <v>60530</v>
      </c>
      <c r="D47" s="16" t="n">
        <f aca="false">D49+D50</f>
        <v>0</v>
      </c>
      <c r="E47" s="12" t="n">
        <f aca="false">SUM(C47,D47)</f>
        <v>60530</v>
      </c>
      <c r="F47" s="16" t="n">
        <f aca="false">F49+F50</f>
        <v>2290</v>
      </c>
      <c r="G47" s="16" t="n">
        <f aca="false">G49+G50</f>
        <v>0</v>
      </c>
      <c r="H47" s="12" t="n">
        <f aca="false">H49+H50</f>
        <v>2290</v>
      </c>
      <c r="I47" s="17" t="n">
        <f aca="false">SUM(F47/C47*100)</f>
        <v>3.78324797621014</v>
      </c>
      <c r="J47" s="17"/>
      <c r="K47" s="13" t="n">
        <f aca="false">SUM(H47/E47)*100</f>
        <v>3.78324797621014</v>
      </c>
    </row>
    <row r="48" customFormat="false" ht="12.75" hidden="true" customHeight="false" outlineLevel="0" collapsed="false">
      <c r="A48" s="28" t="s">
        <v>65</v>
      </c>
      <c r="B48" s="8" t="s">
        <v>66</v>
      </c>
      <c r="C48" s="16"/>
      <c r="D48" s="16"/>
      <c r="E48" s="12" t="n">
        <f aca="false">SUM(C48,D48)</f>
        <v>0</v>
      </c>
      <c r="F48" s="16"/>
      <c r="G48" s="16"/>
      <c r="H48" s="12" t="n">
        <f aca="false">SUM(F48,G48)</f>
        <v>0</v>
      </c>
      <c r="I48" s="17"/>
      <c r="J48" s="17"/>
      <c r="K48" s="13" t="e">
        <f aca="false">SUM(H48/E48)*100</f>
        <v>#DIV/0!</v>
      </c>
    </row>
    <row r="49" customFormat="false" ht="11.25" hidden="false" customHeight="true" outlineLevel="0" collapsed="false">
      <c r="A49" s="14" t="n">
        <v>21081100</v>
      </c>
      <c r="B49" s="15" t="s">
        <v>67</v>
      </c>
      <c r="C49" s="16" t="n">
        <v>16030</v>
      </c>
      <c r="D49" s="16"/>
      <c r="E49" s="12" t="n">
        <f aca="false">SUM(C49,D49)</f>
        <v>16030</v>
      </c>
      <c r="F49" s="16" t="n">
        <v>340</v>
      </c>
      <c r="G49" s="16"/>
      <c r="H49" s="12" t="n">
        <f aca="false">SUM(F49,G49)</f>
        <v>340</v>
      </c>
      <c r="I49" s="17" t="n">
        <f aca="false">SUM(F49/C49*100)</f>
        <v>2.12102308172177</v>
      </c>
      <c r="J49" s="17"/>
      <c r="K49" s="13" t="n">
        <f aca="false">SUM(H49/E49)*100</f>
        <v>2.12102308172177</v>
      </c>
    </row>
    <row r="50" customFormat="false" ht="21" hidden="false" customHeight="true" outlineLevel="0" collapsed="false">
      <c r="A50" s="14" t="n">
        <v>21081500</v>
      </c>
      <c r="B50" s="15" t="s">
        <v>68</v>
      </c>
      <c r="C50" s="16" t="n">
        <v>44500</v>
      </c>
      <c r="D50" s="16"/>
      <c r="E50" s="12" t="n">
        <f aca="false">SUM(C50,D50)</f>
        <v>44500</v>
      </c>
      <c r="F50" s="16" t="n">
        <v>1950</v>
      </c>
      <c r="G50" s="16"/>
      <c r="H50" s="12" t="n">
        <f aca="false">SUM(F50,G50)</f>
        <v>1950</v>
      </c>
      <c r="I50" s="17" t="n">
        <f aca="false">SUM(F50/C50*100)</f>
        <v>4.38202247191011</v>
      </c>
      <c r="J50" s="17"/>
      <c r="K50" s="13" t="n">
        <f aca="false">SUM(H50/E50)*100</f>
        <v>4.38202247191011</v>
      </c>
    </row>
    <row r="51" customFormat="false" ht="12.75" hidden="false" customHeight="false" outlineLevel="0" collapsed="false">
      <c r="A51" s="34" t="n">
        <v>22000000</v>
      </c>
      <c r="B51" s="11" t="s">
        <v>69</v>
      </c>
      <c r="C51" s="12" t="n">
        <f aca="false">C52+C57+C59</f>
        <v>289520</v>
      </c>
      <c r="D51" s="12" t="n">
        <f aca="false">D52+D57+D59</f>
        <v>0</v>
      </c>
      <c r="E51" s="12" t="n">
        <f aca="false">E52+E57+E59</f>
        <v>289520</v>
      </c>
      <c r="F51" s="12" t="n">
        <f aca="false">F52+F57+F59</f>
        <v>152198.24</v>
      </c>
      <c r="G51" s="12" t="n">
        <f aca="false">G52+G57+G59</f>
        <v>0</v>
      </c>
      <c r="H51" s="12" t="n">
        <f aca="false">H52+H57+H59</f>
        <v>152198.24</v>
      </c>
      <c r="I51" s="13" t="n">
        <f aca="false">SUM(F51/C51*100)</f>
        <v>52.5691627521415</v>
      </c>
      <c r="J51" s="13"/>
      <c r="K51" s="13" t="n">
        <f aca="false">SUM(H51/E51)*100</f>
        <v>52.5691627521415</v>
      </c>
    </row>
    <row r="52" customFormat="false" ht="12.75" hidden="false" customHeight="false" outlineLevel="0" collapsed="false">
      <c r="A52" s="34" t="n">
        <v>22010000</v>
      </c>
      <c r="B52" s="11" t="s">
        <v>70</v>
      </c>
      <c r="C52" s="12" t="n">
        <f aca="false">C54+C55+C56+C53</f>
        <v>287020</v>
      </c>
      <c r="D52" s="12" t="n">
        <f aca="false">D54+D55+D56+D53</f>
        <v>0</v>
      </c>
      <c r="E52" s="12" t="n">
        <f aca="false">E54+E55+E56+E53</f>
        <v>287020</v>
      </c>
      <c r="F52" s="12" t="n">
        <f aca="false">F54+F55+F56+F53</f>
        <v>151828.79</v>
      </c>
      <c r="G52" s="12" t="n">
        <f aca="false">G54+G55+G56+G53</f>
        <v>0</v>
      </c>
      <c r="H52" s="12" t="n">
        <f aca="false">H54+H55+H56+H53</f>
        <v>151828.79</v>
      </c>
      <c r="I52" s="13" t="n">
        <f aca="false">SUM(F52/C52*100)</f>
        <v>52.8983311267508</v>
      </c>
      <c r="J52" s="12" t="n">
        <f aca="false">J54+J55+J56+J53</f>
        <v>0</v>
      </c>
      <c r="K52" s="13" t="n">
        <f aca="false">SUM(H52/E52)*100</f>
        <v>52.8983311267508</v>
      </c>
    </row>
    <row r="53" customFormat="false" ht="12.75" hidden="false" customHeight="false" outlineLevel="0" collapsed="false">
      <c r="A53" s="35" t="n">
        <v>22010300</v>
      </c>
      <c r="B53" s="15" t="s">
        <v>71</v>
      </c>
      <c r="C53" s="16" t="n">
        <v>12100</v>
      </c>
      <c r="D53" s="12"/>
      <c r="E53" s="12" t="n">
        <f aca="false">SUM(C53,D53)</f>
        <v>12100</v>
      </c>
      <c r="F53" s="16" t="n">
        <v>3780</v>
      </c>
      <c r="G53" s="12"/>
      <c r="H53" s="12" t="n">
        <f aca="false">SUM(F53,G53)</f>
        <v>3780</v>
      </c>
      <c r="I53" s="17" t="n">
        <f aca="false">SUM(F53/C53*100)</f>
        <v>31.2396694214876</v>
      </c>
      <c r="J53" s="13"/>
      <c r="K53" s="13" t="n">
        <f aca="false">SUM(H53/E53)*100</f>
        <v>31.2396694214876</v>
      </c>
    </row>
    <row r="54" customFormat="false" ht="12.75" hidden="false" customHeight="false" outlineLevel="0" collapsed="false">
      <c r="A54" s="35" t="n">
        <v>22012500</v>
      </c>
      <c r="B54" s="15" t="s">
        <v>72</v>
      </c>
      <c r="C54" s="16" t="n">
        <v>30100</v>
      </c>
      <c r="D54" s="12"/>
      <c r="E54" s="12" t="n">
        <f aca="false">SUM(C54,D54)</f>
        <v>30100</v>
      </c>
      <c r="F54" s="16" t="n">
        <v>2658.79</v>
      </c>
      <c r="G54" s="12"/>
      <c r="H54" s="12" t="n">
        <f aca="false">SUM(F54,G54)</f>
        <v>2658.79</v>
      </c>
      <c r="I54" s="17" t="n">
        <f aca="false">SUM(F54/C54*100)</f>
        <v>8.83318936877076</v>
      </c>
      <c r="J54" s="13"/>
      <c r="K54" s="13" t="n">
        <f aca="false">SUM(H54/E54)*100</f>
        <v>8.83318936877076</v>
      </c>
    </row>
    <row r="55" customFormat="false" ht="12" hidden="false" customHeight="true" outlineLevel="0" collapsed="false">
      <c r="A55" s="35" t="n">
        <v>22012600</v>
      </c>
      <c r="B55" s="15" t="s">
        <v>73</v>
      </c>
      <c r="C55" s="16" t="n">
        <v>244820</v>
      </c>
      <c r="D55" s="12"/>
      <c r="E55" s="12" t="n">
        <f aca="false">SUM(C55,D55)</f>
        <v>244820</v>
      </c>
      <c r="F55" s="16" t="n">
        <v>145390</v>
      </c>
      <c r="G55" s="12"/>
      <c r="H55" s="12" t="n">
        <f aca="false">SUM(F55,G55)</f>
        <v>145390</v>
      </c>
      <c r="I55" s="17" t="n">
        <f aca="false">SUM(F55/C55*100)</f>
        <v>59.3864880320235</v>
      </c>
      <c r="J55" s="13"/>
      <c r="K55" s="13" t="n">
        <f aca="false">SUM(H55/E55)*100</f>
        <v>59.3864880320235</v>
      </c>
    </row>
    <row r="56" customFormat="false" ht="42" hidden="true" customHeight="false" outlineLevel="0" collapsed="false">
      <c r="A56" s="35" t="n">
        <v>22012900</v>
      </c>
      <c r="B56" s="15" t="s">
        <v>74</v>
      </c>
      <c r="C56" s="16"/>
      <c r="D56" s="12"/>
      <c r="E56" s="12" t="n">
        <f aca="false">SUM(C56,D56)</f>
        <v>0</v>
      </c>
      <c r="F56" s="16"/>
      <c r="G56" s="12"/>
      <c r="H56" s="12" t="n">
        <f aca="false">SUM(F56,G56)</f>
        <v>0</v>
      </c>
      <c r="I56" s="17"/>
      <c r="J56" s="13"/>
      <c r="K56" s="13"/>
    </row>
    <row r="57" customFormat="false" ht="21" hidden="false" customHeight="false" outlineLevel="0" collapsed="false">
      <c r="A57" s="10" t="n">
        <v>22080000</v>
      </c>
      <c r="B57" s="11" t="s">
        <v>75</v>
      </c>
      <c r="C57" s="12" t="n">
        <f aca="false">SUM(C58)</f>
        <v>1000</v>
      </c>
      <c r="D57" s="12"/>
      <c r="E57" s="12" t="n">
        <f aca="false">SUM(C57,D57)</f>
        <v>1000</v>
      </c>
      <c r="F57" s="12" t="n">
        <v>0</v>
      </c>
      <c r="G57" s="12"/>
      <c r="H57" s="12" t="n">
        <f aca="false">SUM(F57,G57)</f>
        <v>0</v>
      </c>
      <c r="I57" s="13" t="n">
        <f aca="false">SUM(F57/C57*100)</f>
        <v>0</v>
      </c>
      <c r="J57" s="13"/>
      <c r="K57" s="13" t="n">
        <f aca="false">SUM(H57/E57)*100</f>
        <v>0</v>
      </c>
    </row>
    <row r="58" customFormat="false" ht="21" hidden="false" customHeight="false" outlineLevel="0" collapsed="false">
      <c r="A58" s="14" t="n">
        <v>22080400</v>
      </c>
      <c r="B58" s="15" t="s">
        <v>76</v>
      </c>
      <c r="C58" s="16" t="n">
        <v>1000</v>
      </c>
      <c r="D58" s="16"/>
      <c r="E58" s="12" t="n">
        <f aca="false">SUM(C58,D58)</f>
        <v>1000</v>
      </c>
      <c r="F58" s="16" t="n">
        <v>1000</v>
      </c>
      <c r="G58" s="16"/>
      <c r="H58" s="12" t="n">
        <f aca="false">SUM(F58,G58)</f>
        <v>1000</v>
      </c>
      <c r="I58" s="17" t="n">
        <f aca="false">SUM(F58/C58*100)</f>
        <v>100</v>
      </c>
      <c r="J58" s="17"/>
      <c r="K58" s="13" t="n">
        <f aca="false">SUM(H58/E58)*100</f>
        <v>100</v>
      </c>
    </row>
    <row r="59" customFormat="false" ht="12.75" hidden="false" customHeight="false" outlineLevel="0" collapsed="false">
      <c r="A59" s="10" t="n">
        <v>22090000</v>
      </c>
      <c r="B59" s="11" t="s">
        <v>77</v>
      </c>
      <c r="C59" s="12" t="n">
        <f aca="false">SUM(C60+C61)</f>
        <v>1500</v>
      </c>
      <c r="D59" s="12" t="n">
        <f aca="false">SUM(D60+D61)</f>
        <v>0</v>
      </c>
      <c r="E59" s="12" t="n">
        <f aca="false">SUM(E60+E61)</f>
        <v>1500</v>
      </c>
      <c r="F59" s="12" t="n">
        <f aca="false">SUM(F60+F61)</f>
        <v>369.45</v>
      </c>
      <c r="G59" s="12" t="n">
        <f aca="false">SUM(G60+G61)</f>
        <v>0</v>
      </c>
      <c r="H59" s="12" t="n">
        <f aca="false">SUM(H60+H61)</f>
        <v>369.45</v>
      </c>
      <c r="I59" s="13" t="n">
        <f aca="false">SUM(F59/C59*100)</f>
        <v>24.63</v>
      </c>
      <c r="J59" s="13"/>
      <c r="K59" s="13" t="n">
        <f aca="false">SUM(H59/E59)*100</f>
        <v>24.63</v>
      </c>
    </row>
    <row r="60" customFormat="false" ht="21" hidden="false" customHeight="false" outlineLevel="0" collapsed="false">
      <c r="A60" s="14" t="n">
        <v>22090100</v>
      </c>
      <c r="B60" s="15" t="s">
        <v>78</v>
      </c>
      <c r="C60" s="16" t="n">
        <v>500</v>
      </c>
      <c r="D60" s="16"/>
      <c r="E60" s="12" t="n">
        <f aca="false">SUM(C60,D60)</f>
        <v>500</v>
      </c>
      <c r="F60" s="16" t="n">
        <v>97.45</v>
      </c>
      <c r="G60" s="16"/>
      <c r="H60" s="12" t="n">
        <f aca="false">SUM(F60,G60)</f>
        <v>97.45</v>
      </c>
      <c r="I60" s="36" t="n">
        <f aca="false">SUM(F60/C60*100)</f>
        <v>19.49</v>
      </c>
      <c r="J60" s="36"/>
      <c r="K60" s="20" t="n">
        <f aca="false">SUM(H60/E60)*100</f>
        <v>19.49</v>
      </c>
    </row>
    <row r="61" customFormat="false" ht="21" hidden="false" customHeight="false" outlineLevel="0" collapsed="false">
      <c r="A61" s="14" t="n">
        <v>22090400</v>
      </c>
      <c r="B61" s="15" t="s">
        <v>79</v>
      </c>
      <c r="C61" s="16" t="n">
        <v>1000</v>
      </c>
      <c r="D61" s="16"/>
      <c r="E61" s="12" t="n">
        <f aca="false">SUM(C61,D61)</f>
        <v>1000</v>
      </c>
      <c r="F61" s="16" t="n">
        <v>272</v>
      </c>
      <c r="G61" s="16"/>
      <c r="H61" s="12" t="n">
        <f aca="false">SUM(F61,G61)</f>
        <v>272</v>
      </c>
      <c r="I61" s="36" t="n">
        <f aca="false">SUM(F61/C61*100)</f>
        <v>27.2</v>
      </c>
      <c r="J61" s="36"/>
      <c r="K61" s="20" t="n">
        <f aca="false">SUM(H61/E61)*100</f>
        <v>27.2</v>
      </c>
    </row>
    <row r="62" customFormat="false" ht="12.75" hidden="false" customHeight="false" outlineLevel="0" collapsed="false">
      <c r="A62" s="10" t="n">
        <v>24000000</v>
      </c>
      <c r="B62" s="11" t="s">
        <v>80</v>
      </c>
      <c r="C62" s="12" t="n">
        <f aca="false">SUM(C63)</f>
        <v>0</v>
      </c>
      <c r="D62" s="12" t="n">
        <f aca="false">SUM(D63+D67)</f>
        <v>0</v>
      </c>
      <c r="E62" s="12" t="n">
        <f aca="false">SUM(E63+E67)</f>
        <v>0</v>
      </c>
      <c r="F62" s="12" t="n">
        <f aca="false">SUM(F63+F67)</f>
        <v>1787.01</v>
      </c>
      <c r="G62" s="12" t="n">
        <f aca="false">SUM(G63+G67)</f>
        <v>0</v>
      </c>
      <c r="H62" s="12" t="n">
        <f aca="false">SUM(H63+H67)</f>
        <v>1787.01</v>
      </c>
      <c r="I62" s="36"/>
      <c r="J62" s="36"/>
      <c r="K62" s="20"/>
    </row>
    <row r="63" customFormat="false" ht="12" hidden="false" customHeight="true" outlineLevel="0" collapsed="false">
      <c r="A63" s="10" t="n">
        <v>24060000</v>
      </c>
      <c r="B63" s="11" t="s">
        <v>64</v>
      </c>
      <c r="C63" s="12" t="n">
        <f aca="false">C65+C66</f>
        <v>0</v>
      </c>
      <c r="D63" s="12" t="n">
        <f aca="false">D65+D66+D64</f>
        <v>0</v>
      </c>
      <c r="E63" s="12" t="n">
        <f aca="false">E65+E66</f>
        <v>0</v>
      </c>
      <c r="F63" s="12" t="n">
        <f aca="false">F65+F66+F64</f>
        <v>1787.01</v>
      </c>
      <c r="G63" s="12" t="n">
        <f aca="false">G65+G66</f>
        <v>0</v>
      </c>
      <c r="H63" s="12" t="n">
        <f aca="false">H65+H66+H64</f>
        <v>1787.01</v>
      </c>
      <c r="I63" s="36"/>
      <c r="J63" s="36"/>
      <c r="K63" s="20"/>
    </row>
    <row r="64" customFormat="false" ht="12.75" hidden="false" customHeight="false" outlineLevel="0" collapsed="false">
      <c r="A64" s="10" t="n">
        <v>24060300</v>
      </c>
      <c r="B64" s="11" t="s">
        <v>64</v>
      </c>
      <c r="C64" s="12"/>
      <c r="D64" s="16"/>
      <c r="E64" s="12"/>
      <c r="F64" s="16" t="n">
        <v>127.3</v>
      </c>
      <c r="G64" s="12"/>
      <c r="H64" s="12" t="n">
        <f aca="false">SUM(F64:G64)</f>
        <v>127.3</v>
      </c>
      <c r="I64" s="36"/>
      <c r="J64" s="29"/>
      <c r="K64" s="13"/>
    </row>
    <row r="65" customFormat="false" ht="20.25" hidden="false" customHeight="true" outlineLevel="0" collapsed="false">
      <c r="A65" s="14" t="n">
        <v>24062100</v>
      </c>
      <c r="B65" s="15" t="s">
        <v>81</v>
      </c>
      <c r="C65" s="16"/>
      <c r="D65" s="16"/>
      <c r="E65" s="12" t="n">
        <f aca="false">SUM(C65,D65)</f>
        <v>0</v>
      </c>
      <c r="F65" s="16"/>
      <c r="G65" s="16"/>
      <c r="H65" s="12" t="n">
        <f aca="false">SUM(F65,G65)</f>
        <v>0</v>
      </c>
      <c r="I65" s="17"/>
      <c r="J65" s="17" t="n">
        <v>0</v>
      </c>
      <c r="K65" s="13" t="n">
        <v>0</v>
      </c>
    </row>
    <row r="66" customFormat="false" ht="54" hidden="false" customHeight="true" outlineLevel="0" collapsed="false">
      <c r="A66" s="14" t="n">
        <v>24062200</v>
      </c>
      <c r="B66" s="15" t="s">
        <v>82</v>
      </c>
      <c r="C66" s="16"/>
      <c r="D66" s="16"/>
      <c r="E66" s="12" t="n">
        <f aca="false">SUM(C66,D66)</f>
        <v>0</v>
      </c>
      <c r="F66" s="16" t="n">
        <v>1659.71</v>
      </c>
      <c r="G66" s="16"/>
      <c r="H66" s="12" t="n">
        <f aca="false">SUM(F66,G66)</f>
        <v>1659.71</v>
      </c>
      <c r="I66" s="36"/>
      <c r="J66" s="17"/>
      <c r="K66" s="20"/>
    </row>
    <row r="67" customFormat="false" ht="18" hidden="false" customHeight="true" outlineLevel="0" collapsed="false">
      <c r="A67" s="10" t="n">
        <v>24170000</v>
      </c>
      <c r="B67" s="11" t="s">
        <v>83</v>
      </c>
      <c r="C67" s="12"/>
      <c r="D67" s="12"/>
      <c r="E67" s="12"/>
      <c r="F67" s="12"/>
      <c r="G67" s="12"/>
      <c r="H67" s="12" t="n">
        <f aca="false">SUM(F67,G67)</f>
        <v>0</v>
      </c>
      <c r="I67" s="36"/>
      <c r="J67" s="17"/>
      <c r="K67" s="20"/>
    </row>
    <row r="68" customFormat="false" ht="12.75" hidden="false" customHeight="false" outlineLevel="0" collapsed="false">
      <c r="A68" s="10" t="n">
        <v>25000000</v>
      </c>
      <c r="B68" s="11" t="s">
        <v>84</v>
      </c>
      <c r="C68" s="12" t="n">
        <f aca="false">C69+C73</f>
        <v>0</v>
      </c>
      <c r="D68" s="12" t="n">
        <f aca="false">D69+D73</f>
        <v>222403</v>
      </c>
      <c r="E68" s="12" t="n">
        <f aca="false">E69</f>
        <v>222403</v>
      </c>
      <c r="F68" s="12" t="n">
        <f aca="false">F69+F73</f>
        <v>0</v>
      </c>
      <c r="G68" s="12" t="n">
        <f aca="false">G69+G73</f>
        <v>54337.1</v>
      </c>
      <c r="H68" s="12" t="n">
        <f aca="false">H69+H73</f>
        <v>54337.1</v>
      </c>
      <c r="I68" s="37"/>
      <c r="J68" s="13" t="n">
        <f aca="false">SUM(G68/D68)*100</f>
        <v>24.4318197146621</v>
      </c>
      <c r="K68" s="13" t="n">
        <f aca="false">SUM(H68/E68)*100</f>
        <v>24.4318197146621</v>
      </c>
    </row>
    <row r="69" customFormat="false" ht="14.25" hidden="false" customHeight="true" outlineLevel="0" collapsed="false">
      <c r="A69" s="10" t="n">
        <v>25010000</v>
      </c>
      <c r="B69" s="11" t="s">
        <v>85</v>
      </c>
      <c r="C69" s="12" t="n">
        <f aca="false">C70+C71</f>
        <v>0</v>
      </c>
      <c r="D69" s="12" t="n">
        <f aca="false">D70+D71</f>
        <v>222403</v>
      </c>
      <c r="E69" s="12" t="n">
        <f aca="false">E70+E71</f>
        <v>222403</v>
      </c>
      <c r="F69" s="12" t="n">
        <f aca="false">F70+F71</f>
        <v>0</v>
      </c>
      <c r="G69" s="12" t="n">
        <f aca="false">G70+G71+G72</f>
        <v>51024.35</v>
      </c>
      <c r="H69" s="12" t="n">
        <f aca="false">H70+H71+H72</f>
        <v>51024.35</v>
      </c>
      <c r="I69" s="37"/>
      <c r="J69" s="13" t="n">
        <f aca="false">SUM(G69/D69)*100</f>
        <v>22.9422939438767</v>
      </c>
      <c r="K69" s="13" t="n">
        <f aca="false">SUM(H69/E69)*100</f>
        <v>22.9422939438767</v>
      </c>
    </row>
    <row r="70" customFormat="false" ht="14.25" hidden="false" customHeight="true" outlineLevel="0" collapsed="false">
      <c r="A70" s="14" t="n">
        <v>25010100</v>
      </c>
      <c r="B70" s="15" t="s">
        <v>86</v>
      </c>
      <c r="C70" s="12"/>
      <c r="D70" s="16" t="n">
        <v>220850</v>
      </c>
      <c r="E70" s="12" t="n">
        <f aca="false">SUM(C70,D70)</f>
        <v>220850</v>
      </c>
      <c r="F70" s="12"/>
      <c r="G70" s="16" t="n">
        <v>50335.41</v>
      </c>
      <c r="H70" s="12" t="n">
        <f aca="false">SUM(F70,G70)</f>
        <v>50335.41</v>
      </c>
      <c r="I70" s="38"/>
      <c r="J70" s="17" t="n">
        <f aca="false">SUM(G70/D70)*100</f>
        <v>22.7916730812769</v>
      </c>
      <c r="K70" s="13" t="n">
        <f aca="false">SUM(H70/E70)*100</f>
        <v>22.7916730812769</v>
      </c>
    </row>
    <row r="71" customFormat="false" ht="14.25" hidden="false" customHeight="true" outlineLevel="0" collapsed="false">
      <c r="A71" s="14" t="n">
        <v>25010300</v>
      </c>
      <c r="B71" s="15" t="s">
        <v>87</v>
      </c>
      <c r="C71" s="12"/>
      <c r="D71" s="16" t="n">
        <v>1553</v>
      </c>
      <c r="E71" s="12" t="n">
        <f aca="false">SUM(C71,D71)</f>
        <v>1553</v>
      </c>
      <c r="F71" s="12"/>
      <c r="G71" s="16" t="n">
        <v>688.94</v>
      </c>
      <c r="H71" s="12" t="n">
        <f aca="false">SUM(F71,G71)</f>
        <v>688.94</v>
      </c>
      <c r="I71" s="38"/>
      <c r="J71" s="17" t="n">
        <f aca="false">SUM(G71/D71)*100</f>
        <v>44.3618802318094</v>
      </c>
      <c r="K71" s="13" t="n">
        <f aca="false">SUM(H71/E71)*100</f>
        <v>44.3618802318094</v>
      </c>
    </row>
    <row r="72" customFormat="false" ht="14.25" hidden="true" customHeight="true" outlineLevel="0" collapsed="false">
      <c r="A72" s="14" t="n">
        <v>25010400</v>
      </c>
      <c r="B72" s="15" t="s">
        <v>88</v>
      </c>
      <c r="C72" s="12"/>
      <c r="D72" s="16"/>
      <c r="E72" s="12" t="n">
        <f aca="false">SUM(C72,D72)</f>
        <v>0</v>
      </c>
      <c r="F72" s="12"/>
      <c r="G72" s="16"/>
      <c r="H72" s="12" t="n">
        <f aca="false">SUM(F72,G72)</f>
        <v>0</v>
      </c>
      <c r="I72" s="38"/>
      <c r="J72" s="29"/>
      <c r="K72" s="37"/>
    </row>
    <row r="73" customFormat="false" ht="14.25" hidden="false" customHeight="true" outlineLevel="0" collapsed="false">
      <c r="A73" s="10" t="n">
        <v>25020000</v>
      </c>
      <c r="B73" s="11" t="s">
        <v>89</v>
      </c>
      <c r="C73" s="12" t="n">
        <f aca="false">C74+C75</f>
        <v>0</v>
      </c>
      <c r="D73" s="12" t="n">
        <f aca="false">D74+D75</f>
        <v>0</v>
      </c>
      <c r="E73" s="12" t="n">
        <f aca="false">SUM(C73,D73)</f>
        <v>0</v>
      </c>
      <c r="F73" s="12" t="n">
        <f aca="false">F74+F75</f>
        <v>0</v>
      </c>
      <c r="G73" s="12" t="n">
        <f aca="false">G74+G75</f>
        <v>3312.75</v>
      </c>
      <c r="H73" s="12" t="n">
        <f aca="false">H74+H75</f>
        <v>3312.75</v>
      </c>
      <c r="I73" s="39"/>
      <c r="J73" s="13"/>
      <c r="K73" s="13" t="n">
        <v>0</v>
      </c>
    </row>
    <row r="74" customFormat="false" ht="10.5" hidden="false" customHeight="true" outlineLevel="0" collapsed="false">
      <c r="A74" s="14" t="n">
        <v>25020100</v>
      </c>
      <c r="B74" s="15" t="s">
        <v>90</v>
      </c>
      <c r="C74" s="12"/>
      <c r="D74" s="16"/>
      <c r="E74" s="12" t="n">
        <f aca="false">SUM(C74,D74)</f>
        <v>0</v>
      </c>
      <c r="F74" s="12"/>
      <c r="G74" s="16" t="n">
        <v>3312.75</v>
      </c>
      <c r="H74" s="12" t="n">
        <f aca="false">SUM(F74,G74)</f>
        <v>3312.75</v>
      </c>
      <c r="I74" s="38"/>
      <c r="J74" s="17"/>
      <c r="K74" s="13" t="n">
        <v>0</v>
      </c>
    </row>
    <row r="75" customFormat="false" ht="2.25" hidden="true" customHeight="true" outlineLevel="0" collapsed="false">
      <c r="A75" s="14" t="n">
        <v>25020200</v>
      </c>
      <c r="B75" s="15" t="s">
        <v>91</v>
      </c>
      <c r="C75" s="12"/>
      <c r="D75" s="16"/>
      <c r="E75" s="12" t="n">
        <f aca="false">SUM(C75,D75)</f>
        <v>0</v>
      </c>
      <c r="F75" s="12"/>
      <c r="G75" s="16" t="n">
        <v>0</v>
      </c>
      <c r="H75" s="12" t="n">
        <f aca="false">SUM(F75,G75)</f>
        <v>0</v>
      </c>
      <c r="I75" s="38"/>
      <c r="J75" s="17"/>
      <c r="K75" s="13" t="n">
        <v>0</v>
      </c>
    </row>
    <row r="76" customFormat="false" ht="11.25" hidden="false" customHeight="true" outlineLevel="0" collapsed="false">
      <c r="A76" s="10"/>
      <c r="B76" s="40" t="s">
        <v>92</v>
      </c>
      <c r="C76" s="12" t="n">
        <f aca="false">C9+C45</f>
        <v>8457054</v>
      </c>
      <c r="D76" s="12" t="n">
        <f aca="false">D9+D45</f>
        <v>238903</v>
      </c>
      <c r="E76" s="12" t="n">
        <f aca="false">SUM(C76,D76)</f>
        <v>8695957</v>
      </c>
      <c r="F76" s="12" t="n">
        <f aca="false">F9+F45</f>
        <v>2294804.43</v>
      </c>
      <c r="G76" s="12" t="n">
        <f aca="false">G9+G45</f>
        <v>59129</v>
      </c>
      <c r="H76" s="12" t="n">
        <f aca="false">H9+H45</f>
        <v>2353933.43</v>
      </c>
      <c r="I76" s="13" t="n">
        <f aca="false">SUM(F76/C76*100)</f>
        <v>27.1347969399273</v>
      </c>
      <c r="J76" s="13" t="n">
        <f aca="false">SUM(G76/D76)*100</f>
        <v>24.7502124293123</v>
      </c>
      <c r="K76" s="13" t="n">
        <f aca="false">SUM(H76/E76)*100</f>
        <v>27.0692855311957</v>
      </c>
    </row>
    <row r="77" customFormat="false" ht="12" hidden="false" customHeight="true" outlineLevel="0" collapsed="false">
      <c r="A77" s="14" t="n">
        <v>40000000</v>
      </c>
      <c r="B77" s="40" t="s">
        <v>93</v>
      </c>
      <c r="C77" s="12" t="n">
        <f aca="false">SUM(C78,)</f>
        <v>3343913</v>
      </c>
      <c r="D77" s="12" t="n">
        <f aca="false">SUM(D78,)</f>
        <v>0</v>
      </c>
      <c r="E77" s="12" t="n">
        <f aca="false">SUM(E78,)</f>
        <v>3343913</v>
      </c>
      <c r="F77" s="12" t="n">
        <f aca="false">SUM(F78,)</f>
        <v>424959.94</v>
      </c>
      <c r="G77" s="12" t="n">
        <f aca="false">SUM(G78,)</f>
        <v>0</v>
      </c>
      <c r="H77" s="12" t="n">
        <f aca="false">SUM(H78,)</f>
        <v>424959.94</v>
      </c>
      <c r="I77" s="13" t="n">
        <f aca="false">SUM(F77/C77*100)</f>
        <v>12.7084628098877</v>
      </c>
      <c r="J77" s="13" t="n">
        <v>0</v>
      </c>
      <c r="K77" s="13" t="n">
        <f aca="false">SUM(H77/E77)*100</f>
        <v>12.7084628098877</v>
      </c>
    </row>
    <row r="78" customFormat="false" ht="12" hidden="false" customHeight="true" outlineLevel="0" collapsed="false">
      <c r="A78" s="14" t="n">
        <v>41000000</v>
      </c>
      <c r="B78" s="40" t="s">
        <v>94</v>
      </c>
      <c r="C78" s="12" t="n">
        <f aca="false">C79</f>
        <v>3343913</v>
      </c>
      <c r="D78" s="12" t="n">
        <f aca="false">D79</f>
        <v>0</v>
      </c>
      <c r="E78" s="12" t="n">
        <f aca="false">E79</f>
        <v>3343913</v>
      </c>
      <c r="F78" s="12" t="n">
        <f aca="false">F79</f>
        <v>424959.94</v>
      </c>
      <c r="G78" s="12" t="n">
        <f aca="false">G79</f>
        <v>0</v>
      </c>
      <c r="H78" s="12" t="n">
        <f aca="false">H79</f>
        <v>424959.94</v>
      </c>
      <c r="I78" s="13" t="n">
        <f aca="false">SUM(F78/C78*100)</f>
        <v>12.7084628098877</v>
      </c>
      <c r="J78" s="13" t="n">
        <v>0</v>
      </c>
      <c r="K78" s="13" t="n">
        <f aca="false">SUM(H78/E78)*100</f>
        <v>12.7084628098877</v>
      </c>
    </row>
    <row r="79" customFormat="false" ht="12.75" hidden="false" customHeight="false" outlineLevel="0" collapsed="false">
      <c r="A79" s="14" t="n">
        <v>41050000</v>
      </c>
      <c r="B79" s="41" t="s">
        <v>95</v>
      </c>
      <c r="C79" s="12" t="n">
        <f aca="false">SUM(C80:C81)</f>
        <v>3343913</v>
      </c>
      <c r="D79" s="12" t="n">
        <f aca="false">SUM(D80:D81)</f>
        <v>0</v>
      </c>
      <c r="E79" s="12" t="n">
        <f aca="false">SUM(E80:E81)</f>
        <v>3343913</v>
      </c>
      <c r="F79" s="12" t="n">
        <f aca="false">SUM(F80:F81)</f>
        <v>424959.94</v>
      </c>
      <c r="G79" s="12" t="n">
        <f aca="false">SUM(G80:G81)</f>
        <v>0</v>
      </c>
      <c r="H79" s="12" t="n">
        <f aca="false">SUM(H80:H81)</f>
        <v>424959.94</v>
      </c>
      <c r="I79" s="13" t="n">
        <f aca="false">SUM(F79/C79*100)</f>
        <v>12.7084628098877</v>
      </c>
      <c r="J79" s="13" t="n">
        <v>0</v>
      </c>
      <c r="K79" s="13" t="n">
        <f aca="false">SUM(H79/E79)*100</f>
        <v>12.7084628098877</v>
      </c>
    </row>
    <row r="80" customFormat="false" ht="0.75" hidden="false" customHeight="true" outlineLevel="0" collapsed="false">
      <c r="A80" s="14" t="n">
        <v>41052300</v>
      </c>
      <c r="B80" s="42" t="s">
        <v>96</v>
      </c>
      <c r="C80" s="12" t="n">
        <v>0</v>
      </c>
      <c r="D80" s="16"/>
      <c r="E80" s="12" t="n">
        <f aca="false">SUM(C80,D80)</f>
        <v>0</v>
      </c>
      <c r="F80" s="12" t="n">
        <v>0</v>
      </c>
      <c r="G80" s="16"/>
      <c r="H80" s="12" t="n">
        <f aca="false">SUM(F80,G80)</f>
        <v>0</v>
      </c>
      <c r="I80" s="13"/>
      <c r="J80" s="13" t="n">
        <v>0</v>
      </c>
      <c r="K80" s="13" t="n">
        <v>0</v>
      </c>
    </row>
    <row r="81" customFormat="false" ht="10.5" hidden="false" customHeight="true" outlineLevel="0" collapsed="false">
      <c r="A81" s="28" t="n">
        <v>41053900</v>
      </c>
      <c r="B81" s="35" t="s">
        <v>97</v>
      </c>
      <c r="C81" s="16" t="n">
        <v>3343913</v>
      </c>
      <c r="D81" s="16" t="n">
        <v>0</v>
      </c>
      <c r="E81" s="12" t="n">
        <f aca="false">SUM(C81,D81)</f>
        <v>3343913</v>
      </c>
      <c r="F81" s="16" t="n">
        <v>424959.94</v>
      </c>
      <c r="G81" s="16" t="n">
        <v>0</v>
      </c>
      <c r="H81" s="12" t="n">
        <f aca="false">SUM(F81,G81)</f>
        <v>424959.94</v>
      </c>
      <c r="I81" s="13" t="n">
        <f aca="false">SUM(F81/C81*100)</f>
        <v>12.7084628098877</v>
      </c>
      <c r="J81" s="13" t="n">
        <v>0</v>
      </c>
      <c r="K81" s="13" t="n">
        <f aca="false">SUM(H81/E81)*100</f>
        <v>12.7084628098877</v>
      </c>
    </row>
    <row r="82" customFormat="false" ht="12.75" hidden="false" customHeight="false" outlineLevel="0" collapsed="false">
      <c r="A82" s="9" t="n">
        <v>50000000</v>
      </c>
      <c r="B82" s="43" t="s">
        <v>98</v>
      </c>
      <c r="C82" s="12" t="n">
        <f aca="false">C83</f>
        <v>0</v>
      </c>
      <c r="D82" s="12" t="n">
        <f aca="false">D83</f>
        <v>0</v>
      </c>
      <c r="E82" s="12" t="n">
        <f aca="false">E83</f>
        <v>0</v>
      </c>
      <c r="F82" s="12" t="n">
        <f aca="false">F83</f>
        <v>0</v>
      </c>
      <c r="G82" s="12" t="n">
        <f aca="false">G83</f>
        <v>6000</v>
      </c>
      <c r="H82" s="12" t="n">
        <f aca="false">SUM(F82,G82)</f>
        <v>6000</v>
      </c>
      <c r="I82" s="13"/>
      <c r="J82" s="13"/>
      <c r="K82" s="13"/>
    </row>
    <row r="83" customFormat="false" ht="21" hidden="false" customHeight="false" outlineLevel="0" collapsed="false">
      <c r="A83" s="9" t="n">
        <v>50110000</v>
      </c>
      <c r="B83" s="42" t="s">
        <v>99</v>
      </c>
      <c r="C83" s="44"/>
      <c r="D83" s="44"/>
      <c r="E83" s="12"/>
      <c r="F83" s="16"/>
      <c r="G83" s="16" t="n">
        <v>6000</v>
      </c>
      <c r="H83" s="12" t="n">
        <f aca="false">SUM(F83,G83)</f>
        <v>6000</v>
      </c>
      <c r="I83" s="13"/>
      <c r="J83" s="13"/>
      <c r="K83" s="13"/>
    </row>
    <row r="84" customFormat="false" ht="12.75" hidden="false" customHeight="false" outlineLevel="0" collapsed="false">
      <c r="A84" s="10" t="n">
        <v>90010300</v>
      </c>
      <c r="B84" s="41" t="s">
        <v>100</v>
      </c>
      <c r="C84" s="45" t="n">
        <f aca="false">C76+C77+C82</f>
        <v>11800967</v>
      </c>
      <c r="D84" s="45" t="n">
        <f aca="false">D76+D77+D82</f>
        <v>238903</v>
      </c>
      <c r="E84" s="45" t="n">
        <f aca="false">E76+E77+E82</f>
        <v>12039870</v>
      </c>
      <c r="F84" s="45" t="n">
        <f aca="false">F76+F77+F82</f>
        <v>2719764.37</v>
      </c>
      <c r="G84" s="45" t="n">
        <f aca="false">G76+G77+G82</f>
        <v>65129</v>
      </c>
      <c r="H84" s="45" t="n">
        <f aca="false">H76+H77+H82</f>
        <v>2784893.37</v>
      </c>
      <c r="I84" s="46" t="n">
        <f aca="false">SUM(F84/C84*100)</f>
        <v>23.0469619142228</v>
      </c>
      <c r="J84" s="46" t="n">
        <f aca="false">SUM(G84/D84)*100</f>
        <v>27.2616919837758</v>
      </c>
      <c r="K84" s="46" t="n">
        <f aca="false">SUM(H84/E84)*100</f>
        <v>23.1305933535827</v>
      </c>
    </row>
    <row r="85" customFormat="false" ht="8.25" hidden="false" customHeight="true" outlineLevel="0" collapsed="false">
      <c r="A85" s="47"/>
      <c r="B85" s="48"/>
      <c r="C85" s="49"/>
      <c r="D85" s="49"/>
      <c r="E85" s="49"/>
      <c r="F85" s="49"/>
      <c r="G85" s="49"/>
      <c r="H85" s="49"/>
      <c r="I85" s="50"/>
      <c r="J85" s="50"/>
      <c r="K85" s="50"/>
    </row>
    <row r="86" customFormat="false" ht="14.25" hidden="false" customHeight="true" outlineLevel="0" collapsed="false">
      <c r="A86" s="50"/>
      <c r="B86" s="51" t="s">
        <v>101</v>
      </c>
      <c r="C86" s="51"/>
      <c r="D86" s="51"/>
      <c r="E86" s="51"/>
      <c r="F86" s="51"/>
      <c r="G86" s="51"/>
      <c r="H86" s="51"/>
      <c r="I86" s="52" t="s">
        <v>102</v>
      </c>
      <c r="J86" s="52"/>
      <c r="K86" s="52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</sheetData>
  <mergeCells count="15">
    <mergeCell ref="A6:A8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I86:K8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7:21:04Z</dcterms:created>
  <dc:creator>Anatoly</dc:creator>
  <dc:description/>
  <dc:language>en-US</dc:language>
  <cp:lastModifiedBy>WIN-H86G721AALDJ</cp:lastModifiedBy>
  <cp:lastPrinted>2020-05-15T07:26:11Z</cp:lastPrinted>
  <dcterms:modified xsi:type="dcterms:W3CDTF">2020-05-15T07:26:32Z</dcterms:modified>
  <cp:revision>0</cp:revision>
  <dc:subject/>
  <dc:title/>
</cp:coreProperties>
</file>