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74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3</definedName>
    <definedName function="false" hidden="false" localSheetId="3" name="_xlnm.Print_Titles" vbProcedure="false">'4'!$28:$29</definedName>
    <definedName function="false" hidden="false" localSheetId="4" name="_xlnm.Print_Titles" vbProcedure="false">'5'!$9:$10</definedName>
    <definedName function="false" hidden="false" localSheetId="5" name="_xlnm.Print_Area" vbProcedure="false">'6'!$A$1:$J$61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4</definedName>
    <definedName function="false" hidden="false" localSheetId="0" name="Z_275DFD7D_EE38_41C8_9025_B452DBD4B083__wvu_PrintTitles" vbProcedure="false">'1'!$A:$E,'1'!$9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82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    лютого 2021 року  № 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 т.ч.</t>
  </si>
  <si>
    <t xml:space="preserve">з Олександрійського сільського бюджету на утримання викладача по класу фортепіано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    лютого 2021 року  № 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О990</t>
  </si>
  <si>
    <t xml:space="preserve">Методичне забезпечення діяльності закладів освіти</t>
  </si>
  <si>
    <t xml:space="preserve">О611141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 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Столярчук М.А.</t>
  </si>
  <si>
    <t xml:space="preserve">Додаток №4</t>
  </si>
  <si>
    <t xml:space="preserve">"Про внесення змін до сільського бюджету Шпанівської сільської ради на 2021 рік"</t>
  </si>
  <si>
    <t xml:space="preserve"> від   лютого 2021 року  № </t>
  </si>
  <si>
    <t xml:space="preserve">Зміни до міжбюджетних трансфертів по сільському  бюджету  на 2021 рік</t>
  </si>
  <si>
    <t xml:space="preserve">17527000000</t>
  </si>
  <si>
    <t xml:space="preserve">(код бюджету)</t>
  </si>
  <si>
    <t xml:space="preserve">1. Показники міжбюджетних трансфертів з інших бюджетів</t>
  </si>
  <si>
    <t xml:space="preserve">  Код Класифікації  доходу бюджету / код бюджету</t>
  </si>
  <si>
    <t xml:space="preserve">Найменування трансферту / Найменування бюджету-надавача міжбюджетних трансфертів</t>
  </si>
  <si>
    <t xml:space="preserve">І.Трансферти до загального фонду бюджету</t>
  </si>
  <si>
    <t xml:space="preserve">41053900/17526000000</t>
  </si>
  <si>
    <t xml:space="preserve">Інші субвенції з місцевих бюджетів (на утримання викладача по класу фортепіано) / Олександрійська сільська рада </t>
  </si>
  <si>
    <t xml:space="preserve">41055000/17100000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/Обласний бюджет Рівненської області</t>
  </si>
  <si>
    <t xml:space="preserve">Х</t>
  </si>
  <si>
    <t xml:space="preserve">ІІ.Трансферти до спеціального фонду</t>
  </si>
  <si>
    <t xml:space="preserve">УСЬОГО за розділами І,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их бюджетів</t>
  </si>
  <si>
    <t xml:space="preserve">Найменування трансферту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3719430/17522000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/ Клеванська селищна рада (на видатки для лікування хворих на цукровий діаьет інсуліном та нецукровий діабет десмопресином)</t>
  </si>
  <si>
    <t xml:space="preserve">ІІ. Трансферти із спеціального фонду бюджету</t>
  </si>
  <si>
    <t xml:space="preserve">Додаток № 5</t>
  </si>
  <si>
    <t xml:space="preserve">від      лютого 2021 року № 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О111010</t>
  </si>
  <si>
    <t xml:space="preserve">Придбання ноутбука</t>
  </si>
  <si>
    <t xml:space="preserve">2019 рік</t>
  </si>
  <si>
    <t xml:space="preserve">О111170</t>
  </si>
  <si>
    <t xml:space="preserve">Забезпечення діяльності інклюзивно-ресурсних центрів</t>
  </si>
  <si>
    <t xml:space="preserve">Оснащення кабінетів інклюзивно-ресурсних центрів</t>
  </si>
  <si>
    <t xml:space="preserve"> 
Організація благоустрою населених пунктів</t>
  </si>
  <si>
    <t xml:space="preserve">Розроблення генеральних планів забудови території Шпанівської сільської ради</t>
  </si>
  <si>
    <t xml:space="preserve">Будівництво  інших об'єктів комунальної власності</t>
  </si>
  <si>
    <t xml:space="preserve">Розроблення проектно-кошторисної документації на капітальний ремонт системи водопостачання в селах Шпанів та Великий Житин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Капітальний ремонт вул. Шкільна в с. Бармаки Рівненського району Рівненської області</t>
  </si>
  <si>
    <t xml:space="preserve">2021 рік</t>
  </si>
  <si>
    <t xml:space="preserve">100</t>
  </si>
  <si>
    <t xml:space="preserve">Виготовлення проектно-кошторисної документації на комунальні дороги Шпанівської сільської ради</t>
  </si>
  <si>
    <t xml:space="preserve">Придбання обладнання для місцевої пожежної охорони</t>
  </si>
  <si>
    <t xml:space="preserve">О119770</t>
  </si>
  <si>
    <t xml:space="preserve">9770</t>
  </si>
  <si>
    <t xml:space="preserve">На співфінансування  об'єкту  "Будівництво універсального спортивного
залу спортивного комплексу комунального    закладу "Обласна
спеціалізована дитячо-юнацька школа олімпійського резерву" Рівненської
обласної  ради  на території Шпанівської сільської ради (в районі вул.
Макарова м. Рівне)</t>
  </si>
  <si>
    <t xml:space="preserve">О119800</t>
  </si>
  <si>
    <t xml:space="preserve">9800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О611170</t>
  </si>
  <si>
    <t xml:space="preserve">На оснащення кабінетів інклюзивно-ресурсних центрів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і встановлення спортивного майданчика та на закупівлю комп’ютерного обладнання для початкових класів</t>
  </si>
  <si>
    <t xml:space="preserve">О611161</t>
  </si>
  <si>
    <t xml:space="preserve">Придбання комп'ютерної та оргтехніки</t>
  </si>
  <si>
    <t xml:space="preserve">Закупівля комп’ютерного обладнання для початкових класів</t>
  </si>
  <si>
    <t xml:space="preserve">На придбання обладнання для їдалень (харчоблоків) Великоолексинського ліцею та Великожитинського ліцею Шпанівської сільської ради </t>
  </si>
  <si>
    <t xml:space="preserve">Будівництво мультифункціонального майданчика для занять ігровими видами спорту на території Великожитинського ліцею Шпанівської сільської ради Рівненського району Рівненської області за адресою: с.Великий Житин, вул.Рівненська, 1б Рівненського району Рівненської області</t>
  </si>
  <si>
    <t xml:space="preserve">Капітальний ремонт будинку культури</t>
  </si>
  <si>
    <t xml:space="preserve">Додаток 6</t>
  </si>
  <si>
    <t xml:space="preserve">до рішення Шпанівської сільської  ради</t>
  </si>
  <si>
    <t xml:space="preserve">від     лютого 2021 року № 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О725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115011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Методичне забезпечення діяльності навчальних закладів</t>
  </si>
  <si>
    <t xml:space="preserve">Фінансовий відділ Шпанівської сільської ради Рівненського раойну Рівненської області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8"/>
      <color rgb="FF000000"/>
      <name val="Calibri"/>
      <family val="2"/>
      <charset val="204"/>
    </font>
    <font>
      <b val="true"/>
      <sz val="18"/>
      <name val="Arial"/>
      <family val="0"/>
      <charset val="204"/>
    </font>
    <font>
      <sz val="18"/>
      <name val="Arial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9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6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6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6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5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9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235800</xdr:rowOff>
    </xdr:from>
    <xdr:to>
      <xdr:col>6</xdr:col>
      <xdr:colOff>1080</xdr:colOff>
      <xdr:row>7</xdr:row>
      <xdr:rowOff>495000</xdr:rowOff>
    </xdr:to>
    <xdr:sp>
      <xdr:nvSpPr>
        <xdr:cNvPr id="0" name="Text Box 3"/>
        <xdr:cNvSpPr/>
      </xdr:nvSpPr>
      <xdr:spPr>
        <a:xfrm>
          <a:off x="8249760" y="2649600"/>
          <a:ext cx="10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Видатки обласного бюджету на 2002 рік за функціональною структурою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227880</xdr:colOff>
      <xdr:row>1</xdr:row>
      <xdr:rowOff>999000</xdr:rowOff>
    </xdr:to>
    <xdr:sp>
      <xdr:nvSpPr>
        <xdr:cNvPr id="1" name="Text Box 4"/>
        <xdr:cNvSpPr/>
      </xdr:nvSpPr>
      <xdr:spPr>
        <a:xfrm>
          <a:off x="14097960" y="83520"/>
          <a:ext cx="325656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   лютого 2021  року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29" activeCellId="0" sqref="D2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22+D28+D42+D19+D29</f>
        <v>0</v>
      </c>
      <c r="E11" s="14" t="n">
        <f aca="false">E12+E22+E28+E42</f>
        <v>0</v>
      </c>
      <c r="F11" s="14" t="n">
        <f aca="false">F12+F22+F28+F42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+D17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6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53.4" hidden="true" customHeight="true" outlineLevel="0" collapsed="false">
      <c r="A15" s="17" t="n">
        <v>110104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true" customHeight="true" outlineLevel="0" collapsed="false">
      <c r="A16" s="17" t="n">
        <v>11010500</v>
      </c>
      <c r="B16" s="18" t="s">
        <v>19</v>
      </c>
      <c r="C16" s="13" t="n">
        <f aca="false">D16+E16</f>
        <v>0</v>
      </c>
      <c r="D16" s="19"/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true" customHeight="true" outlineLevel="0" collapsed="false">
      <c r="A17" s="11" t="n">
        <v>1102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true" customHeight="true" outlineLevel="0" collapsed="false">
      <c r="A18" s="17" t="n">
        <v>11020200</v>
      </c>
      <c r="B18" s="18" t="s">
        <v>21</v>
      </c>
      <c r="C18" s="13" t="n">
        <f aca="false">D18+E18</f>
        <v>0</v>
      </c>
      <c r="D18" s="19"/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9.2" hidden="true" customHeight="true" outlineLevel="0" collapsed="false">
      <c r="A19" s="11" t="n">
        <v>13000000</v>
      </c>
      <c r="B19" s="12" t="s">
        <v>22</v>
      </c>
      <c r="C19" s="13" t="n">
        <f aca="false">D19+E19</f>
        <v>0</v>
      </c>
      <c r="D19" s="14" t="n">
        <f aca="false">D20</f>
        <v>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true" customHeight="true" outlineLevel="0" collapsed="false">
      <c r="A20" s="11" t="n">
        <v>1301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87.6" hidden="true" customHeight="true" outlineLevel="0" collapsed="false">
      <c r="A21" s="17" t="n">
        <v>13010200</v>
      </c>
      <c r="B21" s="18" t="s">
        <v>24</v>
      </c>
      <c r="C21" s="13" t="n">
        <f aca="false">D21+E21</f>
        <v>0</v>
      </c>
      <c r="D21" s="19"/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4.4" hidden="true" customHeight="true" outlineLevel="0" collapsed="false">
      <c r="A22" s="11" t="n">
        <v>14000000</v>
      </c>
      <c r="B22" s="12" t="s">
        <v>25</v>
      </c>
      <c r="C22" s="13" t="n">
        <f aca="false">D22+E22</f>
        <v>0</v>
      </c>
      <c r="D22" s="14" t="n">
        <f aca="false">D23+D25+D27</f>
        <v>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true" customHeight="true" outlineLevel="0" collapsed="false">
      <c r="A23" s="11" t="n">
        <v>14020000</v>
      </c>
      <c r="B23" s="12" t="s">
        <v>26</v>
      </c>
      <c r="C23" s="13" t="n">
        <f aca="false">D23+E23</f>
        <v>0</v>
      </c>
      <c r="D23" s="14" t="n">
        <f aca="false">D24</f>
        <v>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2" hidden="true" customHeight="true" outlineLevel="0" collapsed="false">
      <c r="A24" s="20" t="n">
        <v>14021900</v>
      </c>
      <c r="B24" s="18" t="s">
        <v>27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true" customHeight="true" outlineLevel="0" collapsed="false">
      <c r="A25" s="11" t="n">
        <v>14030000</v>
      </c>
      <c r="B25" s="12" t="s">
        <v>28</v>
      </c>
      <c r="C25" s="13" t="n">
        <f aca="false">D25+E25</f>
        <v>0</v>
      </c>
      <c r="D25" s="14" t="n">
        <f aca="false">D26</f>
        <v>0</v>
      </c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49.2" hidden="true" customHeight="true" outlineLevel="0" collapsed="false">
      <c r="A26" s="17" t="n">
        <v>14031900</v>
      </c>
      <c r="B26" s="18" t="s">
        <v>27</v>
      </c>
      <c r="C26" s="13" t="n">
        <f aca="false">D26+E26</f>
        <v>0</v>
      </c>
      <c r="D26" s="19"/>
      <c r="E26" s="14"/>
      <c r="F26" s="14"/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49.2" hidden="true" customHeight="true" outlineLevel="0" collapsed="false">
      <c r="A27" s="17" t="n">
        <v>14040000</v>
      </c>
      <c r="B27" s="18" t="s">
        <v>29</v>
      </c>
      <c r="C27" s="13" t="n">
        <f aca="false">D27+E27</f>
        <v>0</v>
      </c>
      <c r="D27" s="19"/>
      <c r="E27" s="14"/>
      <c r="F27" s="14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25" customFormat="true" ht="36" hidden="false" customHeight="true" outlineLevel="0" collapsed="false">
      <c r="A28" s="21" t="n">
        <v>18000000</v>
      </c>
      <c r="B28" s="22" t="s">
        <v>30</v>
      </c>
      <c r="C28" s="13" t="n">
        <f aca="false">D28+E28</f>
        <v>-20880000</v>
      </c>
      <c r="D28" s="23" t="n">
        <v>-20880000</v>
      </c>
      <c r="E28" s="23" t="n">
        <f aca="false">E30+E38</f>
        <v>0</v>
      </c>
      <c r="F28" s="23" t="n">
        <f aca="false">F30+F38</f>
        <v>0</v>
      </c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9.4" hidden="false" customHeight="true" outlineLevel="0" collapsed="false">
      <c r="A29" s="21" t="n">
        <v>18000000</v>
      </c>
      <c r="B29" s="22" t="s">
        <v>31</v>
      </c>
      <c r="C29" s="13" t="n">
        <f aca="false">D29+E29</f>
        <v>20880000</v>
      </c>
      <c r="D29" s="23" t="n">
        <v>2088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6" hidden="true" customHeight="true" outlineLevel="0" collapsed="false">
      <c r="A30" s="21" t="n">
        <v>18010000</v>
      </c>
      <c r="B30" s="22" t="s">
        <v>32</v>
      </c>
      <c r="C30" s="13" t="n">
        <f aca="false">D30+E30</f>
        <v>0</v>
      </c>
      <c r="D30" s="23" t="n">
        <f aca="false">SUM(D31:D37)</f>
        <v>0</v>
      </c>
      <c r="E30" s="23" t="n">
        <f aca="false">SUM(E31:E37)</f>
        <v>0</v>
      </c>
      <c r="F30" s="23" t="n">
        <f aca="false">SUM(F31:F37)</f>
        <v>0</v>
      </c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57.6" hidden="true" customHeight="true" outlineLevel="0" collapsed="false">
      <c r="A31" s="17" t="n">
        <v>18010200</v>
      </c>
      <c r="B31" s="26" t="s">
        <v>33</v>
      </c>
      <c r="C31" s="13" t="n">
        <f aca="false">D31+E31</f>
        <v>0</v>
      </c>
      <c r="D31" s="27"/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57.6" hidden="true" customHeight="true" outlineLevel="0" collapsed="false">
      <c r="A32" s="17" t="n">
        <v>18010400</v>
      </c>
      <c r="B32" s="26" t="s">
        <v>34</v>
      </c>
      <c r="C32" s="13" t="n">
        <f aca="false">D32+E32</f>
        <v>0</v>
      </c>
      <c r="D32" s="27"/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0" hidden="true" customHeight="true" outlineLevel="0" collapsed="false">
      <c r="A33" s="17" t="n">
        <v>180105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06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17" t="n">
        <v>18010700</v>
      </c>
      <c r="B35" s="26" t="s">
        <v>37</v>
      </c>
      <c r="C35" s="13" t="n">
        <f aca="false">D35+E35</f>
        <v>0</v>
      </c>
      <c r="D35" s="28"/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109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110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true" customHeight="true" outlineLevel="0" collapsed="false">
      <c r="A38" s="21" t="n">
        <v>18050000</v>
      </c>
      <c r="B38" s="22" t="s">
        <v>40</v>
      </c>
      <c r="C38" s="13" t="n">
        <f aca="false">D38+E38</f>
        <v>0</v>
      </c>
      <c r="D38" s="23" t="n">
        <f aca="false">SUM(D39:D41)</f>
        <v>0</v>
      </c>
      <c r="E38" s="23" t="n">
        <f aca="false">SUM(E39:E39)</f>
        <v>0</v>
      </c>
      <c r="F38" s="23" t="n">
        <f aca="false">SUM(F39:F39)</f>
        <v>0</v>
      </c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17" t="n">
        <v>18050300</v>
      </c>
      <c r="B39" s="26" t="s">
        <v>41</v>
      </c>
      <c r="C39" s="13" t="n">
        <f aca="false">D39+E39</f>
        <v>0</v>
      </c>
      <c r="D39" s="28"/>
      <c r="E39" s="27"/>
      <c r="F39" s="27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17" t="n">
        <v>18050400</v>
      </c>
      <c r="B40" s="26" t="s">
        <v>42</v>
      </c>
      <c r="C40" s="13" t="n">
        <f aca="false">D40+E40</f>
        <v>0</v>
      </c>
      <c r="D40" s="28"/>
      <c r="E40" s="27"/>
      <c r="F40" s="27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86.4" hidden="true" customHeight="true" outlineLevel="0" collapsed="false">
      <c r="A41" s="17" t="n">
        <v>180505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true" customHeight="true" outlineLevel="0" collapsed="false">
      <c r="A42" s="21" t="n">
        <v>19000000</v>
      </c>
      <c r="B42" s="22" t="s">
        <v>44</v>
      </c>
      <c r="C42" s="13" t="n">
        <f aca="false">D42+E42</f>
        <v>0</v>
      </c>
      <c r="D42" s="28" t="n">
        <f aca="false">D43</f>
        <v>0</v>
      </c>
      <c r="E42" s="29" t="n">
        <f aca="false">E43</f>
        <v>0</v>
      </c>
      <c r="F42" s="28" t="n">
        <f aca="false">F43</f>
        <v>0</v>
      </c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19010000</v>
      </c>
      <c r="B43" s="22" t="s">
        <v>45</v>
      </c>
      <c r="C43" s="13" t="n">
        <f aca="false">D43+E43</f>
        <v>0</v>
      </c>
      <c r="D43" s="28" t="n">
        <f aca="false">D44</f>
        <v>0</v>
      </c>
      <c r="E43" s="29" t="n">
        <f aca="false">E44</f>
        <v>0</v>
      </c>
      <c r="F43" s="28" t="n">
        <f aca="false">F44</f>
        <v>0</v>
      </c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66.6" hidden="true" customHeight="true" outlineLevel="0" collapsed="false">
      <c r="A44" s="17" t="n">
        <v>19010300</v>
      </c>
      <c r="B44" s="26" t="s">
        <v>46</v>
      </c>
      <c r="C44" s="13" t="n">
        <f aca="false">D44+E44</f>
        <v>0</v>
      </c>
      <c r="D44" s="28"/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21" t="n">
        <v>20000000</v>
      </c>
      <c r="B45" s="22" t="s">
        <v>47</v>
      </c>
      <c r="C45" s="13" t="n">
        <f aca="false">D45+E45</f>
        <v>0</v>
      </c>
      <c r="D45" s="29" t="n">
        <f aca="false">D50+D55+D46</f>
        <v>0</v>
      </c>
      <c r="E45" s="29" t="n">
        <f aca="false">E50+E55+E46</f>
        <v>0</v>
      </c>
      <c r="F45" s="29" t="n">
        <f aca="false">F50+F55+F46</f>
        <v>0</v>
      </c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true" customHeight="true" outlineLevel="0" collapsed="false">
      <c r="A46" s="21" t="n">
        <v>21000000</v>
      </c>
      <c r="B46" s="22" t="s">
        <v>48</v>
      </c>
      <c r="C46" s="13" t="n">
        <f aca="false">D46+E46</f>
        <v>0</v>
      </c>
      <c r="D46" s="29" t="n">
        <f aca="false">D47</f>
        <v>0</v>
      </c>
      <c r="E46" s="29" t="n">
        <f aca="false">E47</f>
        <v>0</v>
      </c>
      <c r="F46" s="29" t="n">
        <f aca="false">F47</f>
        <v>0</v>
      </c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6" hidden="true" customHeight="true" outlineLevel="0" collapsed="false">
      <c r="A47" s="21" t="n">
        <v>21080000</v>
      </c>
      <c r="B47" s="22" t="s">
        <v>49</v>
      </c>
      <c r="C47" s="13" t="n">
        <f aca="false">D47+E47</f>
        <v>0</v>
      </c>
      <c r="D47" s="29" t="n">
        <f aca="false">SUM(D48:D49)</f>
        <v>0</v>
      </c>
      <c r="E47" s="29" t="n">
        <f aca="false">SUM(E48:E49)</f>
        <v>0</v>
      </c>
      <c r="F47" s="29" t="n">
        <f aca="false">SUM(F48:F49)</f>
        <v>0</v>
      </c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6" hidden="true" customHeight="true" outlineLevel="0" collapsed="false">
      <c r="A48" s="17" t="n">
        <v>21081100</v>
      </c>
      <c r="B48" s="26" t="s">
        <v>50</v>
      </c>
      <c r="C48" s="13" t="n">
        <f aca="false">D48+E48</f>
        <v>0</v>
      </c>
      <c r="D48" s="28"/>
      <c r="E48" s="29"/>
      <c r="F48" s="29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72" hidden="true" customHeight="true" outlineLevel="0" collapsed="false">
      <c r="A49" s="17" t="n">
        <v>21081500</v>
      </c>
      <c r="B49" s="26" t="s">
        <v>51</v>
      </c>
      <c r="C49" s="13" t="n">
        <f aca="false">D49+E49</f>
        <v>0</v>
      </c>
      <c r="D49" s="28"/>
      <c r="E49" s="29"/>
      <c r="F49" s="29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36" hidden="true" customHeight="true" outlineLevel="0" collapsed="false">
      <c r="A50" s="21" t="n">
        <v>22000000</v>
      </c>
      <c r="B50" s="22" t="s">
        <v>52</v>
      </c>
      <c r="C50" s="13" t="n">
        <f aca="false">D50+E50</f>
        <v>0</v>
      </c>
      <c r="D50" s="29" t="n">
        <f aca="false">D51</f>
        <v>0</v>
      </c>
      <c r="E50" s="27"/>
      <c r="F50" s="27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36" hidden="true" customHeight="true" outlineLevel="0" collapsed="false">
      <c r="A51" s="21" t="n">
        <v>22010000</v>
      </c>
      <c r="B51" s="22" t="s">
        <v>53</v>
      </c>
      <c r="C51" s="13" t="n">
        <f aca="false">D51+E51</f>
        <v>0</v>
      </c>
      <c r="D51" s="29" t="n">
        <f aca="false">SUM(D53:D54)</f>
        <v>0</v>
      </c>
      <c r="E51" s="29" t="n">
        <f aca="false">SUM(E53:E54)</f>
        <v>0</v>
      </c>
      <c r="F51" s="29" t="n">
        <f aca="false">SUM(F53:F54)</f>
        <v>0</v>
      </c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6" hidden="true" customHeight="true" outlineLevel="0" collapsed="false">
      <c r="A52" s="17" t="n">
        <v>22012500</v>
      </c>
      <c r="B52" s="26" t="s">
        <v>54</v>
      </c>
      <c r="C52" s="13" t="n">
        <f aca="false">D52+E52</f>
        <v>0</v>
      </c>
      <c r="D52" s="28"/>
      <c r="E52" s="27"/>
      <c r="F52" s="27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3.95" hidden="true" customHeight="true" outlineLevel="0" collapsed="false">
      <c r="A53" s="17" t="n">
        <v>22012600</v>
      </c>
      <c r="B53" s="26" t="s">
        <v>55</v>
      </c>
      <c r="C53" s="13" t="n">
        <f aca="false">D53+E53</f>
        <v>0</v>
      </c>
      <c r="D53" s="28"/>
      <c r="E53" s="27"/>
      <c r="F53" s="27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118.95" hidden="true" customHeight="true" outlineLevel="0" collapsed="false">
      <c r="A54" s="17" t="n">
        <v>22012900</v>
      </c>
      <c r="B54" s="26" t="s">
        <v>56</v>
      </c>
      <c r="C54" s="13" t="n">
        <f aca="false">D54+E54</f>
        <v>0</v>
      </c>
      <c r="D54" s="28"/>
      <c r="E54" s="27"/>
      <c r="F54" s="27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9" hidden="true" customHeight="true" outlineLevel="0" collapsed="false">
      <c r="A55" s="21" t="n">
        <v>24000000</v>
      </c>
      <c r="B55" s="22" t="s">
        <v>57</v>
      </c>
      <c r="C55" s="13" t="n">
        <f aca="false">D55+E55</f>
        <v>0</v>
      </c>
      <c r="D55" s="29" t="n">
        <f aca="false">D56</f>
        <v>0</v>
      </c>
      <c r="E55" s="29" t="n">
        <f aca="false">E56</f>
        <v>0</v>
      </c>
      <c r="F55" s="29" t="n">
        <f aca="false">F56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9" hidden="true" customHeight="true" outlineLevel="0" collapsed="false">
      <c r="A56" s="21" t="n">
        <v>24060000</v>
      </c>
      <c r="B56" s="22" t="s">
        <v>49</v>
      </c>
      <c r="C56" s="13" t="n">
        <f aca="false">D56+E56</f>
        <v>0</v>
      </c>
      <c r="D56" s="29" t="n">
        <f aca="false">SUM(D57:D58)</f>
        <v>0</v>
      </c>
      <c r="E56" s="29" t="n">
        <f aca="false">SUM(E57:E58)</f>
        <v>0</v>
      </c>
      <c r="F56" s="29" t="n">
        <f aca="false">SUM(F57:F58)</f>
        <v>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39" hidden="true" customHeight="true" outlineLevel="0" collapsed="false">
      <c r="A57" s="17" t="n">
        <v>24060300</v>
      </c>
      <c r="B57" s="26" t="s">
        <v>49</v>
      </c>
      <c r="C57" s="13" t="n">
        <f aca="false">D57+E57</f>
        <v>0</v>
      </c>
      <c r="D57" s="28"/>
      <c r="E57" s="29"/>
      <c r="F57" s="29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170.4" hidden="true" customHeight="true" outlineLevel="0" collapsed="false">
      <c r="A58" s="17" t="n">
        <v>24062200</v>
      </c>
      <c r="B58" s="26" t="s">
        <v>58</v>
      </c>
      <c r="C58" s="13" t="n">
        <f aca="false">D58+E58</f>
        <v>0</v>
      </c>
      <c r="D58" s="28"/>
      <c r="E58" s="29"/>
      <c r="F58" s="29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27.6" hidden="true" customHeight="true" outlineLevel="0" collapsed="false">
      <c r="A59" s="17" t="n">
        <v>24170000</v>
      </c>
      <c r="B59" s="26" t="s">
        <v>59</v>
      </c>
      <c r="C59" s="13" t="n">
        <f aca="false">D59+E59</f>
        <v>0</v>
      </c>
      <c r="D59" s="28"/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67.2" hidden="false" customHeight="true" outlineLevel="0" collapsed="false">
      <c r="A60" s="17"/>
      <c r="B60" s="30" t="s">
        <v>60</v>
      </c>
      <c r="C60" s="31" t="n">
        <f aca="false">D60+E60</f>
        <v>0</v>
      </c>
      <c r="D60" s="32" t="n">
        <f aca="false">D11+D45</f>
        <v>0</v>
      </c>
      <c r="E60" s="32" t="n">
        <f aca="false">E11+E45</f>
        <v>0</v>
      </c>
      <c r="F60" s="32" t="n">
        <f aca="false">F11+F45</f>
        <v>0</v>
      </c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35" customFormat="true" ht="20.25" hidden="false" customHeight="true" outlineLevel="0" collapsed="false">
      <c r="A61" s="9" t="n">
        <v>40000000</v>
      </c>
      <c r="B61" s="33" t="s">
        <v>61</v>
      </c>
      <c r="C61" s="13" t="n">
        <f aca="false">D61+E61</f>
        <v>401152</v>
      </c>
      <c r="D61" s="14" t="n">
        <f aca="false">D62</f>
        <v>401152</v>
      </c>
      <c r="E61" s="14" t="n">
        <f aca="false">E62</f>
        <v>0</v>
      </c>
      <c r="F61" s="14" t="n">
        <f aca="false">F62</f>
        <v>0</v>
      </c>
      <c r="G61" s="34"/>
      <c r="H61" s="34"/>
      <c r="I61" s="34"/>
      <c r="J61" s="34"/>
      <c r="K61" s="34"/>
      <c r="L61" s="34"/>
      <c r="IK61" s="34"/>
      <c r="IL61" s="34"/>
      <c r="IM61" s="34"/>
      <c r="IN61" s="34"/>
      <c r="IO61" s="34"/>
      <c r="IP61" s="34"/>
      <c r="IQ61" s="34"/>
      <c r="IR61" s="34"/>
      <c r="IS61" s="34"/>
    </row>
    <row r="62" s="25" customFormat="true" ht="20.25" hidden="false" customHeight="true" outlineLevel="0" collapsed="false">
      <c r="A62" s="36" t="n">
        <v>41000000</v>
      </c>
      <c r="B62" s="37" t="s">
        <v>62</v>
      </c>
      <c r="C62" s="13" t="n">
        <f aca="false">D62+E62</f>
        <v>401152</v>
      </c>
      <c r="D62" s="23" t="n">
        <f aca="false">D63+D66</f>
        <v>401152</v>
      </c>
      <c r="E62" s="23" t="n">
        <f aca="false">E66</f>
        <v>0</v>
      </c>
      <c r="F62" s="23" t="n">
        <f aca="false">F66</f>
        <v>0</v>
      </c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36.6" hidden="true" customHeight="true" outlineLevel="0" collapsed="false">
      <c r="A63" s="36" t="n">
        <v>41030000</v>
      </c>
      <c r="B63" s="37" t="s">
        <v>63</v>
      </c>
      <c r="C63" s="13" t="n">
        <f aca="false">D63+E63</f>
        <v>0</v>
      </c>
      <c r="D63" s="23" t="n">
        <f aca="false">SUM(D64:D65)</f>
        <v>0</v>
      </c>
      <c r="E63" s="23"/>
      <c r="F63" s="23"/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60.6" hidden="true" customHeight="true" outlineLevel="0" collapsed="false">
      <c r="A64" s="38" t="n">
        <v>41033900</v>
      </c>
      <c r="B64" s="39" t="s">
        <v>64</v>
      </c>
      <c r="C64" s="13" t="n">
        <f aca="false">D64+E64</f>
        <v>0</v>
      </c>
      <c r="D64" s="27"/>
      <c r="E64" s="23"/>
      <c r="F64" s="23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60.6" hidden="true" customHeight="true" outlineLevel="0" collapsed="false">
      <c r="A65" s="38" t="n">
        <v>41034500</v>
      </c>
      <c r="B65" s="39" t="s">
        <v>65</v>
      </c>
      <c r="C65" s="13" t="n">
        <f aca="false">D65+E65</f>
        <v>0</v>
      </c>
      <c r="D65" s="27"/>
      <c r="E65" s="23"/>
      <c r="F65" s="23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30.6" hidden="false" customHeight="true" outlineLevel="0" collapsed="false">
      <c r="A66" s="36" t="n">
        <v>410500000</v>
      </c>
      <c r="B66" s="37" t="s">
        <v>66</v>
      </c>
      <c r="C66" s="40" t="n">
        <f aca="false">D66+E66</f>
        <v>401152</v>
      </c>
      <c r="D66" s="23" t="n">
        <f aca="false">D67+D69</f>
        <v>401152</v>
      </c>
      <c r="E66" s="23" t="n">
        <f aca="false">E67+E69</f>
        <v>0</v>
      </c>
      <c r="F66" s="23" t="n">
        <f aca="false">F67+F69</f>
        <v>0</v>
      </c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45.6" hidden="false" customHeight="true" outlineLevel="0" collapsed="false">
      <c r="A67" s="38" t="n">
        <v>41053900</v>
      </c>
      <c r="B67" s="41" t="s">
        <v>67</v>
      </c>
      <c r="C67" s="40" t="n">
        <f aca="false">D67+E67</f>
        <v>171452</v>
      </c>
      <c r="D67" s="28" t="n">
        <v>171452</v>
      </c>
      <c r="E67" s="27"/>
      <c r="F67" s="2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45.6" hidden="false" customHeight="true" outlineLevel="0" collapsed="false">
      <c r="A68" s="38" t="s">
        <v>68</v>
      </c>
      <c r="B68" s="41" t="s">
        <v>69</v>
      </c>
      <c r="C68" s="40" t="n">
        <f aca="false">D68+E68</f>
        <v>171452</v>
      </c>
      <c r="D68" s="28" t="n">
        <v>171452</v>
      </c>
      <c r="E68" s="27"/>
      <c r="F68" s="2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78.6" hidden="false" customHeight="true" outlineLevel="0" collapsed="false">
      <c r="A69" s="38" t="n">
        <v>41055000</v>
      </c>
      <c r="B69" s="41" t="s">
        <v>70</v>
      </c>
      <c r="C69" s="40" t="n">
        <f aca="false">D69+E69</f>
        <v>229700</v>
      </c>
      <c r="D69" s="28" t="n">
        <v>229700</v>
      </c>
      <c r="E69" s="27"/>
      <c r="F69" s="27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44" customFormat="true" ht="27.75" hidden="false" customHeight="true" outlineLevel="0" collapsed="false">
      <c r="A70" s="42"/>
      <c r="B70" s="30" t="s">
        <v>71</v>
      </c>
      <c r="C70" s="31" t="n">
        <f aca="false">D70+E70</f>
        <v>401152</v>
      </c>
      <c r="D70" s="32" t="n">
        <f aca="false">D60+D61</f>
        <v>401152</v>
      </c>
      <c r="E70" s="32" t="n">
        <f aca="false">E60+E61</f>
        <v>0</v>
      </c>
      <c r="F70" s="32" t="n">
        <f aca="false">F60+F61</f>
        <v>0</v>
      </c>
      <c r="G70" s="43"/>
      <c r="H70" s="43"/>
      <c r="I70" s="43"/>
      <c r="J70" s="43"/>
      <c r="K70" s="43"/>
      <c r="L70" s="43"/>
      <c r="IK70" s="43"/>
      <c r="IL70" s="43"/>
      <c r="IM70" s="43"/>
      <c r="IN70" s="43"/>
      <c r="IO70" s="43"/>
      <c r="IP70" s="43"/>
      <c r="IQ70" s="43"/>
      <c r="IR70" s="43"/>
      <c r="IS70" s="43"/>
    </row>
    <row r="72" customFormat="false" ht="13.2" hidden="false" customHeight="false" outlineLevel="0" collapsed="false">
      <c r="E72" s="45"/>
    </row>
    <row r="73" s="49" customFormat="true" ht="49.2" hidden="false" customHeight="true" outlineLevel="0" collapsed="false">
      <c r="A73" s="46" t="s">
        <v>72</v>
      </c>
      <c r="B73" s="46"/>
      <c r="C73" s="47"/>
      <c r="D73" s="48" t="s">
        <v>73</v>
      </c>
      <c r="E73" s="48"/>
      <c r="F73" s="48"/>
    </row>
  </sheetData>
  <mergeCells count="8">
    <mergeCell ref="A7:E7"/>
    <mergeCell ref="A9:A10"/>
    <mergeCell ref="B9:B10"/>
    <mergeCell ref="C9:C10"/>
    <mergeCell ref="D9:D10"/>
    <mergeCell ref="E9:F9"/>
    <mergeCell ref="A73:B73"/>
    <mergeCell ref="D73:F73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9.87"/>
    <col collapsed="false" customWidth="true" hidden="false" outlineLevel="0" max="2" min="2" style="51" width="33.99"/>
    <col collapsed="false" customWidth="true" hidden="false" outlineLevel="0" max="3" min="3" style="51" width="16.32"/>
    <col collapsed="false" customWidth="true" hidden="false" outlineLevel="0" max="4" min="4" style="52" width="18.43"/>
    <col collapsed="false" customWidth="true" hidden="false" outlineLevel="0" max="5" min="5" style="52" width="17.99"/>
    <col collapsed="false" customWidth="true" hidden="false" outlineLevel="0" max="6" min="6" style="53" width="20.43"/>
    <col collapsed="false" customWidth="true" hidden="false" outlineLevel="0" max="7" min="7" style="53" width="11.32"/>
    <col collapsed="false" customWidth="true" hidden="false" outlineLevel="0" max="8" min="8" style="53" width="9.87"/>
    <col collapsed="false" customWidth="false" hidden="false" outlineLevel="0" max="257" min="9" style="53" width="9.1"/>
  </cols>
  <sheetData>
    <row r="1" customFormat="false" ht="16.5" hidden="false" customHeight="true" outlineLevel="0" collapsed="false">
      <c r="D1" s="3" t="s">
        <v>74</v>
      </c>
      <c r="F1" s="52"/>
    </row>
    <row r="2" customFormat="false" ht="17.25" hidden="false" customHeight="true" outlineLevel="0" collapsed="false">
      <c r="D2" s="3" t="s">
        <v>75</v>
      </c>
      <c r="F2" s="52"/>
    </row>
    <row r="3" customFormat="false" ht="17.25" hidden="false" customHeight="true" outlineLevel="0" collapsed="false">
      <c r="D3" s="3" t="s">
        <v>2</v>
      </c>
      <c r="F3" s="52"/>
    </row>
    <row r="4" customFormat="false" ht="17.25" hidden="false" customHeight="true" outlineLevel="0" collapsed="false">
      <c r="D4" s="3" t="s">
        <v>3</v>
      </c>
      <c r="F4" s="52"/>
    </row>
    <row r="5" customFormat="false" ht="13.8" hidden="false" customHeight="false" outlineLevel="0" collapsed="false">
      <c r="D5" s="3" t="s">
        <v>76</v>
      </c>
      <c r="F5" s="52"/>
    </row>
    <row r="6" customFormat="false" ht="94.2" hidden="false" customHeight="true" outlineLevel="0" collapsed="false">
      <c r="A6" s="54" t="s">
        <v>77</v>
      </c>
      <c r="B6" s="54"/>
      <c r="C6" s="54"/>
      <c r="D6" s="54"/>
      <c r="E6" s="54"/>
      <c r="F6" s="54"/>
    </row>
    <row r="7" customFormat="false" ht="13.8" hidden="false" customHeight="false" outlineLevel="0" collapsed="false">
      <c r="A7" s="55"/>
      <c r="B7" s="56"/>
      <c r="C7" s="56"/>
      <c r="D7" s="57"/>
      <c r="E7" s="57"/>
      <c r="F7" s="58" t="s">
        <v>78</v>
      </c>
    </row>
    <row r="8" s="49" customFormat="true" ht="39" hidden="false" customHeight="true" outlineLevel="0" collapsed="false">
      <c r="A8" s="59" t="s">
        <v>79</v>
      </c>
      <c r="B8" s="60" t="s">
        <v>80</v>
      </c>
      <c r="C8" s="61" t="s">
        <v>81</v>
      </c>
      <c r="D8" s="62" t="s">
        <v>10</v>
      </c>
      <c r="E8" s="63" t="s">
        <v>11</v>
      </c>
      <c r="F8" s="63"/>
    </row>
    <row r="9" s="49" customFormat="true" ht="62.25" hidden="false" customHeight="true" outlineLevel="0" collapsed="false">
      <c r="A9" s="59"/>
      <c r="B9" s="60"/>
      <c r="C9" s="61"/>
      <c r="D9" s="62"/>
      <c r="E9" s="63" t="s">
        <v>81</v>
      </c>
      <c r="F9" s="63" t="s">
        <v>82</v>
      </c>
    </row>
    <row r="10" s="49" customFormat="true" ht="22.5" hidden="false" customHeight="true" outlineLevel="0" collapsed="false">
      <c r="A10" s="64" t="s">
        <v>83</v>
      </c>
      <c r="B10" s="65" t="s">
        <v>84</v>
      </c>
      <c r="C10" s="66" t="n">
        <f aca="false">D10+E10</f>
        <v>6037726.5</v>
      </c>
      <c r="D10" s="66" t="n">
        <f aca="false">D11</f>
        <v>503152</v>
      </c>
      <c r="E10" s="66" t="n">
        <f aca="false">E11</f>
        <v>5534574.5</v>
      </c>
      <c r="F10" s="66" t="n">
        <f aca="false">F11</f>
        <v>3758833.82</v>
      </c>
    </row>
    <row r="11" s="49" customFormat="true" ht="50.4" hidden="false" customHeight="false" outlineLevel="0" collapsed="false">
      <c r="A11" s="64" t="n">
        <v>208000</v>
      </c>
      <c r="B11" s="65" t="s">
        <v>85</v>
      </c>
      <c r="C11" s="66" t="n">
        <f aca="false">C14</f>
        <v>6037726.5</v>
      </c>
      <c r="D11" s="66" t="n">
        <f aca="false">D12+D13</f>
        <v>503152</v>
      </c>
      <c r="E11" s="66" t="n">
        <f aca="false">E12+E13</f>
        <v>5534574.5</v>
      </c>
      <c r="F11" s="66" t="n">
        <f aca="false">F12+F13</f>
        <v>3758833.82</v>
      </c>
      <c r="G11" s="67"/>
      <c r="H11" s="67"/>
    </row>
    <row r="12" s="49" customFormat="true" ht="67.2" hidden="false" customHeight="false" outlineLevel="0" collapsed="false">
      <c r="A12" s="64" t="s">
        <v>86</v>
      </c>
      <c r="B12" s="65" t="s">
        <v>87</v>
      </c>
      <c r="C12" s="66" t="n">
        <f aca="false">D12+E12</f>
        <v>6037726.5</v>
      </c>
      <c r="D12" s="66" t="n">
        <f aca="false">503152+2142330.66</f>
        <v>2645482.66</v>
      </c>
      <c r="E12" s="66" t="n">
        <f aca="false">1616503.16+1775740.68</f>
        <v>3392243.84</v>
      </c>
      <c r="F12" s="66" t="n">
        <v>1616503.16</v>
      </c>
      <c r="G12" s="68"/>
    </row>
    <row r="13" s="49" customFormat="true" ht="67.2" hidden="false" customHeight="false" outlineLevel="0" collapsed="false">
      <c r="A13" s="64" t="s">
        <v>88</v>
      </c>
      <c r="B13" s="65" t="s">
        <v>89</v>
      </c>
      <c r="C13" s="69" t="n">
        <f aca="false">D13+E13</f>
        <v>0</v>
      </c>
      <c r="D13" s="70" t="n">
        <v>-2142330.66</v>
      </c>
      <c r="E13" s="70" t="n">
        <v>2142330.66</v>
      </c>
      <c r="F13" s="70" t="n">
        <v>2142330.66</v>
      </c>
      <c r="G13" s="68"/>
    </row>
    <row r="14" s="49" customFormat="true" ht="34.5" hidden="false" customHeight="true" outlineLevel="0" collapsed="false">
      <c r="A14" s="64"/>
      <c r="B14" s="71" t="s">
        <v>90</v>
      </c>
      <c r="C14" s="66" t="n">
        <f aca="false">D14+E14</f>
        <v>6037726.5</v>
      </c>
      <c r="D14" s="69" t="n">
        <f aca="false">D10</f>
        <v>503152</v>
      </c>
      <c r="E14" s="66" t="n">
        <f aca="false">E10</f>
        <v>5534574.5</v>
      </c>
      <c r="F14" s="66" t="n">
        <f aca="false">F10</f>
        <v>3758833.82</v>
      </c>
    </row>
    <row r="15" s="49" customFormat="true" ht="34.5" hidden="false" customHeight="true" outlineLevel="0" collapsed="false">
      <c r="A15" s="64" t="s">
        <v>91</v>
      </c>
      <c r="B15" s="65" t="s">
        <v>92</v>
      </c>
      <c r="C15" s="69" t="n">
        <f aca="false">D15+E15</f>
        <v>6037726.5</v>
      </c>
      <c r="D15" s="66" t="n">
        <f aca="false">D16</f>
        <v>503152</v>
      </c>
      <c r="E15" s="66" t="n">
        <f aca="false">E16</f>
        <v>5534574.5</v>
      </c>
      <c r="F15" s="66" t="n">
        <f aca="false">F16</f>
        <v>3758833.82</v>
      </c>
    </row>
    <row r="16" s="49" customFormat="true" ht="34.5" hidden="false" customHeight="true" outlineLevel="0" collapsed="false">
      <c r="A16" s="64" t="n">
        <v>602000</v>
      </c>
      <c r="B16" s="65" t="s">
        <v>93</v>
      </c>
      <c r="C16" s="69" t="n">
        <f aca="false">D16+E16</f>
        <v>6037726.5</v>
      </c>
      <c r="D16" s="66" t="n">
        <f aca="false">D17+D18</f>
        <v>503152</v>
      </c>
      <c r="E16" s="66" t="n">
        <f aca="false">E17+E18</f>
        <v>5534574.5</v>
      </c>
      <c r="F16" s="66" t="n">
        <f aca="false">F17+F18</f>
        <v>3758833.82</v>
      </c>
    </row>
    <row r="17" s="49" customFormat="true" ht="34.5" hidden="false" customHeight="true" outlineLevel="0" collapsed="false">
      <c r="A17" s="64" t="s">
        <v>94</v>
      </c>
      <c r="B17" s="65" t="s">
        <v>95</v>
      </c>
      <c r="C17" s="69" t="n">
        <f aca="false">D17+E17</f>
        <v>6037726.5</v>
      </c>
      <c r="D17" s="66" t="n">
        <f aca="false">503152+2142330.66</f>
        <v>2645482.66</v>
      </c>
      <c r="E17" s="66" t="n">
        <f aca="false">1616503.16+1775740.68</f>
        <v>3392243.84</v>
      </c>
      <c r="F17" s="66" t="n">
        <v>1616503.16</v>
      </c>
    </row>
    <row r="18" s="49" customFormat="true" ht="67.2" hidden="false" customHeight="false" outlineLevel="0" collapsed="false">
      <c r="A18" s="64" t="s">
        <v>96</v>
      </c>
      <c r="B18" s="65" t="s">
        <v>89</v>
      </c>
      <c r="C18" s="69" t="n">
        <f aca="false">D18+E18</f>
        <v>0</v>
      </c>
      <c r="D18" s="70" t="n">
        <v>-2142330.66</v>
      </c>
      <c r="E18" s="70" t="n">
        <v>2142330.66</v>
      </c>
      <c r="F18" s="70" t="n">
        <v>2142330.66</v>
      </c>
    </row>
    <row r="19" s="49" customFormat="true" ht="46.5" hidden="false" customHeight="true" outlineLevel="0" collapsed="false">
      <c r="A19" s="72"/>
      <c r="B19" s="73" t="s">
        <v>97</v>
      </c>
      <c r="C19" s="66" t="n">
        <f aca="false">D19+E19</f>
        <v>6037726.5</v>
      </c>
      <c r="D19" s="66" t="n">
        <f aca="false">D15</f>
        <v>503152</v>
      </c>
      <c r="E19" s="66" t="n">
        <f aca="false">E15</f>
        <v>5534574.5</v>
      </c>
      <c r="F19" s="66" t="n">
        <f aca="false">F15</f>
        <v>3758833.82</v>
      </c>
    </row>
    <row r="20" s="49" customFormat="true" ht="62.25" hidden="false" customHeight="true" outlineLevel="0" collapsed="false">
      <c r="A20" s="56"/>
      <c r="B20" s="56"/>
      <c r="C20" s="56"/>
      <c r="D20" s="74"/>
      <c r="E20" s="74"/>
      <c r="F20" s="75"/>
    </row>
    <row r="21" s="49" customFormat="true" ht="31.5" hidden="false" customHeight="true" outlineLevel="0" collapsed="false">
      <c r="A21" s="76" t="s">
        <v>72</v>
      </c>
      <c r="B21" s="76"/>
      <c r="C21" s="77"/>
      <c r="D21" s="78" t="s">
        <v>73</v>
      </c>
      <c r="E21" s="78"/>
      <c r="F21" s="78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3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A59" activeCellId="0" sqref="A59"/>
    </sheetView>
  </sheetViews>
  <sheetFormatPr defaultColWidth="8.875" defaultRowHeight="13.2" zeroHeight="false" outlineLevelRow="0" outlineLevelCol="0"/>
  <cols>
    <col collapsed="false" customWidth="true" hidden="false" outlineLevel="0" max="1" min="1" style="79" width="14.33"/>
    <col collapsed="false" customWidth="true" hidden="false" outlineLevel="0" max="2" min="2" style="79" width="14.55"/>
    <col collapsed="false" customWidth="true" hidden="false" outlineLevel="0" max="3" min="3" style="79" width="13.99"/>
    <col collapsed="false" customWidth="true" hidden="false" outlineLevel="0" max="4" min="4" style="79" width="37.66"/>
    <col collapsed="false" customWidth="true" hidden="false" outlineLevel="0" max="5" min="5" style="79" width="15.66"/>
    <col collapsed="false" customWidth="true" hidden="false" outlineLevel="0" max="6" min="6" style="79" width="14.99"/>
    <col collapsed="false" customWidth="true" hidden="false" outlineLevel="0" max="7" min="7" style="79" width="15.66"/>
    <col collapsed="false" customWidth="true" hidden="false" outlineLevel="0" max="8" min="8" style="79" width="16.32"/>
    <col collapsed="false" customWidth="true" hidden="false" outlineLevel="0" max="9" min="9" style="79" width="12.32"/>
    <col collapsed="false" customWidth="true" hidden="false" outlineLevel="0" max="10" min="10" style="79" width="15.32"/>
    <col collapsed="false" customWidth="true" hidden="false" outlineLevel="0" max="11" min="11" style="79" width="16.99"/>
    <col collapsed="false" customWidth="true" hidden="false" outlineLevel="0" max="12" min="12" style="79" width="14.55"/>
    <col collapsed="false" customWidth="true" hidden="false" outlineLevel="0" max="13" min="13" style="79" width="13.99"/>
    <col collapsed="false" customWidth="true" hidden="false" outlineLevel="0" max="14" min="14" style="79" width="11.32"/>
    <col collapsed="false" customWidth="true" hidden="false" outlineLevel="0" max="15" min="15" style="79" width="15.32"/>
    <col collapsed="false" customWidth="true" hidden="false" outlineLevel="0" max="16" min="16" style="79" width="16.32"/>
    <col collapsed="false" customWidth="true" hidden="false" outlineLevel="0" max="17" min="17" style="79" width="17.55"/>
    <col collapsed="false" customWidth="false" hidden="false" outlineLevel="0" max="257" min="18" style="79" width="8.87"/>
  </cols>
  <sheetData>
    <row r="1" customFormat="false" ht="15.75" hidden="false" customHeight="true" outlineLevel="0" collapsed="false">
      <c r="A1" s="80"/>
      <c r="B1" s="80"/>
      <c r="C1" s="80"/>
      <c r="D1" s="80"/>
      <c r="E1" s="81"/>
      <c r="F1" s="81"/>
      <c r="G1" s="81"/>
      <c r="H1" s="81"/>
      <c r="I1" s="81"/>
      <c r="J1" s="81"/>
      <c r="K1" s="81"/>
      <c r="L1" s="81"/>
      <c r="M1" s="82" t="s">
        <v>98</v>
      </c>
      <c r="N1" s="82"/>
      <c r="O1" s="82"/>
      <c r="P1" s="82"/>
      <c r="Q1" s="82"/>
    </row>
    <row r="2" customFormat="false" ht="92.4" hidden="false" customHeight="true" outlineLevel="0" collapsed="false">
      <c r="A2" s="83" t="s">
        <v>9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8.6" hidden="false" customHeight="false" outlineLevel="0" collapsed="false">
      <c r="A3" s="84"/>
      <c r="B3" s="84"/>
      <c r="C3" s="85"/>
      <c r="D3" s="86"/>
      <c r="E3" s="86"/>
      <c r="F3" s="87"/>
      <c r="G3" s="88"/>
      <c r="H3" s="88"/>
      <c r="I3" s="88"/>
      <c r="J3" s="89"/>
      <c r="K3" s="89"/>
      <c r="L3" s="90"/>
      <c r="M3" s="90"/>
      <c r="N3" s="90"/>
      <c r="O3" s="90"/>
      <c r="P3" s="90"/>
      <c r="Q3" s="86" t="s">
        <v>6</v>
      </c>
    </row>
    <row r="4" customFormat="false" ht="12.75" hidden="false" customHeight="true" outlineLevel="0" collapsed="false">
      <c r="A4" s="91" t="s">
        <v>100</v>
      </c>
      <c r="B4" s="91" t="s">
        <v>101</v>
      </c>
      <c r="C4" s="91" t="s">
        <v>102</v>
      </c>
      <c r="D4" s="91" t="s">
        <v>103</v>
      </c>
      <c r="E4" s="91" t="s">
        <v>10</v>
      </c>
      <c r="F4" s="91"/>
      <c r="G4" s="91"/>
      <c r="H4" s="91"/>
      <c r="I4" s="91"/>
      <c r="J4" s="91" t="s">
        <v>11</v>
      </c>
      <c r="K4" s="91"/>
      <c r="L4" s="91"/>
      <c r="M4" s="91"/>
      <c r="N4" s="91"/>
      <c r="O4" s="91"/>
      <c r="P4" s="91" t="s">
        <v>104</v>
      </c>
      <c r="Q4" s="91" t="s">
        <v>105</v>
      </c>
    </row>
    <row r="5" customFormat="false" ht="13.95" hidden="false" customHeight="true" outlineLevel="0" collapsed="false">
      <c r="A5" s="91"/>
      <c r="B5" s="91"/>
      <c r="C5" s="91"/>
      <c r="D5" s="91"/>
      <c r="E5" s="91" t="s">
        <v>9</v>
      </c>
      <c r="F5" s="92" t="s">
        <v>106</v>
      </c>
      <c r="G5" s="91" t="s">
        <v>107</v>
      </c>
      <c r="H5" s="91"/>
      <c r="I5" s="92" t="s">
        <v>108</v>
      </c>
      <c r="J5" s="91" t="s">
        <v>9</v>
      </c>
      <c r="K5" s="92" t="s">
        <v>109</v>
      </c>
      <c r="L5" s="92" t="s">
        <v>106</v>
      </c>
      <c r="M5" s="91" t="s">
        <v>107</v>
      </c>
      <c r="N5" s="91"/>
      <c r="O5" s="92" t="s">
        <v>108</v>
      </c>
      <c r="P5" s="92" t="s">
        <v>107</v>
      </c>
      <c r="Q5" s="91"/>
    </row>
    <row r="6" customFormat="false" ht="27" hidden="false" customHeight="true" outlineLevel="0" collapsed="false">
      <c r="A6" s="91"/>
      <c r="B6" s="91"/>
      <c r="C6" s="91"/>
      <c r="D6" s="91"/>
      <c r="E6" s="91"/>
      <c r="F6" s="92"/>
      <c r="G6" s="91" t="s">
        <v>110</v>
      </c>
      <c r="H6" s="91" t="s">
        <v>111</v>
      </c>
      <c r="I6" s="92"/>
      <c r="J6" s="91"/>
      <c r="K6" s="92"/>
      <c r="L6" s="92"/>
      <c r="M6" s="91" t="s">
        <v>110</v>
      </c>
      <c r="N6" s="91" t="s">
        <v>111</v>
      </c>
      <c r="O6" s="92"/>
      <c r="P6" s="93" t="s">
        <v>112</v>
      </c>
      <c r="Q6" s="91"/>
    </row>
    <row r="7" s="94" customFormat="true" ht="102.6" hidden="false" customHeight="true" outlineLevel="0" collapsed="false">
      <c r="A7" s="91"/>
      <c r="B7" s="91"/>
      <c r="C7" s="91"/>
      <c r="D7" s="91"/>
      <c r="E7" s="91"/>
      <c r="F7" s="92"/>
      <c r="G7" s="91"/>
      <c r="H7" s="91"/>
      <c r="I7" s="92"/>
      <c r="J7" s="91"/>
      <c r="K7" s="92"/>
      <c r="L7" s="92"/>
      <c r="M7" s="91"/>
      <c r="N7" s="91"/>
      <c r="O7" s="92"/>
      <c r="P7" s="93"/>
      <c r="Q7" s="91"/>
    </row>
    <row r="8" s="94" customFormat="true" ht="23.25" hidden="false" customHeight="tru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  <c r="M8" s="91" t="n">
        <v>13</v>
      </c>
      <c r="N8" s="91" t="n">
        <v>14</v>
      </c>
      <c r="O8" s="91" t="n">
        <v>15</v>
      </c>
      <c r="P8" s="91" t="n">
        <v>16</v>
      </c>
      <c r="Q8" s="91" t="n">
        <v>17</v>
      </c>
    </row>
    <row r="9" s="99" customFormat="true" ht="15.6" hidden="false" customHeight="false" outlineLevel="0" collapsed="false">
      <c r="A9" s="95" t="s">
        <v>113</v>
      </c>
      <c r="B9" s="96"/>
      <c r="C9" s="97"/>
      <c r="D9" s="97" t="s">
        <v>114</v>
      </c>
      <c r="E9" s="98" t="n">
        <f aca="false">E11+E13+E16+E27+E31+E36+E40+E42+E46+E33+E44+E38</f>
        <v>12000</v>
      </c>
      <c r="F9" s="98" t="n">
        <f aca="false">F11+F13+F16+F27+F31+F36+F40+F42+F46+F33+F44+F38</f>
        <v>12000</v>
      </c>
      <c r="G9" s="98" t="n">
        <f aca="false">G11+G13+G16+G27+G31+G36+G40+G42+G46+G33+G44+G38</f>
        <v>0</v>
      </c>
      <c r="H9" s="98" t="n">
        <f aca="false">H11+H13+H16+H27+H31+H36+H40+H42+H46+H33+H44+H38</f>
        <v>0</v>
      </c>
      <c r="I9" s="98" t="n">
        <f aca="false">I11+I13+I16+I27+I31+I36+I40+I42+I46+I33+I44+I38</f>
        <v>0</v>
      </c>
      <c r="J9" s="98" t="n">
        <f aca="false">J11+J13+J16+J27+J31+J36+J40+J42+J46+J33+J44+J38</f>
        <v>3392243.84</v>
      </c>
      <c r="K9" s="98" t="n">
        <f aca="false">K11+K13+K16+K27+K31+K36+K40+K42+K46+K33+K44+K38</f>
        <v>1616503.16</v>
      </c>
      <c r="L9" s="98" t="n">
        <f aca="false">L11+L13+L16+L27+L31+L36+L40+L42+L46+L33+L44+L38</f>
        <v>475740.68</v>
      </c>
      <c r="M9" s="98" t="n">
        <f aca="false">M11+M13+M16+M27+M31+M36+M40+M42+M46+M33+M44+M38</f>
        <v>0</v>
      </c>
      <c r="N9" s="98" t="n">
        <f aca="false">N11+N13+N16+N27+N31+N36+N40+N42+N46+N33+N44+N38</f>
        <v>0</v>
      </c>
      <c r="O9" s="98" t="n">
        <f aca="false">O11+O13+O16+O27+O31+O36+O40+O42+O46+O33+O44+O38</f>
        <v>2916503.16</v>
      </c>
      <c r="P9" s="98" t="n">
        <f aca="false">P11+P13+P16+P27+P31+P36+P40+P42+P46+P33+P44+P38</f>
        <v>0</v>
      </c>
      <c r="Q9" s="98" t="n">
        <f aca="false">Q11+Q13+Q16+Q27+Q31+Q36+Q40+Q42+Q46+Q33+Q44+Q38</f>
        <v>3404243.84</v>
      </c>
    </row>
    <row r="10" s="99" customFormat="true" ht="15.6" hidden="false" customHeight="false" outlineLevel="0" collapsed="false">
      <c r="A10" s="100" t="s">
        <v>115</v>
      </c>
      <c r="B10" s="101"/>
      <c r="C10" s="102"/>
      <c r="D10" s="102" t="s">
        <v>116</v>
      </c>
      <c r="E10" s="103" t="n">
        <f aca="false">E11+E13+E16+E27+E31+E36+E40+E42+E46+E33+E44+E38</f>
        <v>12000</v>
      </c>
      <c r="F10" s="103" t="n">
        <f aca="false">F11+F13+F16+F27+F31+F36+F40+F42+F46+F33+F44+F38</f>
        <v>12000</v>
      </c>
      <c r="G10" s="103" t="n">
        <f aca="false">G11+G13+G16+G27+G31+G36+G40+G42+G46+G33+G44+G38</f>
        <v>0</v>
      </c>
      <c r="H10" s="103" t="n">
        <f aca="false">H11+H13+H16+H27+H31+H36+H40+H42+H46+H33+H44+H38</f>
        <v>0</v>
      </c>
      <c r="I10" s="103" t="n">
        <f aca="false">I11+I13+I16+I27+I31+I36+I40+I42+I46+I33+I44+I38</f>
        <v>0</v>
      </c>
      <c r="J10" s="103" t="n">
        <f aca="false">J11+J13+J16+J27+J31+J36+J40+J42+J46+J33+J44+J38</f>
        <v>3392243.84</v>
      </c>
      <c r="K10" s="103" t="n">
        <f aca="false">K11+K13+K16+K27+K31+K36+K40+K42+K46+K33+K44+K38</f>
        <v>1616503.16</v>
      </c>
      <c r="L10" s="103" t="n">
        <f aca="false">L11+L13+L16+L27+L31+L36+L40+L42+L46+L33+L44+L38</f>
        <v>475740.68</v>
      </c>
      <c r="M10" s="103" t="n">
        <f aca="false">M11+M13+M16+M27+M31+M36+M40+M42+M46+M33+M44+M38</f>
        <v>0</v>
      </c>
      <c r="N10" s="103" t="n">
        <f aca="false">N11+N13+N16+N27+N31+N36+N40+N42+N46+N33+N44+N38</f>
        <v>0</v>
      </c>
      <c r="O10" s="103" t="n">
        <f aca="false">O11+O13+O16+O27+O31+O36+O40+O42+O46+O33+O44+O38</f>
        <v>2916503.16</v>
      </c>
      <c r="P10" s="103" t="n">
        <f aca="false">P11+P13+P16+P27+P31+P36+P40+P42+P46+P33+P44+P38</f>
        <v>0</v>
      </c>
      <c r="Q10" s="103" t="n">
        <f aca="false">Q11+Q13+Q16+Q27+Q31+Q36+Q40+Q42+Q46+Q33+Q44+Q38</f>
        <v>3404243.84</v>
      </c>
    </row>
    <row r="11" s="108" customFormat="true" ht="15.6" hidden="true" customHeight="false" outlineLevel="0" collapsed="false">
      <c r="A11" s="104" t="s">
        <v>117</v>
      </c>
      <c r="B11" s="105" t="s">
        <v>118</v>
      </c>
      <c r="C11" s="106"/>
      <c r="D11" s="106" t="s">
        <v>119</v>
      </c>
      <c r="E11" s="107" t="n">
        <f aca="false">E12</f>
        <v>0</v>
      </c>
      <c r="F11" s="107" t="n">
        <f aca="false">F12</f>
        <v>0</v>
      </c>
      <c r="G11" s="107" t="n">
        <f aca="false">G12</f>
        <v>0</v>
      </c>
      <c r="H11" s="107" t="n">
        <f aca="false">H12</f>
        <v>0</v>
      </c>
      <c r="I11" s="107" t="n">
        <f aca="false">I12</f>
        <v>0</v>
      </c>
      <c r="J11" s="107" t="n">
        <f aca="false">J12</f>
        <v>0</v>
      </c>
      <c r="K11" s="107" t="n">
        <f aca="false">K12</f>
        <v>0</v>
      </c>
      <c r="L11" s="107" t="n">
        <f aca="false">L12</f>
        <v>0</v>
      </c>
      <c r="M11" s="107" t="n">
        <f aca="false">M12</f>
        <v>0</v>
      </c>
      <c r="N11" s="107" t="n">
        <f aca="false">N12</f>
        <v>0</v>
      </c>
      <c r="O11" s="107" t="n">
        <f aca="false">O12</f>
        <v>0</v>
      </c>
      <c r="P11" s="107" t="n">
        <f aca="false">P12</f>
        <v>0</v>
      </c>
      <c r="Q11" s="107" t="n">
        <f aca="false">Q12</f>
        <v>0</v>
      </c>
    </row>
    <row r="12" s="108" customFormat="true" ht="109.2" hidden="true" customHeight="false" outlineLevel="0" collapsed="false">
      <c r="A12" s="109" t="s">
        <v>120</v>
      </c>
      <c r="B12" s="110" t="s">
        <v>121</v>
      </c>
      <c r="C12" s="110" t="s">
        <v>122</v>
      </c>
      <c r="D12" s="110" t="s">
        <v>123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07" t="n">
        <f aca="false">E12+J12</f>
        <v>0</v>
      </c>
    </row>
    <row r="13" s="114" customFormat="true" ht="15.6" hidden="true" customHeight="false" outlineLevel="0" collapsed="false">
      <c r="A13" s="104" t="s">
        <v>124</v>
      </c>
      <c r="B13" s="112" t="s">
        <v>125</v>
      </c>
      <c r="C13" s="112"/>
      <c r="D13" s="106" t="s">
        <v>126</v>
      </c>
      <c r="E13" s="113" t="n">
        <f aca="false">E14+E15</f>
        <v>0</v>
      </c>
      <c r="F13" s="113" t="n">
        <f aca="false">F14+F15</f>
        <v>0</v>
      </c>
      <c r="G13" s="113" t="n">
        <f aca="false">G14+G15</f>
        <v>0</v>
      </c>
      <c r="H13" s="113" t="n">
        <f aca="false">H14+H15</f>
        <v>0</v>
      </c>
      <c r="I13" s="113" t="n">
        <f aca="false">I14+I15</f>
        <v>0</v>
      </c>
      <c r="J13" s="113" t="n">
        <f aca="false">J14+J15</f>
        <v>0</v>
      </c>
      <c r="K13" s="113" t="n">
        <f aca="false">K14+K15</f>
        <v>0</v>
      </c>
      <c r="L13" s="113" t="n">
        <f aca="false">L14+L15</f>
        <v>0</v>
      </c>
      <c r="M13" s="113" t="n">
        <f aca="false">M14+M15</f>
        <v>0</v>
      </c>
      <c r="N13" s="113" t="n">
        <f aca="false">N14+N15</f>
        <v>0</v>
      </c>
      <c r="O13" s="113" t="n">
        <f aca="false">O14+O15</f>
        <v>0</v>
      </c>
      <c r="P13" s="113" t="n">
        <f aca="false">P14+P15</f>
        <v>0</v>
      </c>
      <c r="Q13" s="107" t="n">
        <f aca="false">E13+J13</f>
        <v>0</v>
      </c>
    </row>
    <row r="14" s="118" customFormat="true" ht="61.95" hidden="true" customHeight="true" outlineLevel="0" collapsed="false">
      <c r="A14" s="110" t="s">
        <v>127</v>
      </c>
      <c r="B14" s="100" t="n">
        <v>2111</v>
      </c>
      <c r="C14" s="100" t="s">
        <v>128</v>
      </c>
      <c r="D14" s="115" t="s">
        <v>129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07" t="n">
        <f aca="false">E14+J14</f>
        <v>0</v>
      </c>
    </row>
    <row r="15" s="118" customFormat="true" ht="31.2" hidden="true" customHeight="false" outlineLevel="0" collapsed="false">
      <c r="A15" s="110" t="s">
        <v>130</v>
      </c>
      <c r="B15" s="100" t="n">
        <v>2152</v>
      </c>
      <c r="C15" s="100" t="s">
        <v>131</v>
      </c>
      <c r="D15" s="115" t="s">
        <v>132</v>
      </c>
      <c r="E15" s="116" t="n">
        <v>0</v>
      </c>
      <c r="F15" s="116" t="n">
        <v>0</v>
      </c>
      <c r="G15" s="116" t="n">
        <v>0</v>
      </c>
      <c r="H15" s="116" t="n">
        <v>0</v>
      </c>
      <c r="I15" s="116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07" t="n">
        <f aca="false">E15+J15</f>
        <v>0</v>
      </c>
    </row>
    <row r="16" customFormat="false" ht="31.2" hidden="true" customHeight="false" outlineLevel="0" collapsed="false">
      <c r="A16" s="104" t="s">
        <v>133</v>
      </c>
      <c r="B16" s="104" t="n">
        <v>3000</v>
      </c>
      <c r="C16" s="104"/>
      <c r="D16" s="119" t="s">
        <v>134</v>
      </c>
      <c r="E16" s="120" t="n">
        <f aca="false">SUM(E17:E23)</f>
        <v>0</v>
      </c>
      <c r="F16" s="120" t="n">
        <f aca="false">SUM(F17:F23)</f>
        <v>0</v>
      </c>
      <c r="G16" s="120" t="n">
        <f aca="false">SUM(G18:G23)</f>
        <v>0</v>
      </c>
      <c r="H16" s="120" t="n">
        <f aca="false">SUM(H18:H23)</f>
        <v>0</v>
      </c>
      <c r="I16" s="120" t="n">
        <f aca="false">SUM(I18:I23)</f>
        <v>0</v>
      </c>
      <c r="J16" s="120" t="n">
        <f aca="false">SUM(J18:J23)</f>
        <v>0</v>
      </c>
      <c r="K16" s="120" t="n">
        <f aca="false">SUM(K18:K23)</f>
        <v>0</v>
      </c>
      <c r="L16" s="120" t="n">
        <f aca="false">SUM(L18:L23)</f>
        <v>0</v>
      </c>
      <c r="M16" s="120" t="n">
        <f aca="false">SUM(M18:M23)</f>
        <v>0</v>
      </c>
      <c r="N16" s="120" t="n">
        <f aca="false">SUM(N18:N23)</f>
        <v>0</v>
      </c>
      <c r="O16" s="120" t="n">
        <f aca="false">SUM(O18:O23)</f>
        <v>0</v>
      </c>
      <c r="P16" s="120" t="n">
        <f aca="false">SUM(P18:P23)</f>
        <v>0</v>
      </c>
      <c r="Q16" s="107" t="n">
        <f aca="false">E16+J16</f>
        <v>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3" customFormat="true" ht="31.2" hidden="true" customHeight="false" outlineLevel="0" collapsed="false">
      <c r="A17" s="110" t="s">
        <v>135</v>
      </c>
      <c r="B17" s="121" t="n">
        <v>3032</v>
      </c>
      <c r="C17" s="121" t="n">
        <v>1070</v>
      </c>
      <c r="D17" s="122" t="s">
        <v>136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07" t="n">
        <f aca="false">E17+J17</f>
        <v>0</v>
      </c>
    </row>
    <row r="18" customFormat="false" ht="62.4" hidden="true" customHeight="false" outlineLevel="0" collapsed="false">
      <c r="A18" s="110" t="s">
        <v>137</v>
      </c>
      <c r="B18" s="110" t="n">
        <v>3035</v>
      </c>
      <c r="C18" s="110" t="n">
        <v>1070</v>
      </c>
      <c r="D18" s="124" t="s">
        <v>138</v>
      </c>
      <c r="E18" s="125" t="n">
        <v>0</v>
      </c>
      <c r="F18" s="125" t="n">
        <v>0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07" t="n">
        <f aca="false">E18+J18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3.6" hidden="true" customHeight="false" outlineLevel="0" collapsed="false">
      <c r="A19" s="110" t="s">
        <v>139</v>
      </c>
      <c r="B19" s="110" t="n">
        <v>3104</v>
      </c>
      <c r="C19" s="110" t="n">
        <v>1020</v>
      </c>
      <c r="D19" s="124" t="s">
        <v>140</v>
      </c>
      <c r="E19" s="125" t="n">
        <v>0</v>
      </c>
      <c r="F19" s="125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7" t="n">
        <f aca="false">E19+J19</f>
        <v>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2" hidden="true" customHeight="false" outlineLevel="0" collapsed="false">
      <c r="A20" s="110" t="s">
        <v>141</v>
      </c>
      <c r="B20" s="110" t="n">
        <v>3132</v>
      </c>
      <c r="C20" s="110" t="n">
        <v>1040</v>
      </c>
      <c r="D20" s="110" t="s">
        <v>142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07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10" t="s">
        <v>143</v>
      </c>
      <c r="B21" s="110" t="n">
        <v>3140</v>
      </c>
      <c r="C21" s="110" t="n">
        <v>1040</v>
      </c>
      <c r="D21" s="124" t="s">
        <v>144</v>
      </c>
      <c r="E21" s="125" t="n">
        <v>0</v>
      </c>
      <c r="F21" s="125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  <c r="L21" s="116" t="n">
        <v>0</v>
      </c>
      <c r="M21" s="116" t="n">
        <v>0</v>
      </c>
      <c r="N21" s="116" t="n">
        <v>0</v>
      </c>
      <c r="O21" s="116" t="n">
        <v>0</v>
      </c>
      <c r="P21" s="116" t="n">
        <v>0</v>
      </c>
      <c r="Q21" s="107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110" t="s">
        <v>145</v>
      </c>
      <c r="B22" s="110" t="n">
        <v>3210</v>
      </c>
      <c r="C22" s="110" t="n">
        <v>1050</v>
      </c>
      <c r="D22" s="124" t="s">
        <v>146</v>
      </c>
      <c r="E22" s="125" t="n">
        <v>0</v>
      </c>
      <c r="F22" s="125" t="n">
        <v>0</v>
      </c>
      <c r="G22" s="116" t="n">
        <v>0</v>
      </c>
      <c r="H22" s="116" t="n">
        <v>0</v>
      </c>
      <c r="I22" s="116" t="n">
        <v>0</v>
      </c>
      <c r="J22" s="116" t="n">
        <v>0</v>
      </c>
      <c r="K22" s="116" t="n">
        <v>0</v>
      </c>
      <c r="L22" s="116" t="n">
        <v>0</v>
      </c>
      <c r="M22" s="116" t="n">
        <v>0</v>
      </c>
      <c r="N22" s="116" t="n">
        <v>0</v>
      </c>
      <c r="O22" s="116" t="n">
        <v>0</v>
      </c>
      <c r="P22" s="116" t="n">
        <v>0</v>
      </c>
      <c r="Q22" s="107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2" hidden="true" customHeight="false" outlineLevel="0" collapsed="false">
      <c r="A23" s="110" t="s">
        <v>147</v>
      </c>
      <c r="B23" s="110" t="n">
        <v>3242</v>
      </c>
      <c r="C23" s="110" t="n">
        <v>1090</v>
      </c>
      <c r="D23" s="110" t="s">
        <v>148</v>
      </c>
      <c r="E23" s="125" t="n">
        <v>0</v>
      </c>
      <c r="F23" s="125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116" t="n">
        <v>0</v>
      </c>
      <c r="N23" s="116" t="n">
        <v>0</v>
      </c>
      <c r="O23" s="116" t="n">
        <v>0</v>
      </c>
      <c r="P23" s="116" t="n">
        <v>0</v>
      </c>
      <c r="Q23" s="107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true" customHeight="true" outlineLevel="0" collapsed="false">
      <c r="A24" s="104" t="s">
        <v>149</v>
      </c>
      <c r="B24" s="104" t="n">
        <v>4000</v>
      </c>
      <c r="C24" s="104"/>
      <c r="D24" s="104" t="s">
        <v>150</v>
      </c>
      <c r="E24" s="127" t="n">
        <f aca="false">E25+E26</f>
        <v>0</v>
      </c>
      <c r="F24" s="127" t="n">
        <f aca="false">F25+F26</f>
        <v>0</v>
      </c>
      <c r="G24" s="127" t="n">
        <f aca="false">G25+G26</f>
        <v>0</v>
      </c>
      <c r="H24" s="127" t="n">
        <f aca="false">H25+H26</f>
        <v>0</v>
      </c>
      <c r="I24" s="127" t="n">
        <f aca="false">I25+I26</f>
        <v>0</v>
      </c>
      <c r="J24" s="127" t="n">
        <f aca="false">J25+J26</f>
        <v>0</v>
      </c>
      <c r="K24" s="127" t="n">
        <f aca="false">K25+K26</f>
        <v>0</v>
      </c>
      <c r="L24" s="127" t="n">
        <f aca="false">L25+L26</f>
        <v>0</v>
      </c>
      <c r="M24" s="127" t="n">
        <f aca="false">M25+M26</f>
        <v>0</v>
      </c>
      <c r="N24" s="127" t="n">
        <f aca="false">N25+N26</f>
        <v>0</v>
      </c>
      <c r="O24" s="127" t="n">
        <f aca="false">O25+O26</f>
        <v>0</v>
      </c>
      <c r="P24" s="127" t="n">
        <f aca="false">P25+P26</f>
        <v>0</v>
      </c>
      <c r="Q24" s="107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8" customFormat="true" ht="63.75" hidden="true" customHeight="true" outlineLevel="0" collapsed="false">
      <c r="A25" s="110" t="s">
        <v>151</v>
      </c>
      <c r="B25" s="109" t="n">
        <v>4060</v>
      </c>
      <c r="C25" s="109" t="s">
        <v>152</v>
      </c>
      <c r="D25" s="110" t="s">
        <v>153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07" t="n">
        <f aca="false">E25+J25</f>
        <v>0</v>
      </c>
    </row>
    <row r="26" s="108" customFormat="true" ht="30" hidden="true" customHeight="true" outlineLevel="0" collapsed="false">
      <c r="A26" s="110" t="s">
        <v>154</v>
      </c>
      <c r="B26" s="109" t="n">
        <v>4082</v>
      </c>
      <c r="C26" s="109" t="s">
        <v>155</v>
      </c>
      <c r="D26" s="110" t="s">
        <v>156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07" t="n">
        <f aca="false">E26+J26</f>
        <v>0</v>
      </c>
    </row>
    <row r="27" customFormat="false" ht="32.25" hidden="true" customHeight="true" outlineLevel="0" collapsed="false">
      <c r="A27" s="104" t="s">
        <v>157</v>
      </c>
      <c r="B27" s="104" t="n">
        <v>6000</v>
      </c>
      <c r="C27" s="104"/>
      <c r="D27" s="119" t="s">
        <v>158</v>
      </c>
      <c r="E27" s="120" t="n">
        <f aca="false">SUM(E28:E30)</f>
        <v>0</v>
      </c>
      <c r="F27" s="120" t="n">
        <f aca="false">SUM(F28:F30)</f>
        <v>0</v>
      </c>
      <c r="G27" s="120" t="n">
        <f aca="false">SUM(G28:G30)</f>
        <v>0</v>
      </c>
      <c r="H27" s="120" t="n">
        <f aca="false">SUM(H28:H30)</f>
        <v>0</v>
      </c>
      <c r="I27" s="120" t="n">
        <f aca="false">SUM(I28:I30)</f>
        <v>0</v>
      </c>
      <c r="J27" s="120" t="n">
        <f aca="false">SUM(J28:J30)</f>
        <v>0</v>
      </c>
      <c r="K27" s="120" t="n">
        <f aca="false">SUM(K28:K30)</f>
        <v>0</v>
      </c>
      <c r="L27" s="120" t="n">
        <f aca="false">SUM(L28:L30)</f>
        <v>0</v>
      </c>
      <c r="M27" s="120" t="n">
        <f aca="false">SUM(M28:M30)</f>
        <v>0</v>
      </c>
      <c r="N27" s="120" t="n">
        <f aca="false">SUM(N28:N30)</f>
        <v>0</v>
      </c>
      <c r="O27" s="120" t="n">
        <f aca="false">SUM(O28:O30)</f>
        <v>0</v>
      </c>
      <c r="P27" s="120" t="n">
        <f aca="false">SUM(P28:P30)</f>
        <v>0</v>
      </c>
      <c r="Q27" s="107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8" hidden="true" customHeight="false" outlineLevel="0" collapsed="false">
      <c r="A28" s="110" t="s">
        <v>159</v>
      </c>
      <c r="B28" s="110" t="n">
        <v>6020</v>
      </c>
      <c r="C28" s="121" t="s">
        <v>160</v>
      </c>
      <c r="D28" s="110" t="s">
        <v>161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0</v>
      </c>
      <c r="N28" s="116" t="n">
        <v>0</v>
      </c>
      <c r="O28" s="116" t="n">
        <v>0</v>
      </c>
      <c r="P28" s="116" t="n">
        <v>0</v>
      </c>
      <c r="Q28" s="107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10" t="s">
        <v>162</v>
      </c>
      <c r="B29" s="110" t="n">
        <v>6030</v>
      </c>
      <c r="C29" s="121" t="s">
        <v>160</v>
      </c>
      <c r="D29" s="110" t="s">
        <v>163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07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2" hidden="true" customHeight="false" outlineLevel="0" collapsed="false">
      <c r="A30" s="110" t="s">
        <v>164</v>
      </c>
      <c r="B30" s="110" t="n">
        <v>6090</v>
      </c>
      <c r="C30" s="121" t="s">
        <v>165</v>
      </c>
      <c r="D30" s="110" t="s">
        <v>166</v>
      </c>
      <c r="E30" s="116" t="n">
        <v>0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6" t="n">
        <v>0</v>
      </c>
      <c r="N30" s="116" t="n">
        <v>0</v>
      </c>
      <c r="O30" s="116" t="n">
        <v>0</v>
      </c>
      <c r="P30" s="116" t="n">
        <v>0</v>
      </c>
      <c r="Q30" s="107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9.25" hidden="true" customHeight="true" outlineLevel="0" collapsed="false">
      <c r="A31" s="104" t="s">
        <v>167</v>
      </c>
      <c r="B31" s="104" t="n">
        <v>7100</v>
      </c>
      <c r="C31" s="104"/>
      <c r="D31" s="119" t="s">
        <v>168</v>
      </c>
      <c r="E31" s="127" t="n">
        <f aca="false">E32</f>
        <v>0</v>
      </c>
      <c r="F31" s="127" t="n">
        <f aca="false">F32</f>
        <v>0</v>
      </c>
      <c r="G31" s="127" t="n">
        <f aca="false">G32</f>
        <v>0</v>
      </c>
      <c r="H31" s="127" t="n">
        <f aca="false">H32</f>
        <v>0</v>
      </c>
      <c r="I31" s="127" t="n">
        <f aca="false">I32</f>
        <v>0</v>
      </c>
      <c r="J31" s="127" t="n">
        <f aca="false">J32</f>
        <v>0</v>
      </c>
      <c r="K31" s="127" t="n">
        <f aca="false">K32</f>
        <v>0</v>
      </c>
      <c r="L31" s="127" t="n">
        <f aca="false">L32</f>
        <v>0</v>
      </c>
      <c r="M31" s="127" t="n">
        <f aca="false">M32</f>
        <v>0</v>
      </c>
      <c r="N31" s="127" t="n">
        <f aca="false">N32</f>
        <v>0</v>
      </c>
      <c r="O31" s="127" t="n">
        <f aca="false">O32</f>
        <v>0</v>
      </c>
      <c r="P31" s="127" t="n">
        <f aca="false">P32</f>
        <v>0</v>
      </c>
      <c r="Q31" s="127" t="n">
        <f aca="false">Q32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75" hidden="true" customHeight="true" outlineLevel="0" collapsed="false">
      <c r="A32" s="128" t="s">
        <v>169</v>
      </c>
      <c r="B32" s="121" t="n">
        <v>7130</v>
      </c>
      <c r="C32" s="121" t="s">
        <v>170</v>
      </c>
      <c r="D32" s="110" t="s">
        <v>171</v>
      </c>
      <c r="E32" s="116" t="n">
        <v>0</v>
      </c>
      <c r="F32" s="116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16" t="n">
        <v>0</v>
      </c>
      <c r="P32" s="116" t="n">
        <v>0</v>
      </c>
      <c r="Q32" s="107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true" customHeight="true" outlineLevel="0" collapsed="false">
      <c r="A33" s="104" t="s">
        <v>172</v>
      </c>
      <c r="B33" s="104" t="n">
        <v>7300</v>
      </c>
      <c r="C33" s="104"/>
      <c r="D33" s="119" t="s">
        <v>173</v>
      </c>
      <c r="E33" s="127" t="n">
        <f aca="false">E34+E35</f>
        <v>0</v>
      </c>
      <c r="F33" s="127" t="n">
        <f aca="false">F34+F35</f>
        <v>0</v>
      </c>
      <c r="G33" s="127" t="n">
        <f aca="false">G34+G35</f>
        <v>0</v>
      </c>
      <c r="H33" s="127" t="n">
        <f aca="false">H34+H35</f>
        <v>0</v>
      </c>
      <c r="I33" s="127" t="n">
        <f aca="false">I34+I35</f>
        <v>0</v>
      </c>
      <c r="J33" s="127" t="n">
        <f aca="false">J34+J35</f>
        <v>0</v>
      </c>
      <c r="K33" s="127" t="n">
        <f aca="false">K34+K35</f>
        <v>0</v>
      </c>
      <c r="L33" s="127" t="n">
        <f aca="false">L34+L35</f>
        <v>0</v>
      </c>
      <c r="M33" s="127" t="n">
        <f aca="false">M34+M35</f>
        <v>0</v>
      </c>
      <c r="N33" s="127" t="n">
        <f aca="false">N34+N35</f>
        <v>0</v>
      </c>
      <c r="O33" s="127" t="n">
        <f aca="false">O34+O35</f>
        <v>0</v>
      </c>
      <c r="P33" s="127" t="n">
        <f aca="false">P34+P35</f>
        <v>0</v>
      </c>
      <c r="Q33" s="127" t="n">
        <f aca="false">Q34+Q35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34" customFormat="true" ht="31.2" hidden="true" customHeight="false" outlineLevel="0" collapsed="false">
      <c r="A34" s="130" t="s">
        <v>174</v>
      </c>
      <c r="B34" s="130" t="n">
        <v>7330</v>
      </c>
      <c r="C34" s="130" t="s">
        <v>175</v>
      </c>
      <c r="D34" s="110" t="s">
        <v>176</v>
      </c>
      <c r="E34" s="131" t="n">
        <v>0</v>
      </c>
      <c r="F34" s="131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3" t="n">
        <f aca="false">E34+J34</f>
        <v>0</v>
      </c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</row>
    <row r="35" s="134" customFormat="true" ht="48" hidden="true" customHeight="true" outlineLevel="0" collapsed="false">
      <c r="A35" s="130" t="s">
        <v>177</v>
      </c>
      <c r="B35" s="130" t="n">
        <v>7350</v>
      </c>
      <c r="C35" s="130" t="s">
        <v>175</v>
      </c>
      <c r="D35" s="110" t="s">
        <v>178</v>
      </c>
      <c r="E35" s="131" t="n">
        <v>0</v>
      </c>
      <c r="F35" s="131" t="n">
        <v>0</v>
      </c>
      <c r="G35" s="132" t="n">
        <v>0</v>
      </c>
      <c r="H35" s="132" t="n">
        <v>0</v>
      </c>
      <c r="I35" s="132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3" t="n">
        <f aca="false">E35+J35</f>
        <v>0</v>
      </c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</row>
    <row r="36" customFormat="false" ht="52.5" hidden="false" customHeight="true" outlineLevel="0" collapsed="false">
      <c r="A36" s="104" t="s">
        <v>179</v>
      </c>
      <c r="B36" s="104" t="n">
        <v>7400</v>
      </c>
      <c r="C36" s="104"/>
      <c r="D36" s="119" t="s">
        <v>180</v>
      </c>
      <c r="E36" s="127" t="n">
        <f aca="false">SUM(E37:E37)</f>
        <v>0</v>
      </c>
      <c r="F36" s="127" t="n">
        <f aca="false">SUM(F37:F37)</f>
        <v>0</v>
      </c>
      <c r="G36" s="127" t="n">
        <f aca="false">SUM(G37:G37)</f>
        <v>0</v>
      </c>
      <c r="H36" s="127" t="n">
        <f aca="false">SUM(H37:H37)</f>
        <v>0</v>
      </c>
      <c r="I36" s="127" t="n">
        <f aca="false">SUM(I37:I37)</f>
        <v>0</v>
      </c>
      <c r="J36" s="127" t="n">
        <f aca="false">SUM(J37:J37)</f>
        <v>1616503.16</v>
      </c>
      <c r="K36" s="127" t="n">
        <f aca="false">SUM(K37:K37)</f>
        <v>1616503.16</v>
      </c>
      <c r="L36" s="127" t="n">
        <f aca="false">SUM(L37:L37)</f>
        <v>0</v>
      </c>
      <c r="M36" s="127" t="n">
        <f aca="false">SUM(M37:M37)</f>
        <v>0</v>
      </c>
      <c r="N36" s="127" t="n">
        <f aca="false">SUM(N37:N37)</f>
        <v>0</v>
      </c>
      <c r="O36" s="127" t="n">
        <f aca="false">SUM(O37:O37)</f>
        <v>1616503.16</v>
      </c>
      <c r="P36" s="127" t="n">
        <f aca="false">SUM(P37:P37)</f>
        <v>0</v>
      </c>
      <c r="Q36" s="107" t="n">
        <f aca="false">E36+J36</f>
        <v>1616503.16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9.25" hidden="false" customHeight="true" outlineLevel="0" collapsed="false">
      <c r="A37" s="110" t="s">
        <v>181</v>
      </c>
      <c r="B37" s="110" t="n">
        <v>7461</v>
      </c>
      <c r="C37" s="110" t="s">
        <v>182</v>
      </c>
      <c r="D37" s="110" t="s">
        <v>183</v>
      </c>
      <c r="E37" s="125" t="n">
        <v>0</v>
      </c>
      <c r="F37" s="125" t="n">
        <v>0</v>
      </c>
      <c r="G37" s="116" t="n">
        <v>0</v>
      </c>
      <c r="H37" s="116" t="n">
        <v>0</v>
      </c>
      <c r="I37" s="116" t="n">
        <v>0</v>
      </c>
      <c r="J37" s="116" t="n">
        <v>1616503.16</v>
      </c>
      <c r="K37" s="116" t="n">
        <v>1616503.16</v>
      </c>
      <c r="L37" s="116" t="n">
        <v>0</v>
      </c>
      <c r="M37" s="116" t="n">
        <v>0</v>
      </c>
      <c r="N37" s="116" t="n">
        <v>0</v>
      </c>
      <c r="O37" s="116" t="n">
        <v>1616503.16</v>
      </c>
      <c r="P37" s="116" t="n">
        <v>0</v>
      </c>
      <c r="Q37" s="107" t="n">
        <f aca="false">E37+J37</f>
        <v>1616503.16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false" customHeight="false" outlineLevel="0" collapsed="false">
      <c r="A38" s="104" t="s">
        <v>184</v>
      </c>
      <c r="B38" s="112" t="s">
        <v>185</v>
      </c>
      <c r="C38" s="112"/>
      <c r="D38" s="106" t="s">
        <v>186</v>
      </c>
      <c r="E38" s="107" t="n">
        <f aca="false">E39</f>
        <v>12000</v>
      </c>
      <c r="F38" s="107" t="n">
        <f aca="false">F39</f>
        <v>12000</v>
      </c>
      <c r="G38" s="107" t="n">
        <f aca="false">G39</f>
        <v>0</v>
      </c>
      <c r="H38" s="107" t="n">
        <f aca="false">H39</f>
        <v>0</v>
      </c>
      <c r="I38" s="107" t="n">
        <f aca="false">I39</f>
        <v>0</v>
      </c>
      <c r="J38" s="107" t="n">
        <f aca="false">J39</f>
        <v>0</v>
      </c>
      <c r="K38" s="107" t="n">
        <f aca="false">K39</f>
        <v>0</v>
      </c>
      <c r="L38" s="107" t="n">
        <f aca="false">L39</f>
        <v>0</v>
      </c>
      <c r="M38" s="107" t="n">
        <f aca="false">M39</f>
        <v>0</v>
      </c>
      <c r="N38" s="107" t="n">
        <f aca="false">N39</f>
        <v>0</v>
      </c>
      <c r="O38" s="107" t="n">
        <f aca="false">O39</f>
        <v>0</v>
      </c>
      <c r="P38" s="107" t="n">
        <f aca="false">P39</f>
        <v>0</v>
      </c>
      <c r="Q38" s="107" t="n">
        <f aca="false">E38+J38</f>
        <v>12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false" customHeight="false" outlineLevel="0" collapsed="false">
      <c r="A39" s="128" t="s">
        <v>187</v>
      </c>
      <c r="B39" s="110" t="n">
        <v>7680</v>
      </c>
      <c r="C39" s="110" t="s">
        <v>188</v>
      </c>
      <c r="D39" s="110" t="s">
        <v>189</v>
      </c>
      <c r="E39" s="125" t="n">
        <v>12000</v>
      </c>
      <c r="F39" s="125" t="n">
        <v>1200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07" t="n">
        <f aca="false">E39+J39</f>
        <v>1200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2.4" hidden="true" customHeight="false" outlineLevel="0" collapsed="false">
      <c r="A40" s="104" t="s">
        <v>190</v>
      </c>
      <c r="B40" s="112" t="s">
        <v>191</v>
      </c>
      <c r="C40" s="112"/>
      <c r="D40" s="106" t="s">
        <v>192</v>
      </c>
      <c r="E40" s="107" t="n">
        <f aca="false">E41</f>
        <v>0</v>
      </c>
      <c r="F40" s="107" t="n">
        <f aca="false">F41</f>
        <v>0</v>
      </c>
      <c r="G40" s="107" t="n">
        <f aca="false">G41</f>
        <v>0</v>
      </c>
      <c r="H40" s="107" t="n">
        <f aca="false">H41</f>
        <v>0</v>
      </c>
      <c r="I40" s="107" t="n">
        <f aca="false">I41</f>
        <v>0</v>
      </c>
      <c r="J40" s="107" t="n">
        <f aca="false">J41</f>
        <v>0</v>
      </c>
      <c r="K40" s="107" t="n">
        <f aca="false">K41</f>
        <v>0</v>
      </c>
      <c r="L40" s="107" t="n">
        <f aca="false">L41</f>
        <v>0</v>
      </c>
      <c r="M40" s="107" t="n">
        <f aca="false">M41</f>
        <v>0</v>
      </c>
      <c r="N40" s="107" t="n">
        <f aca="false">N41</f>
        <v>0</v>
      </c>
      <c r="O40" s="107" t="n">
        <f aca="false">O41</f>
        <v>0</v>
      </c>
      <c r="P40" s="107" t="n">
        <f aca="false">P41</f>
        <v>0</v>
      </c>
      <c r="Q40" s="107" t="n">
        <f aca="false">Q41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true" customHeight="false" outlineLevel="0" collapsed="false">
      <c r="A41" s="128" t="s">
        <v>193</v>
      </c>
      <c r="B41" s="110" t="n">
        <v>8130</v>
      </c>
      <c r="C41" s="110" t="s">
        <v>194</v>
      </c>
      <c r="D41" s="110" t="s">
        <v>195</v>
      </c>
      <c r="E41" s="126" t="n">
        <v>0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07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6" hidden="true" customHeight="false" outlineLevel="0" collapsed="false">
      <c r="A42" s="104" t="s">
        <v>196</v>
      </c>
      <c r="B42" s="112" t="s">
        <v>197</v>
      </c>
      <c r="C42" s="112"/>
      <c r="D42" s="106" t="s">
        <v>198</v>
      </c>
      <c r="E42" s="107" t="n">
        <f aca="false">E43</f>
        <v>0</v>
      </c>
      <c r="F42" s="107" t="n">
        <f aca="false">F43</f>
        <v>0</v>
      </c>
      <c r="G42" s="107" t="n">
        <f aca="false">G43</f>
        <v>0</v>
      </c>
      <c r="H42" s="107" t="n">
        <f aca="false">H43</f>
        <v>0</v>
      </c>
      <c r="I42" s="107" t="n">
        <f aca="false">I43</f>
        <v>0</v>
      </c>
      <c r="J42" s="107" t="n">
        <f aca="false">J43</f>
        <v>0</v>
      </c>
      <c r="K42" s="107" t="n">
        <f aca="false">K43</f>
        <v>0</v>
      </c>
      <c r="L42" s="107" t="n">
        <f aca="false">L43</f>
        <v>0</v>
      </c>
      <c r="M42" s="107" t="n">
        <f aca="false">M43</f>
        <v>0</v>
      </c>
      <c r="N42" s="107" t="n">
        <f aca="false">N43</f>
        <v>0</v>
      </c>
      <c r="O42" s="107" t="n">
        <f aca="false">O43</f>
        <v>0</v>
      </c>
      <c r="P42" s="107" t="n">
        <f aca="false">P43</f>
        <v>0</v>
      </c>
      <c r="Q42" s="107" t="n">
        <f aca="false">Q43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110" t="s">
        <v>199</v>
      </c>
      <c r="B43" s="110" t="n">
        <v>8230</v>
      </c>
      <c r="C43" s="110" t="s">
        <v>200</v>
      </c>
      <c r="D43" s="110" t="s">
        <v>201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07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false" customHeight="false" outlineLevel="0" collapsed="false">
      <c r="A44" s="104" t="s">
        <v>202</v>
      </c>
      <c r="B44" s="112" t="s">
        <v>203</v>
      </c>
      <c r="C44" s="112"/>
      <c r="D44" s="106" t="s">
        <v>204</v>
      </c>
      <c r="E44" s="107" t="n">
        <f aca="false">E45</f>
        <v>0</v>
      </c>
      <c r="F44" s="107" t="n">
        <f aca="false">F45</f>
        <v>0</v>
      </c>
      <c r="G44" s="107" t="n">
        <f aca="false">G45</f>
        <v>0</v>
      </c>
      <c r="H44" s="107" t="n">
        <f aca="false">H45</f>
        <v>0</v>
      </c>
      <c r="I44" s="107" t="n">
        <f aca="false">I45</f>
        <v>0</v>
      </c>
      <c r="J44" s="107" t="n">
        <f aca="false">J45</f>
        <v>1775740.68</v>
      </c>
      <c r="K44" s="107" t="n">
        <f aca="false">K45</f>
        <v>0</v>
      </c>
      <c r="L44" s="107" t="n">
        <f aca="false">L45</f>
        <v>475740.68</v>
      </c>
      <c r="M44" s="107" t="n">
        <f aca="false">M45</f>
        <v>0</v>
      </c>
      <c r="N44" s="107" t="n">
        <f aca="false">N45</f>
        <v>0</v>
      </c>
      <c r="O44" s="107" t="n">
        <f aca="false">O45</f>
        <v>1300000</v>
      </c>
      <c r="P44" s="107" t="n">
        <f aca="false">P45</f>
        <v>0</v>
      </c>
      <c r="Q44" s="107" t="n">
        <f aca="false">Q45</f>
        <v>1775740.68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false" customHeight="true" outlineLevel="0" collapsed="false">
      <c r="A45" s="110" t="s">
        <v>205</v>
      </c>
      <c r="B45" s="110" t="n">
        <v>8340</v>
      </c>
      <c r="C45" s="110" t="s">
        <v>206</v>
      </c>
      <c r="D45" s="110" t="s">
        <v>207</v>
      </c>
      <c r="E45" s="126" t="n">
        <v>0</v>
      </c>
      <c r="F45" s="126" t="n">
        <v>0</v>
      </c>
      <c r="G45" s="126" t="n">
        <v>0</v>
      </c>
      <c r="H45" s="126" t="n">
        <v>0</v>
      </c>
      <c r="I45" s="126" t="n">
        <v>0</v>
      </c>
      <c r="J45" s="126" t="n">
        <f aca="false">K45+L45+O45</f>
        <v>1775740.68</v>
      </c>
      <c r="K45" s="126" t="n">
        <v>0</v>
      </c>
      <c r="L45" s="126" t="n">
        <v>475740.68</v>
      </c>
      <c r="M45" s="126" t="n">
        <v>0</v>
      </c>
      <c r="N45" s="126" t="n">
        <v>0</v>
      </c>
      <c r="O45" s="126" t="n">
        <v>1300000</v>
      </c>
      <c r="P45" s="126" t="n">
        <v>0</v>
      </c>
      <c r="Q45" s="107" t="n">
        <f aca="false">E45+J45</f>
        <v>1775740.68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08" customFormat="true" ht="21" hidden="false" customHeight="true" outlineLevel="0" collapsed="false">
      <c r="A46" s="104" t="s">
        <v>208</v>
      </c>
      <c r="B46" s="104" t="n">
        <v>9000</v>
      </c>
      <c r="C46" s="104"/>
      <c r="D46" s="119" t="s">
        <v>209</v>
      </c>
      <c r="E46" s="127" t="n">
        <f aca="false">SUM(E47:E49)</f>
        <v>0</v>
      </c>
      <c r="F46" s="127" t="n">
        <f aca="false">SUM(F47:F49)</f>
        <v>0</v>
      </c>
      <c r="G46" s="127" t="n">
        <f aca="false">SUM(G47:G49)</f>
        <v>0</v>
      </c>
      <c r="H46" s="127" t="n">
        <f aca="false">SUM(H47:H49)</f>
        <v>0</v>
      </c>
      <c r="I46" s="127" t="n">
        <f aca="false">SUM(I47:I49)</f>
        <v>0</v>
      </c>
      <c r="J46" s="127" t="n">
        <f aca="false">SUM(J47:J49)</f>
        <v>0</v>
      </c>
      <c r="K46" s="127" t="n">
        <f aca="false">SUM(K47:K49)</f>
        <v>0</v>
      </c>
      <c r="L46" s="127" t="n">
        <f aca="false">SUM(L47:L49)</f>
        <v>0</v>
      </c>
      <c r="M46" s="127" t="n">
        <f aca="false">SUM(M47:M49)</f>
        <v>0</v>
      </c>
      <c r="N46" s="127" t="n">
        <f aca="false">SUM(N47:N49)</f>
        <v>0</v>
      </c>
      <c r="O46" s="127" t="n">
        <f aca="false">SUM(O47:O49)</f>
        <v>0</v>
      </c>
      <c r="P46" s="127" t="n">
        <f aca="false">SUM(P47:P49)</f>
        <v>0</v>
      </c>
      <c r="Q46" s="127" t="n">
        <f aca="false">SUM(Q47:Q49)</f>
        <v>0</v>
      </c>
    </row>
    <row r="47" s="108" customFormat="true" ht="93.6" hidden="true" customHeight="false" outlineLevel="0" collapsed="false">
      <c r="A47" s="109" t="s">
        <v>210</v>
      </c>
      <c r="B47" s="109" t="n">
        <v>9130</v>
      </c>
      <c r="C47" s="109" t="s">
        <v>211</v>
      </c>
      <c r="D47" s="110" t="s">
        <v>212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07" t="n">
        <f aca="false">E47+J47</f>
        <v>0</v>
      </c>
    </row>
    <row r="48" s="108" customFormat="true" ht="24" hidden="true" customHeight="true" outlineLevel="0" collapsed="false">
      <c r="A48" s="109" t="s">
        <v>213</v>
      </c>
      <c r="B48" s="109" t="n">
        <v>9150</v>
      </c>
      <c r="C48" s="109" t="s">
        <v>211</v>
      </c>
      <c r="D48" s="136" t="s">
        <v>214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0</v>
      </c>
      <c r="Q48" s="107" t="n">
        <f aca="false">E48+J48</f>
        <v>0</v>
      </c>
    </row>
    <row r="49" s="108" customFormat="true" ht="62.4" hidden="true" customHeight="false" outlineLevel="0" collapsed="false">
      <c r="A49" s="109" t="s">
        <v>215</v>
      </c>
      <c r="B49" s="121" t="n">
        <v>9410</v>
      </c>
      <c r="C49" s="121" t="s">
        <v>211</v>
      </c>
      <c r="D49" s="137" t="s">
        <v>216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07" t="n">
        <f aca="false">E49+J49</f>
        <v>0</v>
      </c>
    </row>
    <row r="50" customFormat="false" ht="31.2" hidden="false" customHeight="false" outlineLevel="0" collapsed="false">
      <c r="A50" s="95" t="s">
        <v>217</v>
      </c>
      <c r="B50" s="96"/>
      <c r="C50" s="97"/>
      <c r="D50" s="97" t="s">
        <v>218</v>
      </c>
      <c r="E50" s="98" t="n">
        <f aca="false">E52+E54+E65+E69+E72</f>
        <v>171452</v>
      </c>
      <c r="F50" s="98" t="n">
        <f aca="false">F52+F54+F65+F69+F72</f>
        <v>171452</v>
      </c>
      <c r="G50" s="98" t="n">
        <f aca="false">G52+G54+G65+G69+G72</f>
        <v>140534</v>
      </c>
      <c r="H50" s="98" t="n">
        <f aca="false">H52+H54+H65+H69+H72</f>
        <v>0</v>
      </c>
      <c r="I50" s="98" t="n">
        <f aca="false">I52+I54+I65+I69+I72</f>
        <v>0</v>
      </c>
      <c r="J50" s="98" t="n">
        <f aca="false">J52+J54+J65+J69+J72</f>
        <v>2142330.66</v>
      </c>
      <c r="K50" s="98" t="n">
        <f aca="false">K52+K54+K65+K69+K72</f>
        <v>2142330.66</v>
      </c>
      <c r="L50" s="98" t="n">
        <f aca="false">L52+L54+L65+L69+L72</f>
        <v>0</v>
      </c>
      <c r="M50" s="98" t="n">
        <f aca="false">M52+M54+M65+M69+M72</f>
        <v>0</v>
      </c>
      <c r="N50" s="98" t="n">
        <f aca="false">N52+N54+N65+N69+N72</f>
        <v>0</v>
      </c>
      <c r="O50" s="98" t="n">
        <f aca="false">O52+O54+O65+O69+O72</f>
        <v>2142330.66</v>
      </c>
      <c r="P50" s="98" t="n">
        <f aca="false">P52+P54+P65+P69+P72</f>
        <v>2142330.66</v>
      </c>
      <c r="Q50" s="98" t="n">
        <f aca="false">Q52+Q54+Q65+Q69+Q72</f>
        <v>2313782.66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false" customHeight="false" outlineLevel="0" collapsed="false">
      <c r="A51" s="100" t="s">
        <v>219</v>
      </c>
      <c r="B51" s="121"/>
      <c r="C51" s="121"/>
      <c r="D51" s="137" t="s">
        <v>218</v>
      </c>
      <c r="E51" s="138" t="n">
        <f aca="false">E52+E54+E65+E69</f>
        <v>171452</v>
      </c>
      <c r="F51" s="138" t="n">
        <f aca="false">F52+F54+F65+F69</f>
        <v>171452</v>
      </c>
      <c r="G51" s="138" t="n">
        <f aca="false">G52+G54+G65+G69</f>
        <v>140534</v>
      </c>
      <c r="H51" s="138" t="n">
        <f aca="false">H52+H54+H65+H69</f>
        <v>0</v>
      </c>
      <c r="I51" s="138" t="n">
        <f aca="false">I52+I54+I65+I69</f>
        <v>0</v>
      </c>
      <c r="J51" s="138" t="n">
        <f aca="false">J52+J54+J65+J69</f>
        <v>2142330.66</v>
      </c>
      <c r="K51" s="138" t="n">
        <f aca="false">K52+K54+K65+K69</f>
        <v>2142330.66</v>
      </c>
      <c r="L51" s="138" t="n">
        <f aca="false">L52+L54+L65+L69</f>
        <v>0</v>
      </c>
      <c r="M51" s="138" t="n">
        <f aca="false">M52+M54+M65+M69</f>
        <v>0</v>
      </c>
      <c r="N51" s="138" t="n">
        <f aca="false">N52+N54+N65+N69</f>
        <v>0</v>
      </c>
      <c r="O51" s="138" t="n">
        <f aca="false">O52+O54+O65+O69</f>
        <v>2142330.66</v>
      </c>
      <c r="P51" s="138" t="n">
        <f aca="false">P52+P54+P65+P69</f>
        <v>2142330.66</v>
      </c>
      <c r="Q51" s="138" t="n">
        <f aca="false">Q52+Q54+Q65+Q69</f>
        <v>2313782.66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6" hidden="true" customHeight="false" outlineLevel="0" collapsed="false">
      <c r="A52" s="104" t="s">
        <v>220</v>
      </c>
      <c r="B52" s="105" t="s">
        <v>118</v>
      </c>
      <c r="C52" s="112"/>
      <c r="D52" s="106" t="s">
        <v>119</v>
      </c>
      <c r="E52" s="113" t="n">
        <f aca="false">E53</f>
        <v>0</v>
      </c>
      <c r="F52" s="113" t="n">
        <f aca="false">F53</f>
        <v>0</v>
      </c>
      <c r="G52" s="113" t="n">
        <f aca="false">G53</f>
        <v>0</v>
      </c>
      <c r="H52" s="113" t="n">
        <f aca="false">H53</f>
        <v>0</v>
      </c>
      <c r="I52" s="113" t="n">
        <f aca="false">I53</f>
        <v>0</v>
      </c>
      <c r="J52" s="113" t="n">
        <f aca="false">J53</f>
        <v>0</v>
      </c>
      <c r="K52" s="113" t="n">
        <f aca="false">K53</f>
        <v>0</v>
      </c>
      <c r="L52" s="113" t="n">
        <f aca="false">L53</f>
        <v>0</v>
      </c>
      <c r="M52" s="113" t="n">
        <f aca="false">M53</f>
        <v>0</v>
      </c>
      <c r="N52" s="113" t="n">
        <f aca="false">N53</f>
        <v>0</v>
      </c>
      <c r="O52" s="113" t="n">
        <f aca="false">O53</f>
        <v>0</v>
      </c>
      <c r="P52" s="113" t="n">
        <f aca="false">P53</f>
        <v>0</v>
      </c>
      <c r="Q52" s="113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2.4" hidden="true" customHeight="false" outlineLevel="0" collapsed="false">
      <c r="A53" s="109" t="s">
        <v>221</v>
      </c>
      <c r="B53" s="110" t="s">
        <v>222</v>
      </c>
      <c r="C53" s="110" t="s">
        <v>122</v>
      </c>
      <c r="D53" s="139" t="s">
        <v>223</v>
      </c>
      <c r="E53" s="126" t="n">
        <v>0</v>
      </c>
      <c r="F53" s="126" t="n"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6" t="n">
        <v>0</v>
      </c>
      <c r="N53" s="126" t="n">
        <v>0</v>
      </c>
      <c r="O53" s="126" t="n">
        <v>0</v>
      </c>
      <c r="P53" s="126" t="n">
        <v>0</v>
      </c>
      <c r="Q53" s="113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6" hidden="false" customHeight="false" outlineLevel="0" collapsed="false">
      <c r="A54" s="104" t="s">
        <v>224</v>
      </c>
      <c r="B54" s="112" t="s">
        <v>225</v>
      </c>
      <c r="C54" s="112"/>
      <c r="D54" s="106" t="s">
        <v>226</v>
      </c>
      <c r="E54" s="113" t="n">
        <f aca="false">SUM(E55:E64)</f>
        <v>171452</v>
      </c>
      <c r="F54" s="113" t="n">
        <f aca="false">SUM(F55:F64)</f>
        <v>171452</v>
      </c>
      <c r="G54" s="113" t="n">
        <f aca="false">SUM(G55:G64)</f>
        <v>140534</v>
      </c>
      <c r="H54" s="113" t="n">
        <f aca="false">SUM(H55:H64)</f>
        <v>0</v>
      </c>
      <c r="I54" s="113" t="n">
        <f aca="false">SUM(I55:I64)</f>
        <v>0</v>
      </c>
      <c r="J54" s="113" t="n">
        <f aca="false">SUM(J55:J64)</f>
        <v>2142330.66</v>
      </c>
      <c r="K54" s="113" t="n">
        <f aca="false">SUM(K55:K64)</f>
        <v>2142330.66</v>
      </c>
      <c r="L54" s="113" t="n">
        <f aca="false">SUM(L55:L64)</f>
        <v>0</v>
      </c>
      <c r="M54" s="113" t="n">
        <f aca="false">SUM(M55:M64)</f>
        <v>0</v>
      </c>
      <c r="N54" s="113" t="n">
        <f aca="false">SUM(N55:N64)</f>
        <v>0</v>
      </c>
      <c r="O54" s="113" t="n">
        <f aca="false">SUM(O55:O64)</f>
        <v>2142330.66</v>
      </c>
      <c r="P54" s="113" t="n">
        <f aca="false">SUM(P55:P64)</f>
        <v>2142330.66</v>
      </c>
      <c r="Q54" s="113" t="n">
        <f aca="false">SUM(Q55:Q64)</f>
        <v>2313782.66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40" customFormat="true" ht="15.6" hidden="true" customHeight="false" outlineLevel="0" collapsed="false">
      <c r="A55" s="110" t="s">
        <v>227</v>
      </c>
      <c r="B55" s="110" t="n">
        <v>1010</v>
      </c>
      <c r="C55" s="110" t="s">
        <v>228</v>
      </c>
      <c r="D55" s="110" t="s">
        <v>229</v>
      </c>
      <c r="E55" s="126" t="n">
        <v>0</v>
      </c>
      <c r="F55" s="126" t="n">
        <v>0</v>
      </c>
      <c r="G55" s="126" t="n">
        <v>0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07" t="n">
        <f aca="false">E55+J55</f>
        <v>0</v>
      </c>
    </row>
    <row r="56" s="140" customFormat="true" ht="56.4" hidden="true" customHeight="true" outlineLevel="0" collapsed="false">
      <c r="A56" s="110" t="s">
        <v>230</v>
      </c>
      <c r="B56" s="110" t="n">
        <v>1021</v>
      </c>
      <c r="C56" s="110" t="s">
        <v>231</v>
      </c>
      <c r="D56" s="110" t="s">
        <v>232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/>
      <c r="N56" s="126"/>
      <c r="O56" s="126" t="n">
        <v>0</v>
      </c>
      <c r="P56" s="126" t="n">
        <v>0</v>
      </c>
      <c r="Q56" s="107" t="n">
        <f aca="false">E56+J56</f>
        <v>0</v>
      </c>
    </row>
    <row r="57" s="140" customFormat="true" ht="46.8" hidden="true" customHeight="false" outlineLevel="0" collapsed="false">
      <c r="A57" s="110" t="s">
        <v>233</v>
      </c>
      <c r="B57" s="110" t="n">
        <v>1031</v>
      </c>
      <c r="C57" s="110" t="s">
        <v>231</v>
      </c>
      <c r="D57" s="110" t="s">
        <v>232</v>
      </c>
      <c r="E57" s="126" t="n">
        <v>0</v>
      </c>
      <c r="F57" s="126" t="n">
        <v>0</v>
      </c>
      <c r="G57" s="126" t="n">
        <v>0</v>
      </c>
      <c r="H57" s="126"/>
      <c r="I57" s="126"/>
      <c r="J57" s="126"/>
      <c r="K57" s="126"/>
      <c r="L57" s="126"/>
      <c r="M57" s="126"/>
      <c r="N57" s="126"/>
      <c r="O57" s="126"/>
      <c r="P57" s="126"/>
      <c r="Q57" s="107" t="n">
        <f aca="false">E57+J57</f>
        <v>0</v>
      </c>
    </row>
    <row r="58" s="140" customFormat="true" ht="46.8" hidden="false" customHeight="false" outlineLevel="0" collapsed="false">
      <c r="A58" s="110" t="s">
        <v>234</v>
      </c>
      <c r="B58" s="110" t="n">
        <v>1061</v>
      </c>
      <c r="C58" s="110" t="s">
        <v>231</v>
      </c>
      <c r="D58" s="110" t="s">
        <v>232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f aca="false">1828060.65+314270.01</f>
        <v>2142330.66</v>
      </c>
      <c r="K58" s="126" t="n">
        <v>2142330.66</v>
      </c>
      <c r="L58" s="126" t="n">
        <v>0</v>
      </c>
      <c r="M58" s="126" t="n">
        <v>0</v>
      </c>
      <c r="N58" s="126" t="n">
        <v>0</v>
      </c>
      <c r="O58" s="126" t="n">
        <v>2142330.66</v>
      </c>
      <c r="P58" s="126" t="n">
        <v>2142330.66</v>
      </c>
      <c r="Q58" s="107" t="n">
        <f aca="false">E58+J58</f>
        <v>2142330.66</v>
      </c>
    </row>
    <row r="59" customFormat="false" ht="31.2" hidden="false" customHeight="false" outlineLevel="0" collapsed="false">
      <c r="A59" s="110" t="s">
        <v>235</v>
      </c>
      <c r="B59" s="121" t="n">
        <v>1080</v>
      </c>
      <c r="C59" s="100" t="s">
        <v>236</v>
      </c>
      <c r="D59" s="137" t="s">
        <v>237</v>
      </c>
      <c r="E59" s="126" t="n">
        <v>171452</v>
      </c>
      <c r="F59" s="126" t="n">
        <v>171452</v>
      </c>
      <c r="G59" s="126" t="n">
        <v>140534</v>
      </c>
      <c r="H59" s="126" t="n"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6" t="n">
        <v>0</v>
      </c>
      <c r="Q59" s="107" t="n">
        <f aca="false">E59+J59</f>
        <v>171452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2" hidden="true" customHeight="false" outlineLevel="0" collapsed="false">
      <c r="A60" s="110" t="s">
        <v>238</v>
      </c>
      <c r="B60" s="121" t="n">
        <v>1150</v>
      </c>
      <c r="C60" s="100" t="s">
        <v>239</v>
      </c>
      <c r="D60" s="137" t="s">
        <v>240</v>
      </c>
      <c r="E60" s="126" t="n">
        <v>0</v>
      </c>
      <c r="F60" s="126" t="n">
        <v>0</v>
      </c>
      <c r="G60" s="126" t="n">
        <v>0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07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2" hidden="true" customHeight="false" outlineLevel="0" collapsed="false">
      <c r="A61" s="109" t="s">
        <v>241</v>
      </c>
      <c r="B61" s="121" t="n">
        <v>1141</v>
      </c>
      <c r="C61" s="121" t="s">
        <v>239</v>
      </c>
      <c r="D61" s="137" t="s">
        <v>242</v>
      </c>
      <c r="E61" s="126" t="n">
        <v>0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26" t="n">
        <v>0</v>
      </c>
      <c r="Q61" s="113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8.95" hidden="true" customHeight="true" outlineLevel="0" collapsed="false">
      <c r="A62" s="109" t="s">
        <v>243</v>
      </c>
      <c r="B62" s="121" t="n">
        <v>1151</v>
      </c>
      <c r="C62" s="121" t="s">
        <v>239</v>
      </c>
      <c r="D62" s="137" t="s">
        <v>244</v>
      </c>
      <c r="E62" s="126" t="n">
        <v>0</v>
      </c>
      <c r="F62" s="126" t="n">
        <v>0</v>
      </c>
      <c r="G62" s="126" t="n">
        <v>0</v>
      </c>
      <c r="H62" s="126" t="n">
        <v>0</v>
      </c>
      <c r="I62" s="126"/>
      <c r="J62" s="126"/>
      <c r="K62" s="126"/>
      <c r="L62" s="126"/>
      <c r="M62" s="126"/>
      <c r="N62" s="126"/>
      <c r="O62" s="126"/>
      <c r="P62" s="126"/>
      <c r="Q62" s="113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8.95" hidden="true" customHeight="true" outlineLevel="0" collapsed="false">
      <c r="A63" s="109" t="s">
        <v>245</v>
      </c>
      <c r="B63" s="121" t="n">
        <v>1152</v>
      </c>
      <c r="C63" s="121" t="s">
        <v>239</v>
      </c>
      <c r="D63" s="137" t="s">
        <v>246</v>
      </c>
      <c r="E63" s="126" t="n">
        <v>0</v>
      </c>
      <c r="F63" s="126" t="n">
        <v>0</v>
      </c>
      <c r="G63" s="126" t="n">
        <v>0</v>
      </c>
      <c r="H63" s="126"/>
      <c r="I63" s="126"/>
      <c r="J63" s="126"/>
      <c r="K63" s="126"/>
      <c r="L63" s="126"/>
      <c r="M63" s="126"/>
      <c r="N63" s="126"/>
      <c r="O63" s="126"/>
      <c r="P63" s="126"/>
      <c r="Q63" s="113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8" hidden="true" customHeight="false" outlineLevel="0" collapsed="false">
      <c r="A64" s="109" t="s">
        <v>247</v>
      </c>
      <c r="B64" s="100" t="n">
        <v>1200</v>
      </c>
      <c r="C64" s="100" t="s">
        <v>239</v>
      </c>
      <c r="D64" s="115" t="s">
        <v>248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26" t="n">
        <v>0</v>
      </c>
      <c r="Q64" s="113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6" hidden="true" customHeight="false" outlineLevel="0" collapsed="false">
      <c r="A65" s="104" t="s">
        <v>249</v>
      </c>
      <c r="B65" s="104" t="n">
        <v>4000</v>
      </c>
      <c r="C65" s="104"/>
      <c r="D65" s="104" t="s">
        <v>150</v>
      </c>
      <c r="E65" s="127" t="n">
        <f aca="false">E67+E68+E66</f>
        <v>0</v>
      </c>
      <c r="F65" s="127" t="n">
        <f aca="false">F67+F68+F66</f>
        <v>0</v>
      </c>
      <c r="G65" s="127" t="n">
        <f aca="false">G67+G68+G66</f>
        <v>0</v>
      </c>
      <c r="H65" s="127" t="n">
        <f aca="false">H67+H68+H66</f>
        <v>0</v>
      </c>
      <c r="I65" s="127" t="n">
        <f aca="false">I67+I68+I66</f>
        <v>0</v>
      </c>
      <c r="J65" s="127" t="n">
        <f aca="false">J67+J68+J66</f>
        <v>0</v>
      </c>
      <c r="K65" s="127" t="n">
        <f aca="false">K67+K68+K66</f>
        <v>0</v>
      </c>
      <c r="L65" s="127" t="n">
        <f aca="false">L67+L68+L66</f>
        <v>0</v>
      </c>
      <c r="M65" s="127" t="n">
        <f aca="false">M67+M68+M66</f>
        <v>0</v>
      </c>
      <c r="N65" s="127" t="n">
        <f aca="false">N67+N68+N66</f>
        <v>0</v>
      </c>
      <c r="O65" s="127" t="n">
        <f aca="false">O67+O68+O66</f>
        <v>0</v>
      </c>
      <c r="P65" s="127" t="n">
        <f aca="false">P67+P68+P66</f>
        <v>0</v>
      </c>
      <c r="Q65" s="127" t="n">
        <f aca="false">Q67+Q68+Q66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6" hidden="true" customHeight="true" outlineLevel="0" collapsed="false">
      <c r="A66" s="110" t="s">
        <v>250</v>
      </c>
      <c r="B66" s="109" t="n">
        <v>4030</v>
      </c>
      <c r="C66" s="109" t="s">
        <v>251</v>
      </c>
      <c r="D66" s="110" t="s">
        <v>252</v>
      </c>
      <c r="E66" s="126" t="n">
        <v>0</v>
      </c>
      <c r="F66" s="126" t="n">
        <v>0</v>
      </c>
      <c r="G66" s="126" t="n">
        <v>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  <c r="Q66" s="107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2.4" hidden="true" customHeight="false" outlineLevel="0" collapsed="false">
      <c r="A67" s="110" t="s">
        <v>253</v>
      </c>
      <c r="B67" s="109" t="n">
        <v>4060</v>
      </c>
      <c r="C67" s="109" t="s">
        <v>152</v>
      </c>
      <c r="D67" s="110" t="s">
        <v>153</v>
      </c>
      <c r="E67" s="126" t="n">
        <v>0</v>
      </c>
      <c r="F67" s="126" t="n">
        <v>0</v>
      </c>
      <c r="G67" s="126" t="n">
        <v>0</v>
      </c>
      <c r="H67" s="126" t="n"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26" t="n">
        <v>0</v>
      </c>
      <c r="Q67" s="107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2" hidden="true" customHeight="false" outlineLevel="0" collapsed="false">
      <c r="A68" s="110" t="s">
        <v>254</v>
      </c>
      <c r="B68" s="109" t="n">
        <v>4082</v>
      </c>
      <c r="C68" s="109" t="s">
        <v>155</v>
      </c>
      <c r="D68" s="110" t="s">
        <v>156</v>
      </c>
      <c r="E68" s="126" t="n">
        <v>0</v>
      </c>
      <c r="F68" s="126" t="n">
        <v>0</v>
      </c>
      <c r="G68" s="126" t="n">
        <v>0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6" t="n">
        <v>0</v>
      </c>
      <c r="Q68" s="107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true" customHeight="true" outlineLevel="0" collapsed="false">
      <c r="A69" s="104" t="s">
        <v>255</v>
      </c>
      <c r="B69" s="104" t="n">
        <v>5000</v>
      </c>
      <c r="C69" s="104"/>
      <c r="D69" s="104" t="s">
        <v>256</v>
      </c>
      <c r="E69" s="127" t="n">
        <f aca="false">SUM(E70:E71)</f>
        <v>0</v>
      </c>
      <c r="F69" s="127" t="n">
        <f aca="false">SUM(F70:F71)</f>
        <v>0</v>
      </c>
      <c r="G69" s="127" t="n">
        <f aca="false">SUM(G70:G71)</f>
        <v>0</v>
      </c>
      <c r="H69" s="127" t="n">
        <f aca="false">SUM(H70:H71)</f>
        <v>0</v>
      </c>
      <c r="I69" s="127" t="n">
        <f aca="false">SUM(I70:I71)</f>
        <v>0</v>
      </c>
      <c r="J69" s="127" t="n">
        <f aca="false">SUM(J70:J71)</f>
        <v>0</v>
      </c>
      <c r="K69" s="127" t="n">
        <f aca="false">SUM(K70:K71)</f>
        <v>0</v>
      </c>
      <c r="L69" s="127" t="n">
        <f aca="false">SUM(L70:L71)</f>
        <v>0</v>
      </c>
      <c r="M69" s="127" t="n">
        <f aca="false">SUM(M70:M71)</f>
        <v>0</v>
      </c>
      <c r="N69" s="127" t="n">
        <f aca="false">SUM(N70:N71)</f>
        <v>0</v>
      </c>
      <c r="O69" s="127" t="n">
        <f aca="false">SUM(O70:O71)</f>
        <v>0</v>
      </c>
      <c r="P69" s="127" t="n">
        <f aca="false">SUM(P70:P71)</f>
        <v>0</v>
      </c>
      <c r="Q69" s="107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9.5" hidden="true" customHeight="true" outlineLevel="0" collapsed="false">
      <c r="A70" s="128" t="s">
        <v>257</v>
      </c>
      <c r="B70" s="121" t="n">
        <v>5011</v>
      </c>
      <c r="C70" s="121" t="s">
        <v>258</v>
      </c>
      <c r="D70" s="110" t="s">
        <v>259</v>
      </c>
      <c r="E70" s="116" t="n">
        <v>0</v>
      </c>
      <c r="F70" s="116" t="n">
        <v>0</v>
      </c>
      <c r="G70" s="129" t="n">
        <v>0</v>
      </c>
      <c r="H70" s="129" t="n">
        <v>0</v>
      </c>
      <c r="I70" s="129" t="n">
        <v>0</v>
      </c>
      <c r="J70" s="129" t="n">
        <v>0</v>
      </c>
      <c r="K70" s="129" t="n">
        <v>0</v>
      </c>
      <c r="L70" s="129" t="n">
        <v>0</v>
      </c>
      <c r="M70" s="129" t="n">
        <v>0</v>
      </c>
      <c r="N70" s="129" t="n">
        <v>0</v>
      </c>
      <c r="O70" s="116" t="n">
        <v>0</v>
      </c>
      <c r="P70" s="116" t="n">
        <v>0</v>
      </c>
      <c r="Q70" s="107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1" hidden="true" customHeight="true" outlineLevel="0" collapsed="false">
      <c r="A71" s="128" t="s">
        <v>260</v>
      </c>
      <c r="B71" s="121" t="n">
        <v>5012</v>
      </c>
      <c r="C71" s="121" t="s">
        <v>258</v>
      </c>
      <c r="D71" s="110" t="s">
        <v>261</v>
      </c>
      <c r="E71" s="116" t="n">
        <v>0</v>
      </c>
      <c r="F71" s="116" t="n">
        <v>0</v>
      </c>
      <c r="G71" s="129" t="n">
        <v>0</v>
      </c>
      <c r="H71" s="129" t="n">
        <v>0</v>
      </c>
      <c r="I71" s="129" t="n">
        <v>0</v>
      </c>
      <c r="J71" s="129" t="n">
        <v>0</v>
      </c>
      <c r="K71" s="129" t="n">
        <v>0</v>
      </c>
      <c r="L71" s="129" t="n">
        <v>0</v>
      </c>
      <c r="M71" s="129" t="n">
        <v>0</v>
      </c>
      <c r="N71" s="129" t="n">
        <v>0</v>
      </c>
      <c r="O71" s="116" t="n">
        <v>0</v>
      </c>
      <c r="P71" s="116" t="n">
        <v>0</v>
      </c>
      <c r="Q71" s="107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4.95" hidden="true" customHeight="true" outlineLevel="0" collapsed="false">
      <c r="A72" s="104" t="s">
        <v>262</v>
      </c>
      <c r="B72" s="104" t="n">
        <v>7300</v>
      </c>
      <c r="C72" s="104"/>
      <c r="D72" s="106" t="s">
        <v>173</v>
      </c>
      <c r="E72" s="127" t="n">
        <f aca="false">E73</f>
        <v>0</v>
      </c>
      <c r="F72" s="127" t="n">
        <f aca="false">F73</f>
        <v>0</v>
      </c>
      <c r="G72" s="127" t="n">
        <f aca="false">G73</f>
        <v>0</v>
      </c>
      <c r="H72" s="127" t="n">
        <f aca="false">H73</f>
        <v>0</v>
      </c>
      <c r="I72" s="127" t="n">
        <f aca="false">I73</f>
        <v>0</v>
      </c>
      <c r="J72" s="127" t="n">
        <f aca="false">J73</f>
        <v>0</v>
      </c>
      <c r="K72" s="127" t="n">
        <f aca="false">K73</f>
        <v>0</v>
      </c>
      <c r="L72" s="127" t="n">
        <f aca="false">L73</f>
        <v>0</v>
      </c>
      <c r="M72" s="127" t="n">
        <f aca="false">M73</f>
        <v>0</v>
      </c>
      <c r="N72" s="127" t="n">
        <f aca="false">N73</f>
        <v>0</v>
      </c>
      <c r="O72" s="127" t="n">
        <f aca="false">O73</f>
        <v>0</v>
      </c>
      <c r="P72" s="127" t="n">
        <f aca="false">P73</f>
        <v>0</v>
      </c>
      <c r="Q72" s="107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7.2" hidden="true" customHeight="true" outlineLevel="0" collapsed="false">
      <c r="A73" s="128" t="s">
        <v>263</v>
      </c>
      <c r="B73" s="121" t="n">
        <v>7321</v>
      </c>
      <c r="C73" s="121" t="s">
        <v>175</v>
      </c>
      <c r="D73" s="110" t="s">
        <v>264</v>
      </c>
      <c r="E73" s="116" t="n">
        <v>0</v>
      </c>
      <c r="F73" s="116"/>
      <c r="G73" s="129"/>
      <c r="H73" s="129"/>
      <c r="I73" s="129"/>
      <c r="J73" s="129" t="n">
        <v>0</v>
      </c>
      <c r="K73" s="129" t="n">
        <v>0</v>
      </c>
      <c r="L73" s="129"/>
      <c r="M73" s="129"/>
      <c r="N73" s="129"/>
      <c r="O73" s="116" t="n">
        <v>0</v>
      </c>
      <c r="P73" s="116" t="n">
        <v>0</v>
      </c>
      <c r="Q73" s="107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99" customFormat="true" ht="46.8" hidden="false" customHeight="false" outlineLevel="0" collapsed="false">
      <c r="A74" s="95" t="n">
        <v>3700000</v>
      </c>
      <c r="B74" s="96"/>
      <c r="C74" s="97"/>
      <c r="D74" s="97" t="s">
        <v>265</v>
      </c>
      <c r="E74" s="98" t="n">
        <f aca="false">E76+E78+E80</f>
        <v>319700</v>
      </c>
      <c r="F74" s="98" t="n">
        <f aca="false">F76+F78+F80</f>
        <v>319700</v>
      </c>
      <c r="G74" s="98" t="n">
        <f aca="false">G76+G78+G80</f>
        <v>0</v>
      </c>
      <c r="H74" s="98" t="n">
        <f aca="false">H76+H78+H80</f>
        <v>0</v>
      </c>
      <c r="I74" s="98" t="n">
        <f aca="false">I76+I78+I80</f>
        <v>0</v>
      </c>
      <c r="J74" s="98" t="n">
        <f aca="false">J76+J78+J80</f>
        <v>0</v>
      </c>
      <c r="K74" s="98" t="n">
        <f aca="false">K76+K78+K80</f>
        <v>0</v>
      </c>
      <c r="L74" s="98" t="n">
        <f aca="false">L76+L78+L80</f>
        <v>0</v>
      </c>
      <c r="M74" s="98" t="n">
        <f aca="false">M76+M78+M80</f>
        <v>0</v>
      </c>
      <c r="N74" s="98" t="n">
        <f aca="false">N76+N78+N80</f>
        <v>0</v>
      </c>
      <c r="O74" s="98" t="n">
        <f aca="false">O76+O78+O80</f>
        <v>0</v>
      </c>
      <c r="P74" s="98" t="n">
        <f aca="false">P76+P78+P80</f>
        <v>0</v>
      </c>
      <c r="Q74" s="107" t="n">
        <f aca="false">E74+J74</f>
        <v>319700</v>
      </c>
    </row>
    <row r="75" s="99" customFormat="true" ht="46.8" hidden="false" customHeight="false" outlineLevel="0" collapsed="false">
      <c r="A75" s="100" t="n">
        <v>3710000</v>
      </c>
      <c r="B75" s="101"/>
      <c r="C75" s="102"/>
      <c r="D75" s="102" t="s">
        <v>265</v>
      </c>
      <c r="E75" s="103" t="n">
        <f aca="false">E74</f>
        <v>319700</v>
      </c>
      <c r="F75" s="103" t="n">
        <f aca="false">F74</f>
        <v>319700</v>
      </c>
      <c r="G75" s="103" t="n">
        <f aca="false">G74</f>
        <v>0</v>
      </c>
      <c r="H75" s="103" t="n">
        <f aca="false">H74</f>
        <v>0</v>
      </c>
      <c r="I75" s="103" t="n">
        <f aca="false">I74</f>
        <v>0</v>
      </c>
      <c r="J75" s="103" t="n">
        <f aca="false">J74</f>
        <v>0</v>
      </c>
      <c r="K75" s="103" t="s">
        <v>266</v>
      </c>
      <c r="L75" s="103" t="n">
        <f aca="false">L74</f>
        <v>0</v>
      </c>
      <c r="M75" s="103" t="n">
        <f aca="false">M74</f>
        <v>0</v>
      </c>
      <c r="N75" s="103" t="n">
        <f aca="false">N74</f>
        <v>0</v>
      </c>
      <c r="O75" s="103" t="n">
        <f aca="false">O74</f>
        <v>0</v>
      </c>
      <c r="P75" s="103" t="n">
        <f aca="false">P74</f>
        <v>0</v>
      </c>
      <c r="Q75" s="107" t="n">
        <f aca="false">Q74</f>
        <v>319700</v>
      </c>
    </row>
    <row r="76" s="108" customFormat="true" ht="15.6" hidden="true" customHeight="false" outlineLevel="0" collapsed="false">
      <c r="A76" s="104" t="n">
        <v>3710100</v>
      </c>
      <c r="B76" s="105" t="s">
        <v>118</v>
      </c>
      <c r="C76" s="106"/>
      <c r="D76" s="106" t="s">
        <v>119</v>
      </c>
      <c r="E76" s="107" t="n">
        <f aca="false">E77</f>
        <v>0</v>
      </c>
      <c r="F76" s="107" t="n">
        <f aca="false">F77</f>
        <v>0</v>
      </c>
      <c r="G76" s="107" t="n">
        <f aca="false">G77</f>
        <v>0</v>
      </c>
      <c r="H76" s="107" t="n">
        <f aca="false">H77</f>
        <v>0</v>
      </c>
      <c r="I76" s="107" t="n">
        <f aca="false">I77</f>
        <v>0</v>
      </c>
      <c r="J76" s="107" t="n">
        <f aca="false">J77</f>
        <v>0</v>
      </c>
      <c r="K76" s="107" t="n">
        <f aca="false">K77</f>
        <v>0</v>
      </c>
      <c r="L76" s="107" t="n">
        <f aca="false">L77</f>
        <v>0</v>
      </c>
      <c r="M76" s="107" t="n">
        <f aca="false">M77</f>
        <v>0</v>
      </c>
      <c r="N76" s="107" t="n">
        <f aca="false">N77</f>
        <v>0</v>
      </c>
      <c r="O76" s="107" t="n">
        <f aca="false">O77</f>
        <v>0</v>
      </c>
      <c r="P76" s="107" t="n">
        <f aca="false">P77</f>
        <v>0</v>
      </c>
      <c r="Q76" s="107" t="n">
        <f aca="false">Q77</f>
        <v>0</v>
      </c>
    </row>
    <row r="77" customFormat="false" ht="62.4" hidden="true" customHeight="false" outlineLevel="0" collapsed="false">
      <c r="A77" s="109" t="n">
        <v>3710160</v>
      </c>
      <c r="B77" s="110" t="s">
        <v>222</v>
      </c>
      <c r="C77" s="110" t="s">
        <v>122</v>
      </c>
      <c r="D77" s="139" t="s">
        <v>223</v>
      </c>
      <c r="E77" s="126" t="n">
        <v>0</v>
      </c>
      <c r="F77" s="126" t="n">
        <v>0</v>
      </c>
      <c r="G77" s="126" t="n">
        <v>0</v>
      </c>
      <c r="H77" s="126" t="n">
        <v>0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0</v>
      </c>
      <c r="N77" s="126" t="n">
        <v>0</v>
      </c>
      <c r="O77" s="126" t="n">
        <v>0</v>
      </c>
      <c r="P77" s="126" t="n">
        <v>0</v>
      </c>
      <c r="Q77" s="113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08" customFormat="true" ht="31.2" hidden="true" customHeight="false" outlineLevel="0" collapsed="false">
      <c r="A78" s="104" t="n">
        <v>3718700</v>
      </c>
      <c r="B78" s="105" t="n">
        <v>8700</v>
      </c>
      <c r="C78" s="105"/>
      <c r="D78" s="106" t="s">
        <v>267</v>
      </c>
      <c r="E78" s="107" t="n">
        <v>0</v>
      </c>
      <c r="F78" s="107" t="n">
        <v>0</v>
      </c>
      <c r="G78" s="107" t="n">
        <f aca="false">G80</f>
        <v>0</v>
      </c>
      <c r="H78" s="107" t="n">
        <f aca="false">H80</f>
        <v>0</v>
      </c>
      <c r="I78" s="107" t="n">
        <f aca="false">I80</f>
        <v>0</v>
      </c>
      <c r="J78" s="107" t="n">
        <f aca="false">J80</f>
        <v>0</v>
      </c>
      <c r="K78" s="107" t="n">
        <f aca="false">K80</f>
        <v>0</v>
      </c>
      <c r="L78" s="107" t="n">
        <f aca="false">L80</f>
        <v>0</v>
      </c>
      <c r="M78" s="107" t="n">
        <f aca="false">M80</f>
        <v>0</v>
      </c>
      <c r="N78" s="107" t="n">
        <f aca="false">N80</f>
        <v>0</v>
      </c>
      <c r="O78" s="107" t="n">
        <f aca="false">O80</f>
        <v>0</v>
      </c>
      <c r="P78" s="107" t="n">
        <f aca="false">P80</f>
        <v>0</v>
      </c>
      <c r="Q78" s="113" t="n">
        <f aca="false">E78+J78</f>
        <v>0</v>
      </c>
    </row>
    <row r="79" s="123" customFormat="true" ht="31.2" hidden="true" customHeight="false" outlineLevel="0" collapsed="false">
      <c r="A79" s="121" t="n">
        <v>3718710</v>
      </c>
      <c r="B79" s="141" t="n">
        <v>8710</v>
      </c>
      <c r="C79" s="141" t="s">
        <v>268</v>
      </c>
      <c r="D79" s="130" t="s">
        <v>269</v>
      </c>
      <c r="E79" s="135" t="n">
        <v>0</v>
      </c>
      <c r="F79" s="135" t="n">
        <v>0</v>
      </c>
      <c r="G79" s="135" t="n">
        <v>0</v>
      </c>
      <c r="H79" s="135" t="n">
        <v>0</v>
      </c>
      <c r="I79" s="135" t="n">
        <v>0</v>
      </c>
      <c r="J79" s="135" t="n">
        <v>0</v>
      </c>
      <c r="K79" s="135" t="n">
        <v>0</v>
      </c>
      <c r="L79" s="135" t="n">
        <v>0</v>
      </c>
      <c r="M79" s="135" t="n">
        <v>0</v>
      </c>
      <c r="N79" s="135" t="n">
        <v>0</v>
      </c>
      <c r="O79" s="135" t="n">
        <v>0</v>
      </c>
      <c r="P79" s="135" t="n">
        <v>0</v>
      </c>
      <c r="Q79" s="113" t="n">
        <f aca="false">E79+J79</f>
        <v>0</v>
      </c>
    </row>
    <row r="80" s="108" customFormat="true" ht="21" hidden="false" customHeight="true" outlineLevel="0" collapsed="false">
      <c r="A80" s="104" t="n">
        <v>3719000</v>
      </c>
      <c r="B80" s="104" t="n">
        <v>9000</v>
      </c>
      <c r="C80" s="104"/>
      <c r="D80" s="119" t="s">
        <v>209</v>
      </c>
      <c r="E80" s="127" t="n">
        <f aca="false">E82+E81+E83+E84</f>
        <v>319700</v>
      </c>
      <c r="F80" s="127" t="n">
        <f aca="false">F82+F81+F83+F84</f>
        <v>319700</v>
      </c>
      <c r="G80" s="127" t="n">
        <f aca="false">G82+G81+G83+G84</f>
        <v>0</v>
      </c>
      <c r="H80" s="127" t="n">
        <f aca="false">H82+H81+H83+H84</f>
        <v>0</v>
      </c>
      <c r="I80" s="127" t="n">
        <f aca="false">I82+I81+I83+I84</f>
        <v>0</v>
      </c>
      <c r="J80" s="127" t="n">
        <f aca="false">J82+J81+J83+J84</f>
        <v>0</v>
      </c>
      <c r="K80" s="127" t="n">
        <f aca="false">K82+K81+K83+K84</f>
        <v>0</v>
      </c>
      <c r="L80" s="127" t="n">
        <f aca="false">L82+L81+L83+L84</f>
        <v>0</v>
      </c>
      <c r="M80" s="127" t="n">
        <f aca="false">M82+M81+M83+M84</f>
        <v>0</v>
      </c>
      <c r="N80" s="127" t="n">
        <f aca="false">N82+N81+N83+N84</f>
        <v>0</v>
      </c>
      <c r="O80" s="127" t="n">
        <f aca="false">O82+O81+O83+O84</f>
        <v>0</v>
      </c>
      <c r="P80" s="127" t="n">
        <f aca="false">P82+P81+P83+P84</f>
        <v>0</v>
      </c>
      <c r="Q80" s="127" t="n">
        <f aca="false">E80+J80</f>
        <v>319700</v>
      </c>
    </row>
    <row r="81" s="108" customFormat="true" ht="109.2" hidden="true" customHeight="false" outlineLevel="0" collapsed="false">
      <c r="A81" s="121" t="n">
        <v>3719130</v>
      </c>
      <c r="B81" s="121" t="n">
        <v>9130</v>
      </c>
      <c r="C81" s="121" t="s">
        <v>211</v>
      </c>
      <c r="D81" s="137" t="s">
        <v>270</v>
      </c>
      <c r="E81" s="131" t="n">
        <v>0</v>
      </c>
      <c r="F81" s="131" t="n">
        <v>0</v>
      </c>
      <c r="G81" s="131" t="n">
        <v>0</v>
      </c>
      <c r="H81" s="131" t="n">
        <v>0</v>
      </c>
      <c r="I81" s="131" t="n">
        <v>0</v>
      </c>
      <c r="J81" s="131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1" t="n">
        <v>0</v>
      </c>
      <c r="P81" s="131" t="n">
        <v>0</v>
      </c>
      <c r="Q81" s="127" t="n">
        <f aca="false">E81+J81</f>
        <v>0</v>
      </c>
    </row>
    <row r="82" customFormat="false" ht="31.2" hidden="true" customHeight="false" outlineLevel="0" collapsed="false">
      <c r="A82" s="110" t="n">
        <v>3719770</v>
      </c>
      <c r="B82" s="121" t="n">
        <v>9770</v>
      </c>
      <c r="C82" s="121" t="s">
        <v>211</v>
      </c>
      <c r="D82" s="110" t="s">
        <v>271</v>
      </c>
      <c r="E82" s="116" t="n">
        <v>0</v>
      </c>
      <c r="F82" s="116" t="n">
        <v>0</v>
      </c>
      <c r="G82" s="129" t="n">
        <v>0</v>
      </c>
      <c r="H82" s="129" t="n">
        <v>0</v>
      </c>
      <c r="I82" s="129" t="n">
        <v>0</v>
      </c>
      <c r="J82" s="129" t="n">
        <v>0</v>
      </c>
      <c r="K82" s="129" t="n">
        <v>0</v>
      </c>
      <c r="L82" s="129" t="n">
        <v>0</v>
      </c>
      <c r="M82" s="129" t="n">
        <v>0</v>
      </c>
      <c r="N82" s="129" t="n">
        <v>0</v>
      </c>
      <c r="O82" s="116" t="n">
        <v>0</v>
      </c>
      <c r="P82" s="116" t="n">
        <v>0</v>
      </c>
      <c r="Q82" s="113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3.6" hidden="false" customHeight="false" outlineLevel="0" collapsed="false">
      <c r="A83" s="110" t="n">
        <v>3719430</v>
      </c>
      <c r="B83" s="121" t="n">
        <v>9430</v>
      </c>
      <c r="C83" s="121" t="s">
        <v>211</v>
      </c>
      <c r="D83" s="110" t="s">
        <v>272</v>
      </c>
      <c r="E83" s="116" t="n">
        <v>229700</v>
      </c>
      <c r="F83" s="116" t="n">
        <v>229700</v>
      </c>
      <c r="G83" s="129" t="n">
        <v>0</v>
      </c>
      <c r="H83" s="129" t="n">
        <v>0</v>
      </c>
      <c r="I83" s="129" t="n">
        <v>0</v>
      </c>
      <c r="J83" s="129" t="n">
        <v>0</v>
      </c>
      <c r="K83" s="129" t="n">
        <v>0</v>
      </c>
      <c r="L83" s="129" t="n">
        <v>0</v>
      </c>
      <c r="M83" s="129" t="n">
        <v>0</v>
      </c>
      <c r="N83" s="129" t="n">
        <v>0</v>
      </c>
      <c r="O83" s="116" t="n">
        <v>0</v>
      </c>
      <c r="P83" s="116" t="n">
        <v>0</v>
      </c>
      <c r="Q83" s="113" t="n">
        <f aca="false">E83+J83</f>
        <v>22970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62.4" hidden="false" customHeight="false" outlineLevel="0" collapsed="false">
      <c r="A84" s="110" t="n">
        <v>3719800</v>
      </c>
      <c r="B84" s="121" t="n">
        <v>9800</v>
      </c>
      <c r="C84" s="121" t="s">
        <v>211</v>
      </c>
      <c r="D84" s="110" t="s">
        <v>273</v>
      </c>
      <c r="E84" s="116" t="n">
        <v>90000</v>
      </c>
      <c r="F84" s="116" t="n">
        <v>90000</v>
      </c>
      <c r="G84" s="129" t="n">
        <v>0</v>
      </c>
      <c r="H84" s="129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129" t="n">
        <v>0</v>
      </c>
      <c r="O84" s="116" t="n">
        <v>0</v>
      </c>
      <c r="P84" s="116" t="n">
        <v>0</v>
      </c>
      <c r="Q84" s="113" t="n">
        <f aca="false">E84+J84</f>
        <v>9000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6" hidden="false" customHeight="false" outlineLevel="0" collapsed="false">
      <c r="A85" s="142"/>
      <c r="B85" s="143"/>
      <c r="C85" s="143"/>
      <c r="D85" s="104" t="s">
        <v>274</v>
      </c>
      <c r="E85" s="127" t="n">
        <f aca="false">E50+E9+E74</f>
        <v>503152</v>
      </c>
      <c r="F85" s="127" t="n">
        <f aca="false">F50+F9+F74</f>
        <v>503152</v>
      </c>
      <c r="G85" s="127" t="n">
        <f aca="false">G50+G9+G74</f>
        <v>140534</v>
      </c>
      <c r="H85" s="127" t="n">
        <f aca="false">H50+H9+H74</f>
        <v>0</v>
      </c>
      <c r="I85" s="127" t="n">
        <f aca="false">I50+I9+I74</f>
        <v>0</v>
      </c>
      <c r="J85" s="127" t="n">
        <f aca="false">J50+J9+J74</f>
        <v>5534574.5</v>
      </c>
      <c r="K85" s="127" t="n">
        <f aca="false">K50+K9+K74</f>
        <v>3758833.82</v>
      </c>
      <c r="L85" s="127" t="n">
        <f aca="false">L50+L9+L74</f>
        <v>475740.68</v>
      </c>
      <c r="M85" s="127" t="n">
        <f aca="false">M50+M9+M74</f>
        <v>0</v>
      </c>
      <c r="N85" s="127" t="n">
        <f aca="false">N50+N9+N74</f>
        <v>0</v>
      </c>
      <c r="O85" s="127" t="n">
        <f aca="false">O50+O9+O74</f>
        <v>5058833.82</v>
      </c>
      <c r="P85" s="127" t="n">
        <f aca="false">P50+P9+P74</f>
        <v>2142330.66</v>
      </c>
      <c r="Q85" s="127" t="n">
        <f aca="false">Q50+Q9+Q74</f>
        <v>6037726.5</v>
      </c>
    </row>
    <row r="86" customFormat="false" ht="13.2" hidden="false" customHeight="false" outlineLevel="0" collapsed="false">
      <c r="Q86" s="94"/>
    </row>
    <row r="87" customFormat="false" ht="53.4" hidden="false" customHeight="true" outlineLevel="0" collapsed="false">
      <c r="D87" s="144" t="s">
        <v>72</v>
      </c>
      <c r="E87" s="145"/>
      <c r="G87" s="146"/>
      <c r="I87" s="144" t="s">
        <v>275</v>
      </c>
      <c r="J87" s="145"/>
      <c r="K87" s="147"/>
      <c r="P87" s="147"/>
      <c r="Q87" s="148"/>
    </row>
    <row r="88" customFormat="false" ht="13.2" hidden="false" customHeight="false" outlineLevel="0" collapsed="false">
      <c r="K88" s="147"/>
      <c r="Q88" s="147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D4"/>
    </sheetView>
  </sheetViews>
  <sheetFormatPr defaultColWidth="8.875" defaultRowHeight="12.6" zeroHeight="false" outlineLevelRow="0" outlineLevelCol="0"/>
  <cols>
    <col collapsed="false" customWidth="true" hidden="false" outlineLevel="0" max="1" min="1" style="49" width="29.66"/>
    <col collapsed="false" customWidth="true" hidden="false" outlineLevel="0" max="2" min="2" style="49" width="33.99"/>
    <col collapsed="false" customWidth="true" hidden="false" outlineLevel="0" max="3" min="3" style="49" width="38.99"/>
    <col collapsed="false" customWidth="true" hidden="false" outlineLevel="0" max="4" min="4" style="49" width="22.32"/>
    <col collapsed="false" customWidth="false" hidden="false" outlineLevel="0" max="257" min="5" style="49" width="8.87"/>
  </cols>
  <sheetData>
    <row r="1" customFormat="false" ht="13.2" hidden="false" customHeight="false" outlineLevel="0" collapsed="false">
      <c r="C1" s="0" t="s">
        <v>276</v>
      </c>
      <c r="D1" s="0"/>
    </row>
    <row r="2" customFormat="false" ht="13.2" hidden="false" customHeight="false" outlineLevel="0" collapsed="false">
      <c r="C2" s="0" t="s">
        <v>1</v>
      </c>
      <c r="D2" s="0"/>
    </row>
    <row r="3" customFormat="false" ht="13.2" hidden="false" customHeight="false" outlineLevel="0" collapsed="false">
      <c r="C3" s="0" t="s">
        <v>277</v>
      </c>
      <c r="D3" s="0"/>
    </row>
    <row r="4" customFormat="false" ht="15.75" hidden="false" customHeight="true" outlineLevel="0" collapsed="false">
      <c r="C4" s="149" t="s">
        <v>278</v>
      </c>
      <c r="D4" s="149"/>
    </row>
    <row r="6" customFormat="false" ht="17.4" hidden="false" customHeight="false" outlineLevel="0" collapsed="false">
      <c r="A6" s="150" t="s">
        <v>279</v>
      </c>
      <c r="B6" s="150"/>
      <c r="C6" s="150"/>
      <c r="D6" s="150"/>
    </row>
    <row r="7" customFormat="false" ht="15.6" hidden="false" customHeight="false" outlineLevel="0" collapsed="false">
      <c r="A7" s="151" t="s">
        <v>280</v>
      </c>
      <c r="B7" s="152"/>
      <c r="C7" s="152"/>
      <c r="D7" s="153"/>
    </row>
    <row r="8" customFormat="false" ht="18" hidden="false" customHeight="true" outlineLevel="0" collapsed="false">
      <c r="A8" s="154" t="s">
        <v>281</v>
      </c>
      <c r="B8" s="155"/>
      <c r="C8" s="155"/>
      <c r="D8" s="153"/>
    </row>
    <row r="9" s="157" customFormat="true" ht="13.2" hidden="false" customHeight="true" outlineLevel="0" collapsed="false">
      <c r="A9" s="153"/>
      <c r="B9" s="153"/>
      <c r="C9" s="156"/>
      <c r="D9" s="153"/>
    </row>
    <row r="10" customFormat="false" ht="15" hidden="false" customHeight="true" outlineLevel="0" collapsed="false">
      <c r="A10" s="158" t="s">
        <v>282</v>
      </c>
      <c r="B10" s="153"/>
      <c r="C10" s="156"/>
      <c r="D10" s="153"/>
    </row>
    <row r="11" customFormat="false" ht="16.2" hidden="false" customHeight="false" outlineLevel="0" collapsed="false">
      <c r="A11" s="158"/>
      <c r="B11" s="153"/>
      <c r="C11" s="159" t="s">
        <v>6</v>
      </c>
      <c r="D11" s="153"/>
    </row>
    <row r="12" customFormat="false" ht="76.95" hidden="false" customHeight="true" outlineLevel="0" collapsed="false">
      <c r="A12" s="160" t="s">
        <v>283</v>
      </c>
      <c r="B12" s="161" t="s">
        <v>284</v>
      </c>
      <c r="C12" s="162" t="s">
        <v>9</v>
      </c>
    </row>
    <row r="13" customFormat="false" ht="13.2" hidden="false" customHeight="false" outlineLevel="0" collapsed="false">
      <c r="A13" s="163" t="n">
        <v>1</v>
      </c>
      <c r="B13" s="163" t="n">
        <v>2</v>
      </c>
      <c r="C13" s="163" t="n">
        <v>3</v>
      </c>
    </row>
    <row r="14" customFormat="false" ht="33.6" hidden="false" customHeight="true" outlineLevel="0" collapsed="false">
      <c r="A14" s="164" t="s">
        <v>285</v>
      </c>
      <c r="B14" s="164"/>
      <c r="C14" s="164"/>
    </row>
    <row r="15" customFormat="false" ht="76.95" hidden="false" customHeight="true" outlineLevel="0" collapsed="false">
      <c r="A15" s="165" t="s">
        <v>286</v>
      </c>
      <c r="B15" s="166" t="s">
        <v>287</v>
      </c>
      <c r="C15" s="167" t="n">
        <v>171452</v>
      </c>
    </row>
    <row r="16" customFormat="false" ht="120" hidden="false" customHeight="true" outlineLevel="0" collapsed="false">
      <c r="A16" s="165" t="s">
        <v>288</v>
      </c>
      <c r="B16" s="166" t="s">
        <v>289</v>
      </c>
      <c r="C16" s="167" t="n">
        <v>229700</v>
      </c>
    </row>
    <row r="17" customFormat="false" ht="25.2" hidden="false" customHeight="true" outlineLevel="0" collapsed="false">
      <c r="A17" s="168" t="s">
        <v>290</v>
      </c>
      <c r="B17" s="169" t="s">
        <v>105</v>
      </c>
      <c r="C17" s="170" t="n">
        <f aca="false">SUM(C15:C16)</f>
        <v>401152</v>
      </c>
    </row>
    <row r="18" customFormat="false" ht="28.95" hidden="false" customHeight="true" outlineLevel="0" collapsed="false">
      <c r="A18" s="164" t="s">
        <v>291</v>
      </c>
      <c r="B18" s="164"/>
      <c r="C18" s="164"/>
    </row>
    <row r="19" customFormat="false" ht="22.2" hidden="false" customHeight="true" outlineLevel="0" collapsed="false">
      <c r="A19" s="171"/>
      <c r="B19" s="171"/>
      <c r="C19" s="167"/>
    </row>
    <row r="20" customFormat="false" ht="40.2" hidden="false" customHeight="true" outlineLevel="0" collapsed="false">
      <c r="A20" s="172" t="s">
        <v>290</v>
      </c>
      <c r="B20" s="173" t="s">
        <v>292</v>
      </c>
      <c r="C20" s="170" t="n">
        <f aca="false">SUM(C21:C22)</f>
        <v>401152</v>
      </c>
    </row>
    <row r="21" customFormat="false" ht="28.95" hidden="false" customHeight="true" outlineLevel="0" collapsed="false">
      <c r="A21" s="174" t="s">
        <v>290</v>
      </c>
      <c r="B21" s="175" t="s">
        <v>293</v>
      </c>
      <c r="C21" s="176" t="n">
        <f aca="false">C17+C19</f>
        <v>40115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08" customFormat="true" ht="20.25" hidden="false" customHeight="true" outlineLevel="0" collapsed="false">
      <c r="A22" s="177" t="s">
        <v>290</v>
      </c>
      <c r="B22" s="171" t="s">
        <v>294</v>
      </c>
      <c r="C22" s="167" t="n">
        <f aca="false">C19</f>
        <v>0</v>
      </c>
    </row>
    <row r="23" s="108" customFormat="true" ht="20.25" hidden="false" customHeight="true" outlineLevel="0" collapsed="false"/>
    <row r="24" s="178" customFormat="true" ht="31.5" hidden="false" customHeight="true" outlineLevel="0" collapsed="false"/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true" outlineLevel="0" collapsed="false">
      <c r="A26" s="179" t="s">
        <v>295</v>
      </c>
      <c r="B26" s="179"/>
      <c r="C26" s="179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179"/>
      <c r="B27" s="179"/>
      <c r="C27" s="180" t="s">
        <v>6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2.4" hidden="false" customHeight="false" outlineLevel="0" collapsed="false">
      <c r="A28" s="181" t="s">
        <v>296</v>
      </c>
      <c r="B28" s="181" t="s">
        <v>297</v>
      </c>
      <c r="C28" s="182" t="s">
        <v>298</v>
      </c>
      <c r="D28" s="162" t="s">
        <v>9</v>
      </c>
    </row>
    <row r="29" customFormat="false" ht="15.6" hidden="false" customHeight="false" outlineLevel="0" collapsed="false">
      <c r="A29" s="162" t="n">
        <v>1</v>
      </c>
      <c r="B29" s="162" t="n">
        <v>2</v>
      </c>
      <c r="C29" s="162" t="n">
        <v>3</v>
      </c>
      <c r="D29" s="162" t="n">
        <v>4</v>
      </c>
    </row>
    <row r="30" customFormat="false" ht="15.6" hidden="false" customHeight="true" outlineLevel="0" collapsed="false">
      <c r="A30" s="183" t="s">
        <v>299</v>
      </c>
      <c r="B30" s="183"/>
      <c r="C30" s="183"/>
      <c r="D30" s="183"/>
    </row>
    <row r="31" customFormat="false" ht="148.2" hidden="false" customHeight="true" outlineLevel="0" collapsed="false">
      <c r="A31" s="184" t="s">
        <v>300</v>
      </c>
      <c r="B31" s="184" t="n">
        <v>9430</v>
      </c>
      <c r="C31" s="185" t="s">
        <v>301</v>
      </c>
      <c r="D31" s="167" t="n">
        <v>229700</v>
      </c>
    </row>
    <row r="32" customFormat="false" ht="15.6" hidden="false" customHeight="false" outlineLevel="0" collapsed="false">
      <c r="A32" s="164" t="s">
        <v>290</v>
      </c>
      <c r="B32" s="164" t="s">
        <v>290</v>
      </c>
      <c r="C32" s="186" t="s">
        <v>105</v>
      </c>
      <c r="D32" s="170" t="n">
        <f aca="false">SUM(D31:D31)</f>
        <v>229700</v>
      </c>
    </row>
    <row r="33" customFormat="false" ht="15.6" hidden="false" customHeight="true" outlineLevel="0" collapsed="false">
      <c r="A33" s="183" t="s">
        <v>302</v>
      </c>
      <c r="B33" s="183"/>
      <c r="C33" s="183"/>
      <c r="D33" s="183"/>
    </row>
    <row r="34" customFormat="false" ht="15.6" hidden="false" customHeight="false" outlineLevel="0" collapsed="false">
      <c r="A34" s="164" t="s">
        <v>290</v>
      </c>
      <c r="B34" s="164" t="s">
        <v>290</v>
      </c>
      <c r="C34" s="186" t="s">
        <v>105</v>
      </c>
      <c r="D34" s="187"/>
    </row>
    <row r="35" customFormat="false" ht="31.2" hidden="false" customHeight="false" outlineLevel="0" collapsed="false">
      <c r="A35" s="172" t="s">
        <v>290</v>
      </c>
      <c r="B35" s="172" t="s">
        <v>290</v>
      </c>
      <c r="C35" s="173" t="s">
        <v>292</v>
      </c>
      <c r="D35" s="170" t="n">
        <f aca="false">SUM(D36:D37)</f>
        <v>229700</v>
      </c>
    </row>
    <row r="36" customFormat="false" ht="15.6" hidden="false" customHeight="false" outlineLevel="0" collapsed="false">
      <c r="A36" s="174" t="s">
        <v>290</v>
      </c>
      <c r="B36" s="174" t="s">
        <v>290</v>
      </c>
      <c r="C36" s="175" t="s">
        <v>293</v>
      </c>
      <c r="D36" s="167" t="n">
        <f aca="false">D32</f>
        <v>229700</v>
      </c>
    </row>
    <row r="37" customFormat="false" ht="15.6" hidden="false" customHeight="false" outlineLevel="0" collapsed="false">
      <c r="A37" s="177" t="s">
        <v>290</v>
      </c>
      <c r="B37" s="177" t="s">
        <v>290</v>
      </c>
      <c r="C37" s="171" t="s">
        <v>294</v>
      </c>
      <c r="D37" s="171"/>
    </row>
    <row r="38" customFormat="false" ht="15.6" hidden="false" customHeight="false" outlineLevel="0" collapsed="false">
      <c r="A38" s="153"/>
      <c r="B38" s="158"/>
      <c r="C38" s="158"/>
      <c r="D38" s="153"/>
    </row>
    <row r="39" customFormat="false" ht="37.95" hidden="false" customHeight="true" outlineLevel="0" collapsed="false">
      <c r="A39" s="188" t="s">
        <v>72</v>
      </c>
      <c r="B39" s="188"/>
      <c r="C39" s="189" t="s">
        <v>73</v>
      </c>
      <c r="D39" s="189"/>
    </row>
  </sheetData>
  <mergeCells count="9">
    <mergeCell ref="C4:D4"/>
    <mergeCell ref="A6:D6"/>
    <mergeCell ref="A14:C14"/>
    <mergeCell ref="A18:C18"/>
    <mergeCell ref="A26:C26"/>
    <mergeCell ref="A30:D30"/>
    <mergeCell ref="A33:D33"/>
    <mergeCell ref="A39:B39"/>
    <mergeCell ref="C39:D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90" width="11.1"/>
    <col collapsed="false" customWidth="true" hidden="false" outlineLevel="0" max="3" min="2" style="190" width="14.33"/>
    <col collapsed="false" customWidth="true" hidden="false" outlineLevel="0" max="4" min="4" style="190" width="40.88"/>
    <col collapsed="false" customWidth="true" hidden="false" outlineLevel="0" max="5" min="5" style="190" width="17.88"/>
    <col collapsed="false" customWidth="true" hidden="false" outlineLevel="0" max="6" min="6" style="190" width="32.87"/>
    <col collapsed="false" customWidth="true" hidden="false" outlineLevel="0" max="7" min="7" style="190" width="11.99"/>
    <col collapsed="false" customWidth="true" hidden="false" outlineLevel="0" max="8" min="8" style="190" width="15.43"/>
    <col collapsed="false" customWidth="true" hidden="false" outlineLevel="0" max="9" min="9" style="190" width="10.55"/>
    <col collapsed="false" customWidth="true" hidden="false" outlineLevel="0" max="10" min="10" style="190" width="14.87"/>
    <col collapsed="false" customWidth="true" hidden="false" outlineLevel="0" max="11" min="11" style="190" width="13.1"/>
    <col collapsed="false" customWidth="false" hidden="false" outlineLevel="0" max="257" min="12" style="190" width="9.1"/>
  </cols>
  <sheetData>
    <row r="1" customFormat="false" ht="15.6" hidden="false" customHeight="false" outlineLevel="0" collapsed="false">
      <c r="B1" s="191"/>
      <c r="C1" s="191"/>
      <c r="D1" s="191"/>
      <c r="E1" s="191"/>
      <c r="F1" s="191"/>
      <c r="G1" s="192" t="s">
        <v>303</v>
      </c>
      <c r="I1" s="192"/>
      <c r="J1" s="192"/>
    </row>
    <row r="2" customFormat="false" ht="15.6" hidden="false" customHeight="false" outlineLevel="0" collapsed="false">
      <c r="B2" s="191"/>
      <c r="C2" s="191"/>
      <c r="D2" s="191"/>
      <c r="E2" s="191"/>
      <c r="F2" s="191"/>
      <c r="G2" s="193" t="s">
        <v>1</v>
      </c>
      <c r="H2" s="193"/>
      <c r="I2" s="193"/>
      <c r="J2" s="193"/>
    </row>
    <row r="3" customFormat="false" ht="15.6" hidden="false" customHeight="false" outlineLevel="0" collapsed="false">
      <c r="B3" s="191"/>
      <c r="C3" s="191"/>
      <c r="D3" s="191"/>
      <c r="E3" s="191"/>
      <c r="F3" s="191"/>
      <c r="G3" s="193" t="s">
        <v>2</v>
      </c>
      <c r="H3" s="193"/>
      <c r="I3" s="193"/>
      <c r="J3" s="193"/>
    </row>
    <row r="4" customFormat="false" ht="15.6" hidden="false" customHeight="false" outlineLevel="0" collapsed="false">
      <c r="B4" s="191"/>
      <c r="C4" s="191"/>
      <c r="D4" s="191"/>
      <c r="E4" s="191"/>
      <c r="F4" s="191"/>
      <c r="G4" s="193" t="s">
        <v>3</v>
      </c>
      <c r="H4" s="193"/>
      <c r="I4" s="193"/>
      <c r="J4" s="193"/>
    </row>
    <row r="5" customFormat="false" ht="14.25" hidden="false" customHeight="true" outlineLevel="0" collapsed="false">
      <c r="B5" s="194"/>
      <c r="C5" s="194"/>
      <c r="D5" s="194"/>
      <c r="E5" s="194"/>
      <c r="G5" s="193" t="s">
        <v>304</v>
      </c>
      <c r="H5" s="193"/>
      <c r="I5" s="193"/>
      <c r="J5" s="193"/>
    </row>
    <row r="6" customFormat="false" ht="14.25" hidden="false" customHeight="true" outlineLevel="0" collapsed="false">
      <c r="B6" s="194"/>
      <c r="C6" s="194"/>
      <c r="D6" s="194"/>
      <c r="E6" s="194"/>
    </row>
    <row r="7" customFormat="false" ht="55.95" hidden="false" customHeight="true" outlineLevel="0" collapsed="false">
      <c r="D7" s="195" t="s">
        <v>305</v>
      </c>
      <c r="E7" s="195"/>
      <c r="F7" s="195"/>
      <c r="G7" s="195"/>
      <c r="H7" s="195"/>
    </row>
    <row r="8" customFormat="false" ht="15.6" hidden="false" customHeight="false" outlineLevel="0" collapsed="false">
      <c r="J8" s="190" t="s">
        <v>78</v>
      </c>
    </row>
    <row r="9" customFormat="false" ht="49.65" hidden="false" customHeight="true" outlineLevel="0" collapsed="false">
      <c r="A9" s="196" t="s">
        <v>306</v>
      </c>
      <c r="B9" s="196" t="s">
        <v>307</v>
      </c>
      <c r="C9" s="196" t="s">
        <v>102</v>
      </c>
      <c r="D9" s="197" t="s">
        <v>308</v>
      </c>
      <c r="E9" s="197" t="s">
        <v>309</v>
      </c>
      <c r="F9" s="197" t="s">
        <v>310</v>
      </c>
      <c r="G9" s="196" t="s">
        <v>311</v>
      </c>
      <c r="H9" s="196" t="s">
        <v>312</v>
      </c>
      <c r="I9" s="196" t="s">
        <v>313</v>
      </c>
      <c r="J9" s="198" t="s">
        <v>314</v>
      </c>
    </row>
    <row r="10" customFormat="false" ht="61.5" hidden="false" customHeight="true" outlineLevel="0" collapsed="false">
      <c r="A10" s="196"/>
      <c r="B10" s="196"/>
      <c r="C10" s="196"/>
      <c r="D10" s="197"/>
      <c r="E10" s="197"/>
      <c r="F10" s="197"/>
      <c r="G10" s="196"/>
      <c r="H10" s="196"/>
      <c r="I10" s="196"/>
      <c r="J10" s="198"/>
    </row>
    <row r="11" customFormat="false" ht="26.4" hidden="false" customHeight="true" outlineLevel="0" collapsed="false">
      <c r="A11" s="199"/>
      <c r="B11" s="200" t="s">
        <v>315</v>
      </c>
      <c r="C11" s="200"/>
      <c r="D11" s="201" t="s">
        <v>316</v>
      </c>
      <c r="E11" s="202" t="n">
        <f aca="false">SUM(E12:E28)</f>
        <v>1616503.16</v>
      </c>
      <c r="F11" s="203"/>
      <c r="G11" s="202"/>
      <c r="H11" s="202" t="n">
        <f aca="false">SUM(H12:H28)</f>
        <v>1616503.16</v>
      </c>
      <c r="I11" s="204"/>
      <c r="J11" s="202"/>
    </row>
    <row r="12" customFormat="false" ht="93.6" hidden="true" customHeight="false" outlineLevel="0" collapsed="false">
      <c r="A12" s="205" t="s">
        <v>120</v>
      </c>
      <c r="B12" s="206" t="s">
        <v>121</v>
      </c>
      <c r="C12" s="206" t="s">
        <v>122</v>
      </c>
      <c r="D12" s="110" t="s">
        <v>123</v>
      </c>
      <c r="E12" s="207"/>
      <c r="F12" s="208" t="s">
        <v>317</v>
      </c>
      <c r="G12" s="209" t="s">
        <v>318</v>
      </c>
      <c r="H12" s="210"/>
      <c r="I12" s="211"/>
      <c r="J12" s="212"/>
    </row>
    <row r="13" s="214" customFormat="true" ht="90" hidden="true" customHeight="true" outlineLevel="0" collapsed="false">
      <c r="A13" s="205" t="s">
        <v>120</v>
      </c>
      <c r="B13" s="206" t="s">
        <v>121</v>
      </c>
      <c r="C13" s="206" t="s">
        <v>122</v>
      </c>
      <c r="D13" s="110" t="s">
        <v>123</v>
      </c>
      <c r="E13" s="207"/>
      <c r="F13" s="208" t="s">
        <v>319</v>
      </c>
      <c r="G13" s="213" t="s">
        <v>318</v>
      </c>
      <c r="H13" s="210"/>
      <c r="I13" s="211"/>
      <c r="J13" s="212"/>
    </row>
    <row r="14" customFormat="false" ht="78" hidden="true" customHeight="false" outlineLevel="0" collapsed="false">
      <c r="A14" s="215" t="s">
        <v>139</v>
      </c>
      <c r="B14" s="216" t="n">
        <v>3104</v>
      </c>
      <c r="C14" s="216" t="n">
        <v>1020</v>
      </c>
      <c r="D14" s="110" t="s">
        <v>140</v>
      </c>
      <c r="E14" s="217"/>
      <c r="F14" s="208" t="s">
        <v>320</v>
      </c>
      <c r="G14" s="209" t="s">
        <v>318</v>
      </c>
      <c r="H14" s="211"/>
      <c r="I14" s="211"/>
      <c r="J14" s="212"/>
    </row>
    <row r="15" customFormat="false" ht="52.2" hidden="true" customHeight="true" outlineLevel="0" collapsed="false">
      <c r="A15" s="218" t="s">
        <v>321</v>
      </c>
      <c r="B15" s="219" t="n">
        <v>1010</v>
      </c>
      <c r="C15" s="219" t="s">
        <v>228</v>
      </c>
      <c r="D15" s="110" t="s">
        <v>229</v>
      </c>
      <c r="E15" s="220"/>
      <c r="F15" s="208" t="s">
        <v>322</v>
      </c>
      <c r="G15" s="213" t="s">
        <v>323</v>
      </c>
      <c r="H15" s="221"/>
      <c r="I15" s="221"/>
      <c r="J15" s="222"/>
    </row>
    <row r="16" customFormat="false" ht="57.75" hidden="true" customHeight="true" outlineLevel="0" collapsed="false">
      <c r="A16" s="206" t="s">
        <v>151</v>
      </c>
      <c r="B16" s="205" t="n">
        <v>4060</v>
      </c>
      <c r="C16" s="205" t="s">
        <v>152</v>
      </c>
      <c r="D16" s="110" t="s">
        <v>153</v>
      </c>
      <c r="E16" s="220"/>
      <c r="F16" s="208" t="s">
        <v>322</v>
      </c>
      <c r="G16" s="213" t="s">
        <v>323</v>
      </c>
      <c r="H16" s="221"/>
      <c r="I16" s="221"/>
      <c r="J16" s="222"/>
    </row>
    <row r="17" customFormat="false" ht="31.2" hidden="true" customHeight="false" outlineLevel="0" collapsed="false">
      <c r="A17" s="215" t="s">
        <v>324</v>
      </c>
      <c r="B17" s="216" t="n">
        <v>1170</v>
      </c>
      <c r="C17" s="223" t="s">
        <v>239</v>
      </c>
      <c r="D17" s="224" t="s">
        <v>325</v>
      </c>
      <c r="E17" s="225"/>
      <c r="F17" s="208" t="s">
        <v>326</v>
      </c>
      <c r="G17" s="198" t="s">
        <v>323</v>
      </c>
      <c r="H17" s="198"/>
      <c r="I17" s="198"/>
      <c r="J17" s="226"/>
    </row>
    <row r="18" customFormat="false" ht="46.8" hidden="true" customHeight="false" outlineLevel="0" collapsed="false">
      <c r="A18" s="215" t="s">
        <v>159</v>
      </c>
      <c r="B18" s="216" t="n">
        <v>6030</v>
      </c>
      <c r="C18" s="216" t="s">
        <v>160</v>
      </c>
      <c r="D18" s="227" t="s">
        <v>327</v>
      </c>
      <c r="E18" s="225"/>
      <c r="F18" s="208"/>
      <c r="G18" s="228" t="s">
        <v>318</v>
      </c>
      <c r="H18" s="221"/>
      <c r="I18" s="221"/>
      <c r="J18" s="229"/>
    </row>
    <row r="19" customFormat="false" ht="60" hidden="true" customHeight="true" outlineLevel="0" collapsed="false">
      <c r="A19" s="215" t="s">
        <v>169</v>
      </c>
      <c r="B19" s="216" t="n">
        <v>7130</v>
      </c>
      <c r="C19" s="216" t="s">
        <v>170</v>
      </c>
      <c r="D19" s="110" t="s">
        <v>171</v>
      </c>
      <c r="E19" s="230"/>
      <c r="F19" s="208" t="s">
        <v>328</v>
      </c>
      <c r="G19" s="228" t="s">
        <v>318</v>
      </c>
      <c r="H19" s="231"/>
      <c r="I19" s="231"/>
      <c r="J19" s="232"/>
    </row>
    <row r="20" customFormat="false" ht="78" hidden="true" customHeight="false" outlineLevel="0" collapsed="false">
      <c r="A20" s="215" t="s">
        <v>174</v>
      </c>
      <c r="B20" s="216" t="n">
        <v>7330</v>
      </c>
      <c r="C20" s="233" t="s">
        <v>175</v>
      </c>
      <c r="D20" s="227" t="s">
        <v>329</v>
      </c>
      <c r="E20" s="234"/>
      <c r="F20" s="208" t="s">
        <v>330</v>
      </c>
      <c r="G20" s="228" t="s">
        <v>318</v>
      </c>
      <c r="H20" s="221"/>
      <c r="I20" s="221"/>
      <c r="J20" s="229"/>
    </row>
    <row r="21" customFormat="false" ht="58.5" hidden="true" customHeight="true" outlineLevel="0" collapsed="false">
      <c r="A21" s="215" t="s">
        <v>331</v>
      </c>
      <c r="B21" s="216" t="n">
        <v>7362</v>
      </c>
      <c r="C21" s="233" t="s">
        <v>188</v>
      </c>
      <c r="D21" s="227" t="s">
        <v>332</v>
      </c>
      <c r="E21" s="235"/>
      <c r="F21" s="208" t="s">
        <v>333</v>
      </c>
      <c r="G21" s="228" t="s">
        <v>323</v>
      </c>
      <c r="H21" s="231"/>
      <c r="I21" s="231"/>
      <c r="J21" s="232"/>
    </row>
    <row r="22" customFormat="false" ht="41.25" hidden="true" customHeight="true" outlineLevel="0" collapsed="false">
      <c r="A22" s="215" t="s">
        <v>331</v>
      </c>
      <c r="B22" s="216" t="n">
        <v>7362</v>
      </c>
      <c r="C22" s="233" t="s">
        <v>188</v>
      </c>
      <c r="D22" s="227" t="s">
        <v>332</v>
      </c>
      <c r="E22" s="235"/>
      <c r="F22" s="208" t="s">
        <v>334</v>
      </c>
      <c r="G22" s="228" t="s">
        <v>323</v>
      </c>
      <c r="H22" s="231"/>
      <c r="I22" s="231"/>
      <c r="J22" s="232"/>
    </row>
    <row r="23" customFormat="false" ht="96.75" hidden="true" customHeight="true" outlineLevel="0" collapsed="false">
      <c r="A23" s="215" t="s">
        <v>331</v>
      </c>
      <c r="B23" s="216" t="n">
        <v>7362</v>
      </c>
      <c r="C23" s="233" t="s">
        <v>188</v>
      </c>
      <c r="D23" s="227" t="s">
        <v>332</v>
      </c>
      <c r="E23" s="235"/>
      <c r="F23" s="208" t="s">
        <v>335</v>
      </c>
      <c r="G23" s="228" t="s">
        <v>323</v>
      </c>
      <c r="H23" s="231"/>
      <c r="I23" s="231"/>
      <c r="J23" s="232"/>
    </row>
    <row r="24" customFormat="false" ht="62.4" hidden="false" customHeight="false" outlineLevel="0" collapsed="false">
      <c r="A24" s="215" t="s">
        <v>181</v>
      </c>
      <c r="B24" s="216" t="n">
        <v>7461</v>
      </c>
      <c r="C24" s="233" t="s">
        <v>182</v>
      </c>
      <c r="D24" s="227" t="s">
        <v>183</v>
      </c>
      <c r="E24" s="234" t="n">
        <v>1450390</v>
      </c>
      <c r="F24" s="208" t="s">
        <v>336</v>
      </c>
      <c r="G24" s="228" t="s">
        <v>337</v>
      </c>
      <c r="H24" s="236" t="n">
        <v>1450390</v>
      </c>
      <c r="I24" s="228" t="s">
        <v>338</v>
      </c>
      <c r="J24" s="229"/>
      <c r="K24" s="190" t="n">
        <v>1616503.16</v>
      </c>
    </row>
    <row r="25" customFormat="false" ht="62.4" hidden="false" customHeight="false" outlineLevel="0" collapsed="false">
      <c r="A25" s="215" t="s">
        <v>181</v>
      </c>
      <c r="B25" s="216" t="n">
        <v>7461</v>
      </c>
      <c r="C25" s="233" t="s">
        <v>182</v>
      </c>
      <c r="D25" s="227" t="s">
        <v>183</v>
      </c>
      <c r="E25" s="234" t="n">
        <v>166113.16</v>
      </c>
      <c r="F25" s="208" t="s">
        <v>339</v>
      </c>
      <c r="G25" s="228" t="s">
        <v>337</v>
      </c>
      <c r="H25" s="236" t="n">
        <v>166113.16</v>
      </c>
      <c r="I25" s="228" t="s">
        <v>338</v>
      </c>
      <c r="J25" s="229"/>
      <c r="K25" s="237" t="n">
        <f aca="false">K24-E24</f>
        <v>166113.16</v>
      </c>
    </row>
    <row r="26" customFormat="false" ht="113.4" hidden="true" customHeight="true" outlineLevel="0" collapsed="false">
      <c r="A26" s="238" t="s">
        <v>193</v>
      </c>
      <c r="B26" s="216" t="n">
        <v>8130</v>
      </c>
      <c r="C26" s="233" t="s">
        <v>194</v>
      </c>
      <c r="D26" s="227" t="s">
        <v>195</v>
      </c>
      <c r="E26" s="230"/>
      <c r="F26" s="208" t="s">
        <v>340</v>
      </c>
      <c r="G26" s="228" t="s">
        <v>323</v>
      </c>
      <c r="H26" s="228"/>
      <c r="I26" s="228"/>
      <c r="J26" s="229"/>
    </row>
    <row r="27" customFormat="false" ht="202.8" hidden="true" customHeight="false" outlineLevel="0" collapsed="false">
      <c r="A27" s="239" t="s">
        <v>341</v>
      </c>
      <c r="B27" s="228" t="s">
        <v>342</v>
      </c>
      <c r="C27" s="228" t="s">
        <v>211</v>
      </c>
      <c r="D27" s="240" t="s">
        <v>67</v>
      </c>
      <c r="E27" s="234"/>
      <c r="F27" s="208" t="s">
        <v>343</v>
      </c>
      <c r="G27" s="228" t="s">
        <v>318</v>
      </c>
      <c r="H27" s="236"/>
      <c r="I27" s="228"/>
      <c r="J27" s="229"/>
    </row>
    <row r="28" customFormat="false" ht="109.2" hidden="true" customHeight="false" outlineLevel="0" collapsed="false">
      <c r="A28" s="239" t="s">
        <v>344</v>
      </c>
      <c r="B28" s="228" t="s">
        <v>345</v>
      </c>
      <c r="C28" s="228" t="s">
        <v>211</v>
      </c>
      <c r="D28" s="137" t="s">
        <v>273</v>
      </c>
      <c r="E28" s="234"/>
      <c r="F28" s="208" t="s">
        <v>346</v>
      </c>
      <c r="G28" s="228" t="s">
        <v>318</v>
      </c>
      <c r="H28" s="236"/>
      <c r="I28" s="221"/>
      <c r="J28" s="232"/>
    </row>
    <row r="29" customFormat="false" ht="53.4" hidden="true" customHeight="true" outlineLevel="0" collapsed="false">
      <c r="A29" s="239" t="s">
        <v>341</v>
      </c>
      <c r="B29" s="228" t="s">
        <v>342</v>
      </c>
      <c r="C29" s="228" t="s">
        <v>211</v>
      </c>
      <c r="D29" s="240" t="s">
        <v>67</v>
      </c>
      <c r="E29" s="225"/>
      <c r="F29" s="208" t="s">
        <v>347</v>
      </c>
      <c r="G29" s="228" t="s">
        <v>323</v>
      </c>
      <c r="H29" s="221"/>
      <c r="I29" s="221"/>
      <c r="J29" s="229"/>
    </row>
    <row r="30" customFormat="false" ht="9" hidden="true" customHeight="true" outlineLevel="0" collapsed="false">
      <c r="A30" s="239" t="s">
        <v>348</v>
      </c>
      <c r="B30" s="228" t="n">
        <v>1170</v>
      </c>
      <c r="C30" s="228" t="s">
        <v>239</v>
      </c>
      <c r="D30" s="240" t="s">
        <v>325</v>
      </c>
      <c r="E30" s="225"/>
      <c r="F30" s="208" t="s">
        <v>349</v>
      </c>
      <c r="G30" s="228" t="s">
        <v>323</v>
      </c>
      <c r="H30" s="221"/>
      <c r="I30" s="221"/>
      <c r="J30" s="229"/>
    </row>
    <row r="31" s="241" customFormat="true" ht="32.4" hidden="false" customHeight="false" outlineLevel="0" collapsed="false">
      <c r="A31" s="199"/>
      <c r="B31" s="200" t="s">
        <v>350</v>
      </c>
      <c r="C31" s="200"/>
      <c r="D31" s="201" t="s">
        <v>218</v>
      </c>
      <c r="E31" s="202" t="n">
        <f aca="false">SUM(E32:E39)</f>
        <v>1828060.65</v>
      </c>
      <c r="F31" s="203"/>
      <c r="G31" s="202"/>
      <c r="H31" s="202" t="n">
        <f aca="false">SUM(H32:H38)</f>
        <v>1828060.65</v>
      </c>
      <c r="I31" s="204"/>
      <c r="J31" s="202"/>
    </row>
    <row r="32" s="241" customFormat="true" ht="31.2" hidden="true" customHeight="false" outlineLevel="0" collapsed="false">
      <c r="A32" s="215" t="s">
        <v>227</v>
      </c>
      <c r="B32" s="216" t="n">
        <v>1010</v>
      </c>
      <c r="C32" s="233" t="s">
        <v>228</v>
      </c>
      <c r="D32" s="227" t="s">
        <v>229</v>
      </c>
      <c r="E32" s="242"/>
      <c r="F32" s="208" t="s">
        <v>317</v>
      </c>
      <c r="G32" s="228" t="s">
        <v>318</v>
      </c>
      <c r="H32" s="243"/>
      <c r="I32" s="243"/>
      <c r="J32" s="243"/>
    </row>
    <row r="33" s="241" customFormat="true" ht="78" hidden="true" customHeight="false" outlineLevel="0" collapsed="false">
      <c r="A33" s="215" t="s">
        <v>351</v>
      </c>
      <c r="B33" s="216" t="n">
        <v>1020</v>
      </c>
      <c r="C33" s="233" t="s">
        <v>231</v>
      </c>
      <c r="D33" s="227" t="s">
        <v>352</v>
      </c>
      <c r="E33" s="244"/>
      <c r="F33" s="208" t="s">
        <v>353</v>
      </c>
      <c r="G33" s="228" t="s">
        <v>318</v>
      </c>
      <c r="H33" s="244"/>
      <c r="I33" s="243"/>
      <c r="J33" s="243"/>
    </row>
    <row r="34" s="241" customFormat="true" ht="31.2" hidden="true" customHeight="false" outlineLevel="0" collapsed="false">
      <c r="A34" s="215" t="s">
        <v>354</v>
      </c>
      <c r="B34" s="216" t="n">
        <v>1161</v>
      </c>
      <c r="C34" s="233" t="s">
        <v>239</v>
      </c>
      <c r="D34" s="227" t="s">
        <v>242</v>
      </c>
      <c r="E34" s="242"/>
      <c r="F34" s="208" t="s">
        <v>355</v>
      </c>
      <c r="G34" s="228" t="s">
        <v>318</v>
      </c>
      <c r="H34" s="243"/>
      <c r="I34" s="243"/>
      <c r="J34" s="243"/>
    </row>
    <row r="35" s="241" customFormat="true" ht="78" hidden="true" customHeight="false" outlineLevel="0" collapsed="false">
      <c r="A35" s="215" t="s">
        <v>351</v>
      </c>
      <c r="B35" s="216" t="n">
        <v>1020</v>
      </c>
      <c r="C35" s="233" t="s">
        <v>231</v>
      </c>
      <c r="D35" s="227" t="s">
        <v>352</v>
      </c>
      <c r="E35" s="242"/>
      <c r="F35" s="208" t="s">
        <v>356</v>
      </c>
      <c r="G35" s="228" t="s">
        <v>318</v>
      </c>
      <c r="H35" s="243"/>
      <c r="I35" s="243"/>
      <c r="J35" s="243"/>
    </row>
    <row r="36" s="241" customFormat="true" ht="78" hidden="true" customHeight="false" outlineLevel="0" collapsed="false">
      <c r="A36" s="215" t="s">
        <v>351</v>
      </c>
      <c r="B36" s="216" t="n">
        <v>1020</v>
      </c>
      <c r="C36" s="233" t="s">
        <v>231</v>
      </c>
      <c r="D36" s="227" t="s">
        <v>352</v>
      </c>
      <c r="E36" s="242"/>
      <c r="F36" s="208" t="s">
        <v>357</v>
      </c>
      <c r="G36" s="228" t="s">
        <v>318</v>
      </c>
      <c r="H36" s="243"/>
      <c r="I36" s="243"/>
      <c r="J36" s="243"/>
    </row>
    <row r="37" s="241" customFormat="true" ht="171.6" hidden="false" customHeight="false" outlineLevel="0" collapsed="false">
      <c r="A37" s="215" t="s">
        <v>234</v>
      </c>
      <c r="B37" s="216" t="n">
        <v>1061</v>
      </c>
      <c r="C37" s="233" t="s">
        <v>231</v>
      </c>
      <c r="D37" s="227" t="s">
        <v>232</v>
      </c>
      <c r="E37" s="244" t="n">
        <v>1828060.65</v>
      </c>
      <c r="F37" s="208" t="s">
        <v>358</v>
      </c>
      <c r="G37" s="228" t="s">
        <v>337</v>
      </c>
      <c r="H37" s="236" t="n">
        <v>1828060.65</v>
      </c>
      <c r="I37" s="243"/>
      <c r="J37" s="243"/>
    </row>
    <row r="38" s="241" customFormat="true" ht="88.95" hidden="true" customHeight="true" outlineLevel="0" collapsed="false">
      <c r="A38" s="215" t="s">
        <v>253</v>
      </c>
      <c r="B38" s="216" t="n">
        <v>4060</v>
      </c>
      <c r="C38" s="233" t="s">
        <v>152</v>
      </c>
      <c r="D38" s="227" t="s">
        <v>153</v>
      </c>
      <c r="E38" s="235"/>
      <c r="F38" s="208" t="s">
        <v>359</v>
      </c>
      <c r="G38" s="228" t="s">
        <v>318</v>
      </c>
      <c r="H38" s="244"/>
      <c r="I38" s="244"/>
      <c r="J38" s="244"/>
    </row>
    <row r="39" s="248" customFormat="true" ht="36.6" hidden="true" customHeight="true" outlineLevel="0" collapsed="false">
      <c r="A39" s="215" t="s">
        <v>348</v>
      </c>
      <c r="B39" s="216" t="n">
        <v>1170</v>
      </c>
      <c r="C39" s="233" t="s">
        <v>239</v>
      </c>
      <c r="D39" s="227" t="s">
        <v>325</v>
      </c>
      <c r="E39" s="245"/>
      <c r="F39" s="208" t="s">
        <v>317</v>
      </c>
      <c r="G39" s="228" t="s">
        <v>318</v>
      </c>
      <c r="H39" s="246"/>
      <c r="I39" s="246"/>
      <c r="J39" s="247"/>
    </row>
    <row r="40" customFormat="false" ht="18" hidden="false" customHeight="true" outlineLevel="0" collapsed="false">
      <c r="A40" s="249"/>
      <c r="B40" s="250" t="s">
        <v>81</v>
      </c>
      <c r="C40" s="250"/>
      <c r="D40" s="250"/>
      <c r="E40" s="251" t="n">
        <f aca="false">E31+E11</f>
        <v>3444563.81</v>
      </c>
      <c r="F40" s="252"/>
      <c r="G40" s="250"/>
      <c r="H40" s="251" t="n">
        <f aca="false">H31+H11</f>
        <v>3444563.81</v>
      </c>
      <c r="I40" s="250"/>
      <c r="J40" s="253"/>
    </row>
    <row r="41" customFormat="false" ht="25.95" hidden="false" customHeight="true" outlineLevel="0" collapsed="false">
      <c r="F41" s="237"/>
    </row>
    <row r="42" customFormat="false" ht="17.4" hidden="false" customHeight="true" outlineLevel="0" collapsed="false">
      <c r="B42" s="254" t="s">
        <v>72</v>
      </c>
      <c r="C42" s="254"/>
      <c r="D42" s="254"/>
      <c r="E42" s="254"/>
      <c r="F42" s="254"/>
      <c r="G42" s="49"/>
      <c r="H42" s="255" t="s">
        <v>73</v>
      </c>
      <c r="I42" s="255"/>
      <c r="J42" s="255"/>
    </row>
    <row r="45" customFormat="false" ht="15.6" hidden="false" customHeight="false" outlineLevel="0" collapsed="false">
      <c r="J45" s="256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D40"/>
    <mergeCell ref="B42:F42"/>
    <mergeCell ref="H42:J42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A50" activeCellId="0" sqref="A50:IV59"/>
    </sheetView>
  </sheetViews>
  <sheetFormatPr defaultColWidth="9.1015625" defaultRowHeight="15" zeroHeight="false" outlineLevelRow="0" outlineLevelCol="0"/>
  <cols>
    <col collapsed="false" customWidth="true" hidden="false" outlineLevel="0" max="1" min="1" style="257" width="14.43"/>
    <col collapsed="false" customWidth="true" hidden="false" outlineLevel="0" max="2" min="2" style="257" width="13.87"/>
    <col collapsed="false" customWidth="true" hidden="false" outlineLevel="0" max="3" min="3" style="257" width="13.99"/>
    <col collapsed="false" customWidth="true" hidden="false" outlineLevel="0" max="4" min="4" style="257" width="44.55"/>
    <col collapsed="false" customWidth="true" hidden="false" outlineLevel="0" max="5" min="5" style="257" width="52.55"/>
    <col collapsed="false" customWidth="true" hidden="false" outlineLevel="0" max="6" min="6" style="257" width="33.1"/>
    <col collapsed="false" customWidth="true" hidden="false" outlineLevel="0" max="7" min="7" style="257" width="19.43"/>
    <col collapsed="false" customWidth="true" hidden="false" outlineLevel="0" max="8" min="8" style="257" width="19.99"/>
    <col collapsed="false" customWidth="true" hidden="false" outlineLevel="0" max="10" min="9" style="257" width="17.99"/>
    <col collapsed="false" customWidth="true" hidden="false" outlineLevel="0" max="11" min="11" style="257" width="18.55"/>
    <col collapsed="false" customWidth="false" hidden="false" outlineLevel="0" max="257" min="12" style="257" width="9.1"/>
  </cols>
  <sheetData>
    <row r="1" customFormat="false" ht="45" hidden="false" customHeight="true" outlineLevel="0" collapsed="false">
      <c r="C1" s="258"/>
      <c r="D1" s="258"/>
      <c r="E1" s="259"/>
      <c r="F1" s="259"/>
      <c r="G1" s="259"/>
      <c r="H1" s="260" t="s">
        <v>360</v>
      </c>
    </row>
    <row r="2" customFormat="false" ht="18" hidden="false" customHeight="false" outlineLevel="0" collapsed="false">
      <c r="H2" s="261" t="s">
        <v>361</v>
      </c>
    </row>
    <row r="3" customFormat="false" ht="18" hidden="false" customHeight="false" outlineLevel="0" collapsed="false">
      <c r="H3" s="261" t="s">
        <v>2</v>
      </c>
    </row>
    <row r="4" customFormat="false" ht="18" hidden="false" customHeight="false" outlineLevel="0" collapsed="false">
      <c r="H4" s="261" t="s">
        <v>3</v>
      </c>
    </row>
    <row r="5" customFormat="false" ht="18" hidden="false" customHeight="true" outlineLevel="0" collapsed="false">
      <c r="H5" s="261" t="s">
        <v>362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62"/>
      <c r="C7" s="263" t="s">
        <v>363</v>
      </c>
      <c r="D7" s="263"/>
      <c r="E7" s="263"/>
      <c r="F7" s="263"/>
      <c r="G7" s="263"/>
      <c r="H7" s="263"/>
      <c r="I7" s="263"/>
      <c r="J7" s="264"/>
    </row>
    <row r="8" customFormat="false" ht="15.6" hidden="false" customHeight="false" outlineLevel="0" collapsed="false">
      <c r="I8" s="265" t="s">
        <v>78</v>
      </c>
      <c r="J8" s="265"/>
    </row>
    <row r="9" customFormat="false" ht="81.75" hidden="false" customHeight="true" outlineLevel="0" collapsed="false">
      <c r="A9" s="266" t="s">
        <v>306</v>
      </c>
      <c r="B9" s="266" t="s">
        <v>101</v>
      </c>
      <c r="C9" s="266" t="s">
        <v>102</v>
      </c>
      <c r="D9" s="266" t="s">
        <v>364</v>
      </c>
      <c r="E9" s="267" t="s">
        <v>365</v>
      </c>
      <c r="F9" s="267" t="s">
        <v>366</v>
      </c>
      <c r="G9" s="267" t="s">
        <v>9</v>
      </c>
      <c r="H9" s="268" t="s">
        <v>10</v>
      </c>
      <c r="I9" s="268" t="s">
        <v>11</v>
      </c>
      <c r="J9" s="268"/>
    </row>
    <row r="10" customFormat="false" ht="49.95" hidden="false" customHeight="true" outlineLevel="0" collapsed="false">
      <c r="A10" s="266"/>
      <c r="B10" s="266"/>
      <c r="C10" s="266"/>
      <c r="D10" s="266"/>
      <c r="E10" s="267"/>
      <c r="F10" s="267"/>
      <c r="G10" s="267"/>
      <c r="H10" s="268"/>
      <c r="I10" s="267" t="s">
        <v>12</v>
      </c>
      <c r="J10" s="268" t="s">
        <v>367</v>
      </c>
    </row>
    <row r="11" customFormat="false" ht="34.5" hidden="false" customHeight="true" outlineLevel="0" collapsed="false">
      <c r="A11" s="269"/>
      <c r="B11" s="270" t="s">
        <v>315</v>
      </c>
      <c r="C11" s="271" t="s">
        <v>368</v>
      </c>
      <c r="D11" s="271"/>
      <c r="E11" s="272"/>
      <c r="F11" s="272"/>
      <c r="G11" s="273" t="n">
        <f aca="false">SUM(G12:G42)</f>
        <v>3404243.84</v>
      </c>
      <c r="H11" s="273" t="n">
        <f aca="false">SUM(H12:H42)</f>
        <v>12000</v>
      </c>
      <c r="I11" s="273" t="n">
        <f aca="false">SUM(I12:I42)</f>
        <v>3392243.84</v>
      </c>
      <c r="J11" s="273" t="n">
        <f aca="false">SUM(J12:J42)</f>
        <v>1616503.16</v>
      </c>
    </row>
    <row r="12" customFormat="false" ht="77.4" hidden="true" customHeight="true" outlineLevel="0" collapsed="false">
      <c r="A12" s="274" t="s">
        <v>127</v>
      </c>
      <c r="B12" s="275" t="n">
        <v>2111</v>
      </c>
      <c r="C12" s="276" t="s">
        <v>369</v>
      </c>
      <c r="D12" s="277" t="s">
        <v>129</v>
      </c>
      <c r="E12" s="278" t="s">
        <v>370</v>
      </c>
      <c r="F12" s="278" t="s">
        <v>371</v>
      </c>
      <c r="G12" s="279" t="n">
        <f aca="false">H12+I12</f>
        <v>0</v>
      </c>
      <c r="H12" s="279"/>
      <c r="I12" s="280"/>
      <c r="J12" s="281"/>
      <c r="K12" s="282"/>
    </row>
    <row r="13" customFormat="false" ht="64.95" hidden="true" customHeight="true" outlineLevel="0" collapsed="false">
      <c r="A13" s="274" t="s">
        <v>130</v>
      </c>
      <c r="B13" s="275" t="n">
        <v>2152</v>
      </c>
      <c r="C13" s="276" t="s">
        <v>131</v>
      </c>
      <c r="D13" s="277" t="s">
        <v>132</v>
      </c>
      <c r="E13" s="278" t="s">
        <v>370</v>
      </c>
      <c r="F13" s="278" t="s">
        <v>371</v>
      </c>
      <c r="G13" s="279" t="n">
        <f aca="false">H13+I13</f>
        <v>0</v>
      </c>
      <c r="H13" s="279"/>
      <c r="I13" s="280"/>
      <c r="J13" s="281"/>
      <c r="K13" s="282"/>
    </row>
    <row r="14" customFormat="false" ht="64.95" hidden="true" customHeight="true" outlineLevel="0" collapsed="false">
      <c r="A14" s="274" t="s">
        <v>135</v>
      </c>
      <c r="B14" s="275" t="n">
        <v>3032</v>
      </c>
      <c r="C14" s="276" t="n">
        <v>1070</v>
      </c>
      <c r="D14" s="277" t="s">
        <v>136</v>
      </c>
      <c r="E14" s="278" t="s">
        <v>370</v>
      </c>
      <c r="F14" s="278" t="s">
        <v>371</v>
      </c>
      <c r="G14" s="279" t="n">
        <f aca="false">H14+I14</f>
        <v>0</v>
      </c>
      <c r="H14" s="279"/>
      <c r="I14" s="280"/>
      <c r="J14" s="281"/>
      <c r="K14" s="282"/>
    </row>
    <row r="15" customFormat="false" ht="65.4" hidden="true" customHeight="true" outlineLevel="0" collapsed="false">
      <c r="A15" s="274" t="s">
        <v>137</v>
      </c>
      <c r="B15" s="275" t="n">
        <v>3035</v>
      </c>
      <c r="C15" s="276" t="n">
        <v>1070</v>
      </c>
      <c r="D15" s="277" t="s">
        <v>138</v>
      </c>
      <c r="E15" s="278" t="s">
        <v>370</v>
      </c>
      <c r="F15" s="278" t="s">
        <v>371</v>
      </c>
      <c r="G15" s="279" t="n">
        <f aca="false">H15+I15</f>
        <v>0</v>
      </c>
      <c r="H15" s="279"/>
      <c r="I15" s="280"/>
      <c r="J15" s="281"/>
      <c r="K15" s="282"/>
    </row>
    <row r="16" customFormat="false" ht="45.6" hidden="true" customHeight="true" outlineLevel="0" collapsed="false">
      <c r="A16" s="274" t="s">
        <v>147</v>
      </c>
      <c r="B16" s="275" t="n">
        <v>3242</v>
      </c>
      <c r="C16" s="276" t="n">
        <v>1090</v>
      </c>
      <c r="D16" s="277" t="s">
        <v>148</v>
      </c>
      <c r="E16" s="278" t="s">
        <v>370</v>
      </c>
      <c r="F16" s="278" t="s">
        <v>371</v>
      </c>
      <c r="G16" s="279" t="n">
        <f aca="false">H16+I16</f>
        <v>0</v>
      </c>
      <c r="H16" s="279"/>
      <c r="I16" s="280"/>
      <c r="J16" s="281"/>
      <c r="K16" s="282"/>
    </row>
    <row r="17" customFormat="false" ht="63" hidden="true" customHeight="false" outlineLevel="0" collapsed="false">
      <c r="A17" s="274" t="s">
        <v>139</v>
      </c>
      <c r="B17" s="275" t="n">
        <v>3104</v>
      </c>
      <c r="C17" s="276" t="n">
        <v>1020</v>
      </c>
      <c r="D17" s="277" t="s">
        <v>140</v>
      </c>
      <c r="E17" s="278" t="s">
        <v>370</v>
      </c>
      <c r="F17" s="278" t="s">
        <v>371</v>
      </c>
      <c r="G17" s="279" t="n">
        <f aca="false">H17+I17</f>
        <v>0</v>
      </c>
      <c r="H17" s="279"/>
      <c r="I17" s="280"/>
      <c r="J17" s="281"/>
      <c r="K17" s="282"/>
    </row>
    <row r="18" customFormat="false" ht="45.6" hidden="true" customHeight="true" outlineLevel="0" collapsed="false">
      <c r="A18" s="274" t="s">
        <v>141</v>
      </c>
      <c r="B18" s="275" t="n">
        <v>3132</v>
      </c>
      <c r="C18" s="276" t="n">
        <v>1040</v>
      </c>
      <c r="D18" s="277" t="s">
        <v>142</v>
      </c>
      <c r="E18" s="278" t="s">
        <v>370</v>
      </c>
      <c r="F18" s="278" t="s">
        <v>371</v>
      </c>
      <c r="G18" s="279" t="n">
        <f aca="false">H18+I18</f>
        <v>0</v>
      </c>
      <c r="H18" s="279"/>
      <c r="I18" s="280"/>
      <c r="J18" s="281"/>
      <c r="K18" s="282"/>
    </row>
    <row r="19" customFormat="false" ht="84.75" hidden="true" customHeight="true" outlineLevel="0" collapsed="false">
      <c r="A19" s="274" t="s">
        <v>143</v>
      </c>
      <c r="B19" s="275" t="n">
        <v>3140</v>
      </c>
      <c r="C19" s="276" t="n">
        <v>1040</v>
      </c>
      <c r="D19" s="277" t="s">
        <v>144</v>
      </c>
      <c r="E19" s="278" t="s">
        <v>370</v>
      </c>
      <c r="F19" s="278" t="s">
        <v>371</v>
      </c>
      <c r="G19" s="279" t="n">
        <f aca="false">H19+I19</f>
        <v>0</v>
      </c>
      <c r="H19" s="279"/>
      <c r="I19" s="280"/>
      <c r="J19" s="281"/>
      <c r="K19" s="282"/>
    </row>
    <row r="20" customFormat="false" ht="54.6" hidden="true" customHeight="true" outlineLevel="0" collapsed="false">
      <c r="A20" s="274" t="s">
        <v>145</v>
      </c>
      <c r="B20" s="275" t="n">
        <v>3210</v>
      </c>
      <c r="C20" s="276" t="n">
        <v>1050</v>
      </c>
      <c r="D20" s="277" t="s">
        <v>146</v>
      </c>
      <c r="E20" s="278" t="s">
        <v>370</v>
      </c>
      <c r="F20" s="278" t="s">
        <v>371</v>
      </c>
      <c r="G20" s="279" t="n">
        <f aca="false">H20+I20</f>
        <v>0</v>
      </c>
      <c r="H20" s="279"/>
      <c r="I20" s="280"/>
      <c r="J20" s="281"/>
      <c r="K20" s="282"/>
    </row>
    <row r="21" customFormat="false" ht="60.6" hidden="true" customHeight="true" outlineLevel="0" collapsed="false">
      <c r="A21" s="274" t="s">
        <v>147</v>
      </c>
      <c r="B21" s="275" t="n">
        <v>3242</v>
      </c>
      <c r="C21" s="276" t="n">
        <v>1090</v>
      </c>
      <c r="D21" s="277" t="s">
        <v>148</v>
      </c>
      <c r="E21" s="278" t="s">
        <v>370</v>
      </c>
      <c r="F21" s="278" t="s">
        <v>371</v>
      </c>
      <c r="G21" s="279" t="n">
        <f aca="false">H21+I21</f>
        <v>0</v>
      </c>
      <c r="H21" s="279"/>
      <c r="I21" s="280"/>
      <c r="J21" s="281"/>
      <c r="K21" s="282"/>
    </row>
    <row r="22" customFormat="false" ht="69.6" hidden="true" customHeight="true" outlineLevel="0" collapsed="false">
      <c r="A22" s="274" t="s">
        <v>151</v>
      </c>
      <c r="B22" s="275" t="n">
        <v>4060</v>
      </c>
      <c r="C22" s="276" t="s">
        <v>152</v>
      </c>
      <c r="D22" s="277" t="s">
        <v>153</v>
      </c>
      <c r="E22" s="278" t="s">
        <v>370</v>
      </c>
      <c r="F22" s="278" t="s">
        <v>371</v>
      </c>
      <c r="G22" s="279" t="n">
        <f aca="false">H22+I22</f>
        <v>0</v>
      </c>
      <c r="H22" s="279"/>
      <c r="I22" s="280"/>
      <c r="J22" s="281"/>
      <c r="K22" s="282"/>
    </row>
    <row r="23" customFormat="false" ht="47.4" hidden="true" customHeight="false" outlineLevel="0" collapsed="false">
      <c r="A23" s="274" t="s">
        <v>372</v>
      </c>
      <c r="B23" s="275" t="n">
        <v>5011</v>
      </c>
      <c r="C23" s="276" t="s">
        <v>258</v>
      </c>
      <c r="D23" s="277" t="s">
        <v>259</v>
      </c>
      <c r="E23" s="278" t="s">
        <v>370</v>
      </c>
      <c r="F23" s="278" t="s">
        <v>371</v>
      </c>
      <c r="G23" s="279" t="n">
        <f aca="false">H23+I23</f>
        <v>0</v>
      </c>
      <c r="H23" s="279"/>
      <c r="I23" s="280"/>
      <c r="J23" s="281"/>
      <c r="K23" s="282"/>
    </row>
    <row r="24" customFormat="false" ht="34.95" hidden="true" customHeight="true" outlineLevel="0" collapsed="false">
      <c r="A24" s="274" t="s">
        <v>373</v>
      </c>
      <c r="B24" s="275" t="n">
        <v>6014</v>
      </c>
      <c r="C24" s="278" t="s">
        <v>160</v>
      </c>
      <c r="D24" s="283" t="s">
        <v>374</v>
      </c>
      <c r="E24" s="278" t="s">
        <v>370</v>
      </c>
      <c r="F24" s="278" t="s">
        <v>371</v>
      </c>
      <c r="G24" s="279" t="n">
        <f aca="false">H24+I24</f>
        <v>0</v>
      </c>
      <c r="H24" s="280"/>
      <c r="I24" s="280"/>
      <c r="J24" s="281"/>
      <c r="K24" s="284"/>
    </row>
    <row r="25" customFormat="false" ht="74.4" hidden="true" customHeight="true" outlineLevel="0" collapsed="false">
      <c r="A25" s="274" t="s">
        <v>159</v>
      </c>
      <c r="B25" s="275" t="n">
        <v>6020</v>
      </c>
      <c r="C25" s="278" t="s">
        <v>160</v>
      </c>
      <c r="D25" s="283" t="s">
        <v>161</v>
      </c>
      <c r="E25" s="278" t="s">
        <v>370</v>
      </c>
      <c r="F25" s="278" t="s">
        <v>371</v>
      </c>
      <c r="G25" s="279" t="n">
        <f aca="false">H25+I25</f>
        <v>0</v>
      </c>
      <c r="H25" s="280"/>
      <c r="I25" s="280"/>
      <c r="J25" s="281"/>
      <c r="K25" s="284"/>
    </row>
    <row r="26" customFormat="false" ht="74.4" hidden="true" customHeight="true" outlineLevel="0" collapsed="false">
      <c r="A26" s="274" t="s">
        <v>159</v>
      </c>
      <c r="B26" s="275" t="n">
        <v>6020</v>
      </c>
      <c r="C26" s="276" t="s">
        <v>160</v>
      </c>
      <c r="D26" s="277" t="s">
        <v>161</v>
      </c>
      <c r="E26" s="278" t="s">
        <v>370</v>
      </c>
      <c r="F26" s="278" t="s">
        <v>371</v>
      </c>
      <c r="G26" s="279" t="n">
        <f aca="false">H26+I26</f>
        <v>0</v>
      </c>
      <c r="H26" s="280"/>
      <c r="I26" s="280"/>
      <c r="J26" s="281"/>
      <c r="K26" s="284"/>
    </row>
    <row r="27" customFormat="false" ht="43.95" hidden="true" customHeight="true" outlineLevel="0" collapsed="false">
      <c r="A27" s="274" t="s">
        <v>162</v>
      </c>
      <c r="B27" s="275" t="n">
        <v>6030</v>
      </c>
      <c r="C27" s="275" t="s">
        <v>160</v>
      </c>
      <c r="D27" s="283" t="s">
        <v>163</v>
      </c>
      <c r="E27" s="278" t="s">
        <v>370</v>
      </c>
      <c r="F27" s="278" t="s">
        <v>371</v>
      </c>
      <c r="G27" s="279" t="n">
        <f aca="false">H27+I27</f>
        <v>0</v>
      </c>
      <c r="H27" s="280"/>
      <c r="I27" s="280"/>
      <c r="J27" s="281"/>
      <c r="K27" s="284"/>
    </row>
    <row r="28" customFormat="false" ht="46.95" hidden="true" customHeight="true" outlineLevel="0" collapsed="false">
      <c r="A28" s="274" t="s">
        <v>164</v>
      </c>
      <c r="B28" s="275" t="n">
        <v>6090</v>
      </c>
      <c r="C28" s="275" t="s">
        <v>165</v>
      </c>
      <c r="D28" s="283" t="s">
        <v>166</v>
      </c>
      <c r="E28" s="278" t="s">
        <v>370</v>
      </c>
      <c r="F28" s="278" t="s">
        <v>371</v>
      </c>
      <c r="G28" s="279" t="n">
        <f aca="false">H28+I28</f>
        <v>0</v>
      </c>
      <c r="H28" s="280"/>
      <c r="I28" s="280"/>
      <c r="J28" s="281"/>
      <c r="K28" s="284"/>
    </row>
    <row r="29" customFormat="false" ht="49.95" hidden="true" customHeight="true" outlineLevel="0" collapsed="false">
      <c r="A29" s="274" t="s">
        <v>169</v>
      </c>
      <c r="B29" s="275" t="n">
        <v>7130</v>
      </c>
      <c r="C29" s="275" t="s">
        <v>170</v>
      </c>
      <c r="D29" s="283" t="s">
        <v>171</v>
      </c>
      <c r="E29" s="278" t="s">
        <v>370</v>
      </c>
      <c r="F29" s="278" t="s">
        <v>371</v>
      </c>
      <c r="G29" s="279" t="n">
        <f aca="false">H29+I29</f>
        <v>0</v>
      </c>
      <c r="H29" s="280"/>
      <c r="I29" s="280"/>
      <c r="J29" s="281"/>
      <c r="K29" s="284"/>
    </row>
    <row r="30" customFormat="false" ht="47.4" hidden="true" customHeight="false" outlineLevel="0" collapsed="false">
      <c r="A30" s="274" t="s">
        <v>177</v>
      </c>
      <c r="B30" s="275" t="n">
        <v>7350</v>
      </c>
      <c r="C30" s="275" t="s">
        <v>175</v>
      </c>
      <c r="D30" s="283" t="s">
        <v>178</v>
      </c>
      <c r="E30" s="278" t="s">
        <v>370</v>
      </c>
      <c r="F30" s="278" t="s">
        <v>371</v>
      </c>
      <c r="G30" s="279" t="n">
        <f aca="false">H30+I30</f>
        <v>0</v>
      </c>
      <c r="H30" s="280"/>
      <c r="I30" s="280"/>
      <c r="J30" s="281"/>
      <c r="K30" s="284"/>
    </row>
    <row r="31" customFormat="false" ht="45" hidden="true" customHeight="true" outlineLevel="0" collapsed="false">
      <c r="A31" s="274" t="s">
        <v>174</v>
      </c>
      <c r="B31" s="275" t="n">
        <v>7330</v>
      </c>
      <c r="C31" s="275" t="s">
        <v>175</v>
      </c>
      <c r="D31" s="283" t="s">
        <v>176</v>
      </c>
      <c r="E31" s="278" t="s">
        <v>370</v>
      </c>
      <c r="F31" s="278" t="s">
        <v>371</v>
      </c>
      <c r="G31" s="279" t="n">
        <f aca="false">H31+I31</f>
        <v>0</v>
      </c>
      <c r="H31" s="280"/>
      <c r="I31" s="280"/>
      <c r="J31" s="281"/>
      <c r="K31" s="284"/>
    </row>
    <row r="32" customFormat="false" ht="47.4" hidden="true" customHeight="false" outlineLevel="0" collapsed="false">
      <c r="A32" s="274" t="s">
        <v>177</v>
      </c>
      <c r="B32" s="275" t="n">
        <v>7350</v>
      </c>
      <c r="C32" s="275" t="s">
        <v>175</v>
      </c>
      <c r="D32" s="283" t="s">
        <v>178</v>
      </c>
      <c r="E32" s="278" t="s">
        <v>370</v>
      </c>
      <c r="F32" s="278" t="s">
        <v>371</v>
      </c>
      <c r="G32" s="279" t="n">
        <f aca="false">H32+I32</f>
        <v>0</v>
      </c>
      <c r="H32" s="280"/>
      <c r="I32" s="280"/>
      <c r="J32" s="281"/>
      <c r="K32" s="284"/>
    </row>
    <row r="33" customFormat="false" ht="57.6" hidden="true" customHeight="true" outlineLevel="0" collapsed="false">
      <c r="A33" s="274" t="s">
        <v>375</v>
      </c>
      <c r="B33" s="275" t="n">
        <v>7368</v>
      </c>
      <c r="C33" s="275" t="s">
        <v>188</v>
      </c>
      <c r="D33" s="283" t="s">
        <v>376</v>
      </c>
      <c r="E33" s="278" t="s">
        <v>370</v>
      </c>
      <c r="F33" s="278" t="s">
        <v>371</v>
      </c>
      <c r="G33" s="279" t="n">
        <f aca="false">H33+I33</f>
        <v>0</v>
      </c>
      <c r="H33" s="280"/>
      <c r="I33" s="280"/>
      <c r="J33" s="281"/>
      <c r="K33" s="284"/>
    </row>
    <row r="34" customFormat="false" ht="57.6" hidden="false" customHeight="true" outlineLevel="0" collapsed="false">
      <c r="A34" s="274" t="s">
        <v>181</v>
      </c>
      <c r="B34" s="275" t="n">
        <v>7461</v>
      </c>
      <c r="C34" s="285" t="s">
        <v>182</v>
      </c>
      <c r="D34" s="283" t="s">
        <v>183</v>
      </c>
      <c r="E34" s="278" t="s">
        <v>370</v>
      </c>
      <c r="F34" s="278" t="s">
        <v>371</v>
      </c>
      <c r="G34" s="279" t="n">
        <f aca="false">H34+I34</f>
        <v>1616503.16</v>
      </c>
      <c r="H34" s="280"/>
      <c r="I34" s="286" t="n">
        <v>1616503.16</v>
      </c>
      <c r="J34" s="281" t="n">
        <v>1616503.16</v>
      </c>
      <c r="K34" s="284"/>
    </row>
    <row r="35" customFormat="false" ht="32.4" hidden="true" customHeight="true" outlineLevel="0" collapsed="false">
      <c r="A35" s="274" t="s">
        <v>193</v>
      </c>
      <c r="B35" s="275" t="n">
        <v>8130</v>
      </c>
      <c r="C35" s="285" t="s">
        <v>194</v>
      </c>
      <c r="D35" s="283" t="s">
        <v>195</v>
      </c>
      <c r="E35" s="278" t="s">
        <v>370</v>
      </c>
      <c r="F35" s="278" t="s">
        <v>371</v>
      </c>
      <c r="G35" s="279" t="n">
        <f aca="false">H35+I35</f>
        <v>0</v>
      </c>
      <c r="H35" s="280"/>
      <c r="I35" s="286"/>
      <c r="J35" s="281"/>
      <c r="K35" s="284"/>
    </row>
    <row r="36" customFormat="false" ht="29.4" hidden="true" customHeight="true" outlineLevel="0" collapsed="false">
      <c r="A36" s="274" t="s">
        <v>199</v>
      </c>
      <c r="B36" s="275" t="n">
        <v>8230</v>
      </c>
      <c r="C36" s="285" t="s">
        <v>200</v>
      </c>
      <c r="D36" s="283" t="s">
        <v>201</v>
      </c>
      <c r="E36" s="278" t="s">
        <v>370</v>
      </c>
      <c r="F36" s="278" t="s">
        <v>371</v>
      </c>
      <c r="G36" s="279" t="n">
        <f aca="false">H36+I36</f>
        <v>0</v>
      </c>
      <c r="H36" s="280"/>
      <c r="I36" s="286"/>
      <c r="J36" s="281"/>
      <c r="K36" s="284"/>
    </row>
    <row r="37" customFormat="false" ht="31.2" hidden="true" customHeight="true" outlineLevel="0" collapsed="false">
      <c r="A37" s="274" t="s">
        <v>205</v>
      </c>
      <c r="B37" s="275" t="n">
        <v>8340</v>
      </c>
      <c r="C37" s="275" t="s">
        <v>206</v>
      </c>
      <c r="D37" s="287" t="s">
        <v>207</v>
      </c>
      <c r="E37" s="278" t="s">
        <v>370</v>
      </c>
      <c r="F37" s="278" t="s">
        <v>371</v>
      </c>
      <c r="G37" s="279" t="n">
        <f aca="false">H37+I37</f>
        <v>0</v>
      </c>
      <c r="H37" s="280"/>
      <c r="I37" s="286"/>
      <c r="J37" s="281"/>
      <c r="K37" s="284"/>
    </row>
    <row r="38" customFormat="false" ht="24" hidden="true" customHeight="true" outlineLevel="0" collapsed="false">
      <c r="A38" s="274" t="s">
        <v>344</v>
      </c>
      <c r="B38" s="275" t="n">
        <v>9800</v>
      </c>
      <c r="C38" s="285" t="s">
        <v>211</v>
      </c>
      <c r="D38" s="283" t="s">
        <v>273</v>
      </c>
      <c r="E38" s="278" t="s">
        <v>370</v>
      </c>
      <c r="F38" s="278" t="s">
        <v>371</v>
      </c>
      <c r="G38" s="279" t="n">
        <f aca="false">H38+I38</f>
        <v>0</v>
      </c>
      <c r="H38" s="280"/>
      <c r="I38" s="286"/>
      <c r="J38" s="281"/>
      <c r="K38" s="284"/>
    </row>
    <row r="39" customFormat="false" ht="51" hidden="false" customHeight="true" outlineLevel="0" collapsed="false">
      <c r="A39" s="274" t="s">
        <v>187</v>
      </c>
      <c r="B39" s="275" t="n">
        <v>7680</v>
      </c>
      <c r="C39" s="285" t="s">
        <v>188</v>
      </c>
      <c r="D39" s="283" t="s">
        <v>189</v>
      </c>
      <c r="E39" s="278" t="s">
        <v>370</v>
      </c>
      <c r="F39" s="278" t="s">
        <v>371</v>
      </c>
      <c r="G39" s="279" t="n">
        <f aca="false">H39+I39</f>
        <v>12000</v>
      </c>
      <c r="H39" s="280" t="n">
        <v>12000</v>
      </c>
      <c r="I39" s="286"/>
      <c r="J39" s="281"/>
      <c r="K39" s="284"/>
    </row>
    <row r="40" customFormat="false" ht="46.95" hidden="true" customHeight="true" outlineLevel="0" collapsed="false">
      <c r="A40" s="274" t="s">
        <v>193</v>
      </c>
      <c r="B40" s="275" t="n">
        <v>8130</v>
      </c>
      <c r="C40" s="285" t="s">
        <v>194</v>
      </c>
      <c r="D40" s="283" t="s">
        <v>195</v>
      </c>
      <c r="E40" s="278" t="s">
        <v>370</v>
      </c>
      <c r="F40" s="278" t="s">
        <v>371</v>
      </c>
      <c r="G40" s="279" t="n">
        <f aca="false">H40+I40</f>
        <v>0</v>
      </c>
      <c r="H40" s="280"/>
      <c r="I40" s="286"/>
      <c r="J40" s="281"/>
      <c r="K40" s="284"/>
    </row>
    <row r="41" customFormat="false" ht="44.4" hidden="true" customHeight="true" outlineLevel="0" collapsed="false">
      <c r="A41" s="274" t="s">
        <v>199</v>
      </c>
      <c r="B41" s="275" t="n">
        <v>8230</v>
      </c>
      <c r="C41" s="285" t="s">
        <v>200</v>
      </c>
      <c r="D41" s="283" t="s">
        <v>201</v>
      </c>
      <c r="E41" s="278" t="s">
        <v>370</v>
      </c>
      <c r="F41" s="278" t="s">
        <v>371</v>
      </c>
      <c r="G41" s="279" t="n">
        <f aca="false">H41+I41</f>
        <v>0</v>
      </c>
      <c r="H41" s="280"/>
      <c r="I41" s="286"/>
      <c r="J41" s="281"/>
      <c r="K41" s="284"/>
    </row>
    <row r="42" customFormat="false" ht="44.4" hidden="false" customHeight="true" outlineLevel="0" collapsed="false">
      <c r="A42" s="274" t="s">
        <v>205</v>
      </c>
      <c r="B42" s="275" t="n">
        <v>8340</v>
      </c>
      <c r="C42" s="285" t="s">
        <v>206</v>
      </c>
      <c r="D42" s="283" t="s">
        <v>207</v>
      </c>
      <c r="E42" s="278" t="s">
        <v>370</v>
      </c>
      <c r="F42" s="278" t="s">
        <v>371</v>
      </c>
      <c r="G42" s="279" t="n">
        <f aca="false">H42+I42</f>
        <v>1775740.68</v>
      </c>
      <c r="H42" s="280"/>
      <c r="I42" s="286" t="n">
        <v>1775740.68</v>
      </c>
      <c r="J42" s="281"/>
      <c r="K42" s="284"/>
    </row>
    <row r="43" customFormat="false" ht="42" hidden="false" customHeight="true" outlineLevel="0" collapsed="false">
      <c r="A43" s="269"/>
      <c r="B43" s="270" t="s">
        <v>350</v>
      </c>
      <c r="C43" s="271" t="s">
        <v>218</v>
      </c>
      <c r="D43" s="271"/>
      <c r="E43" s="272"/>
      <c r="F43" s="272"/>
      <c r="G43" s="273" t="n">
        <f aca="false">SUM(G44:G59)</f>
        <v>2313782.66</v>
      </c>
      <c r="H43" s="273" t="n">
        <f aca="false">SUM(H44:H59)</f>
        <v>171452</v>
      </c>
      <c r="I43" s="273" t="n">
        <f aca="false">SUM(I44:I59)</f>
        <v>2142330.66</v>
      </c>
      <c r="J43" s="273" t="n">
        <f aca="false">SUM(J44:J59)</f>
        <v>2142330.66</v>
      </c>
    </row>
    <row r="44" s="288" customFormat="true" ht="72.6" hidden="true" customHeight="true" outlineLevel="0" collapsed="false">
      <c r="A44" s="274" t="s">
        <v>221</v>
      </c>
      <c r="B44" s="275" t="s">
        <v>222</v>
      </c>
      <c r="C44" s="285" t="s">
        <v>122</v>
      </c>
      <c r="D44" s="283" t="s">
        <v>223</v>
      </c>
      <c r="E44" s="278" t="s">
        <v>370</v>
      </c>
      <c r="F44" s="278" t="s">
        <v>371</v>
      </c>
      <c r="G44" s="279" t="n">
        <f aca="false">H44+I44</f>
        <v>0</v>
      </c>
      <c r="H44" s="280"/>
      <c r="I44" s="286"/>
      <c r="J44" s="280"/>
    </row>
    <row r="45" s="288" customFormat="true" ht="56.4" hidden="true" customHeight="true" outlineLevel="0" collapsed="false">
      <c r="A45" s="274" t="s">
        <v>227</v>
      </c>
      <c r="B45" s="275" t="n">
        <v>1010</v>
      </c>
      <c r="C45" s="285" t="s">
        <v>228</v>
      </c>
      <c r="D45" s="283" t="s">
        <v>229</v>
      </c>
      <c r="E45" s="278" t="s">
        <v>377</v>
      </c>
      <c r="F45" s="278" t="s">
        <v>378</v>
      </c>
      <c r="G45" s="279" t="n">
        <f aca="false">H45+I45</f>
        <v>0</v>
      </c>
      <c r="H45" s="280"/>
      <c r="I45" s="286"/>
      <c r="J45" s="280"/>
    </row>
    <row r="46" s="288" customFormat="true" ht="47.4" hidden="true" customHeight="false" outlineLevel="0" collapsed="false">
      <c r="A46" s="274" t="s">
        <v>230</v>
      </c>
      <c r="B46" s="275" t="n">
        <v>1021</v>
      </c>
      <c r="C46" s="285" t="s">
        <v>231</v>
      </c>
      <c r="D46" s="283" t="s">
        <v>232</v>
      </c>
      <c r="E46" s="278" t="s">
        <v>377</v>
      </c>
      <c r="F46" s="278" t="s">
        <v>378</v>
      </c>
      <c r="G46" s="279" t="n">
        <f aca="false">H46+I46</f>
        <v>0</v>
      </c>
      <c r="H46" s="280"/>
      <c r="I46" s="286"/>
      <c r="J46" s="280"/>
    </row>
    <row r="47" s="288" customFormat="true" ht="45" hidden="false" customHeight="true" outlineLevel="0" collapsed="false">
      <c r="A47" s="274" t="s">
        <v>234</v>
      </c>
      <c r="B47" s="275" t="n">
        <v>1061</v>
      </c>
      <c r="C47" s="285" t="s">
        <v>231</v>
      </c>
      <c r="D47" s="283" t="s">
        <v>232</v>
      </c>
      <c r="E47" s="278" t="s">
        <v>370</v>
      </c>
      <c r="F47" s="278" t="s">
        <v>371</v>
      </c>
      <c r="G47" s="279" t="n">
        <f aca="false">H47+I47</f>
        <v>2142330.66</v>
      </c>
      <c r="H47" s="280"/>
      <c r="I47" s="286" t="n">
        <v>2142330.66</v>
      </c>
      <c r="J47" s="280" t="n">
        <v>2142330.66</v>
      </c>
    </row>
    <row r="48" s="288" customFormat="true" ht="60.6" hidden="false" customHeight="true" outlineLevel="0" collapsed="false">
      <c r="A48" s="274" t="s">
        <v>235</v>
      </c>
      <c r="B48" s="275" t="n">
        <v>1080</v>
      </c>
      <c r="C48" s="285" t="s">
        <v>236</v>
      </c>
      <c r="D48" s="283" t="s">
        <v>237</v>
      </c>
      <c r="E48" s="278" t="s">
        <v>370</v>
      </c>
      <c r="F48" s="278" t="s">
        <v>371</v>
      </c>
      <c r="G48" s="279" t="n">
        <f aca="false">H48+I48</f>
        <v>171452</v>
      </c>
      <c r="H48" s="280" t="n">
        <v>171452</v>
      </c>
      <c r="I48" s="286"/>
      <c r="J48" s="280"/>
    </row>
    <row r="49" s="288" customFormat="true" ht="61.2" hidden="true" customHeight="true" outlineLevel="0" collapsed="false">
      <c r="A49" s="274" t="s">
        <v>238</v>
      </c>
      <c r="B49" s="275" t="n">
        <v>1150</v>
      </c>
      <c r="C49" s="285" t="s">
        <v>239</v>
      </c>
      <c r="D49" s="283" t="s">
        <v>379</v>
      </c>
      <c r="E49" s="278" t="s">
        <v>370</v>
      </c>
      <c r="F49" s="278" t="s">
        <v>371</v>
      </c>
      <c r="G49" s="279" t="n">
        <f aca="false">H49+I49</f>
        <v>0</v>
      </c>
      <c r="H49" s="280"/>
      <c r="I49" s="286"/>
      <c r="J49" s="280"/>
    </row>
    <row r="50" s="288" customFormat="true" ht="61.2" hidden="true" customHeight="true" outlineLevel="0" collapsed="false">
      <c r="A50" s="274" t="s">
        <v>241</v>
      </c>
      <c r="B50" s="275" t="n">
        <v>1141</v>
      </c>
      <c r="C50" s="285" t="s">
        <v>239</v>
      </c>
      <c r="D50" s="283" t="s">
        <v>242</v>
      </c>
      <c r="E50" s="278" t="s">
        <v>370</v>
      </c>
      <c r="F50" s="278" t="s">
        <v>371</v>
      </c>
      <c r="G50" s="279" t="n">
        <f aca="false">H50+I50</f>
        <v>0</v>
      </c>
      <c r="H50" s="280"/>
      <c r="I50" s="286"/>
      <c r="J50" s="280"/>
    </row>
    <row r="51" s="288" customFormat="true" ht="73.95" hidden="true" customHeight="true" outlineLevel="0" collapsed="false">
      <c r="A51" s="274" t="s">
        <v>243</v>
      </c>
      <c r="B51" s="275" t="n">
        <v>1151</v>
      </c>
      <c r="C51" s="285" t="s">
        <v>239</v>
      </c>
      <c r="D51" s="283" t="s">
        <v>244</v>
      </c>
      <c r="E51" s="278" t="s">
        <v>377</v>
      </c>
      <c r="F51" s="278" t="s">
        <v>378</v>
      </c>
      <c r="G51" s="279" t="n">
        <f aca="false">H51+I51</f>
        <v>0</v>
      </c>
      <c r="H51" s="280"/>
      <c r="I51" s="286"/>
      <c r="J51" s="280"/>
    </row>
    <row r="52" s="288" customFormat="true" ht="63" hidden="true" customHeight="true" outlineLevel="0" collapsed="false">
      <c r="A52" s="274" t="s">
        <v>250</v>
      </c>
      <c r="B52" s="275" t="n">
        <v>4030</v>
      </c>
      <c r="C52" s="285" t="s">
        <v>251</v>
      </c>
      <c r="D52" s="283" t="s">
        <v>252</v>
      </c>
      <c r="E52" s="278" t="s">
        <v>370</v>
      </c>
      <c r="F52" s="278" t="s">
        <v>371</v>
      </c>
      <c r="G52" s="279" t="n">
        <f aca="false">H52+I52</f>
        <v>0</v>
      </c>
      <c r="H52" s="280"/>
      <c r="I52" s="286"/>
      <c r="J52" s="280"/>
    </row>
    <row r="53" s="288" customFormat="true" ht="63" hidden="true" customHeight="true" outlineLevel="0" collapsed="false">
      <c r="A53" s="274" t="s">
        <v>253</v>
      </c>
      <c r="B53" s="275" t="n">
        <v>4060</v>
      </c>
      <c r="C53" s="285" t="s">
        <v>152</v>
      </c>
      <c r="D53" s="283" t="s">
        <v>153</v>
      </c>
      <c r="E53" s="278" t="s">
        <v>370</v>
      </c>
      <c r="F53" s="278" t="s">
        <v>371</v>
      </c>
      <c r="G53" s="279" t="n">
        <f aca="false">H53+I53</f>
        <v>0</v>
      </c>
      <c r="H53" s="280"/>
      <c r="I53" s="286"/>
      <c r="J53" s="280"/>
    </row>
    <row r="54" s="288" customFormat="true" ht="49.2" hidden="true" customHeight="true" outlineLevel="0" collapsed="false">
      <c r="A54" s="274" t="s">
        <v>254</v>
      </c>
      <c r="B54" s="275" t="n">
        <v>4082</v>
      </c>
      <c r="C54" s="285" t="s">
        <v>155</v>
      </c>
      <c r="D54" s="283" t="s">
        <v>156</v>
      </c>
      <c r="E54" s="278" t="s">
        <v>370</v>
      </c>
      <c r="F54" s="278" t="s">
        <v>371</v>
      </c>
      <c r="G54" s="279" t="n">
        <f aca="false">H54+I54</f>
        <v>0</v>
      </c>
      <c r="H54" s="280"/>
      <c r="I54" s="286"/>
      <c r="J54" s="280"/>
    </row>
    <row r="55" s="288" customFormat="true" ht="55.95" hidden="true" customHeight="true" outlineLevel="0" collapsed="false">
      <c r="A55" s="274" t="s">
        <v>257</v>
      </c>
      <c r="B55" s="275" t="n">
        <v>5011</v>
      </c>
      <c r="C55" s="285" t="s">
        <v>258</v>
      </c>
      <c r="D55" s="283" t="s">
        <v>259</v>
      </c>
      <c r="E55" s="278" t="s">
        <v>370</v>
      </c>
      <c r="F55" s="278" t="s">
        <v>371</v>
      </c>
      <c r="G55" s="279" t="n">
        <f aca="false">H55+I55</f>
        <v>0</v>
      </c>
      <c r="H55" s="280"/>
      <c r="I55" s="286"/>
      <c r="J55" s="280"/>
    </row>
    <row r="56" s="288" customFormat="true" ht="55.95" hidden="true" customHeight="true" outlineLevel="0" collapsed="false">
      <c r="A56" s="274" t="s">
        <v>260</v>
      </c>
      <c r="B56" s="275" t="n">
        <v>5012</v>
      </c>
      <c r="C56" s="285" t="s">
        <v>258</v>
      </c>
      <c r="D56" s="283" t="s">
        <v>261</v>
      </c>
      <c r="E56" s="278" t="s">
        <v>370</v>
      </c>
      <c r="F56" s="278" t="s">
        <v>371</v>
      </c>
      <c r="G56" s="279" t="n">
        <f aca="false">H56+I56</f>
        <v>0</v>
      </c>
      <c r="H56" s="280"/>
      <c r="I56" s="286"/>
      <c r="J56" s="280"/>
    </row>
    <row r="57" s="290" customFormat="true" ht="40.2" hidden="true" customHeight="true" outlineLevel="0" collapsed="false">
      <c r="A57" s="269"/>
      <c r="B57" s="270" t="n">
        <v>37</v>
      </c>
      <c r="C57" s="271" t="s">
        <v>380</v>
      </c>
      <c r="D57" s="271"/>
      <c r="E57" s="278" t="s">
        <v>370</v>
      </c>
      <c r="F57" s="278" t="s">
        <v>371</v>
      </c>
      <c r="G57" s="279" t="n">
        <f aca="false">H57+I57</f>
        <v>0</v>
      </c>
      <c r="H57" s="273"/>
      <c r="I57" s="273"/>
      <c r="J57" s="273"/>
      <c r="K57" s="289"/>
    </row>
    <row r="58" s="297" customFormat="true" ht="35.4" hidden="true" customHeight="true" outlineLevel="0" collapsed="false">
      <c r="A58" s="291" t="n">
        <v>37</v>
      </c>
      <c r="B58" s="292"/>
      <c r="C58" s="293"/>
      <c r="D58" s="294"/>
      <c r="E58" s="278" t="s">
        <v>370</v>
      </c>
      <c r="F58" s="278" t="s">
        <v>371</v>
      </c>
      <c r="G58" s="279" t="n">
        <f aca="false">H58+I58</f>
        <v>0</v>
      </c>
      <c r="H58" s="295"/>
      <c r="I58" s="295"/>
      <c r="J58" s="295"/>
      <c r="K58" s="296"/>
    </row>
    <row r="59" s="290" customFormat="true" ht="51" hidden="true" customHeight="true" outlineLevel="0" collapsed="false">
      <c r="A59" s="274" t="s">
        <v>263</v>
      </c>
      <c r="B59" s="275" t="n">
        <v>7321</v>
      </c>
      <c r="C59" s="285" t="s">
        <v>175</v>
      </c>
      <c r="D59" s="283" t="s">
        <v>264</v>
      </c>
      <c r="E59" s="278" t="s">
        <v>370</v>
      </c>
      <c r="F59" s="278" t="s">
        <v>371</v>
      </c>
      <c r="G59" s="279" t="n">
        <f aca="false">H59+I59</f>
        <v>0</v>
      </c>
      <c r="H59" s="295"/>
      <c r="I59" s="280"/>
      <c r="J59" s="298"/>
      <c r="K59" s="289"/>
    </row>
    <row r="60" s="290" customFormat="true" ht="97.95" hidden="false" customHeight="true" outlineLevel="0" collapsed="false">
      <c r="A60" s="299"/>
      <c r="B60" s="300"/>
      <c r="C60" s="301" t="s">
        <v>81</v>
      </c>
      <c r="D60" s="300"/>
      <c r="E60" s="302"/>
      <c r="F60" s="302"/>
      <c r="G60" s="273" t="n">
        <f aca="false">G43+G11</f>
        <v>5718026.5</v>
      </c>
      <c r="H60" s="273" t="n">
        <f aca="false">H43+H11</f>
        <v>183452</v>
      </c>
      <c r="I60" s="273" t="n">
        <f aca="false">I43+I11</f>
        <v>5534574.5</v>
      </c>
      <c r="J60" s="273" t="n">
        <f aca="false">J43+J11</f>
        <v>3758833.82</v>
      </c>
    </row>
    <row r="61" customFormat="false" ht="88.2" hidden="false" customHeight="true" outlineLevel="0" collapsed="false">
      <c r="A61" s="290"/>
      <c r="B61" s="303" t="s">
        <v>381</v>
      </c>
      <c r="C61" s="303"/>
      <c r="D61" s="303"/>
      <c r="E61" s="303" t="s">
        <v>275</v>
      </c>
      <c r="F61" s="303"/>
      <c r="G61" s="303"/>
      <c r="H61" s="304"/>
      <c r="I61" s="305"/>
      <c r="J61" s="305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61:C61"/>
    <mergeCell ref="E61:G61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02-11T09:32:27Z</cp:lastPrinted>
  <dcterms:modified xsi:type="dcterms:W3CDTF">2021-02-12T09:32:45Z</dcterms:modified>
  <cp:revision>0</cp:revision>
  <dc:subject/>
  <dc:title/>
</cp:coreProperties>
</file>