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80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81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59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80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68">
  <si>
    <t xml:space="preserve">Додаток  1</t>
  </si>
  <si>
    <t xml:space="preserve">до рішення Шпанівської сільської ради</t>
  </si>
  <si>
    <t xml:space="preserve">"Про сільський бюджет</t>
  </si>
  <si>
    <t xml:space="preserve">Шпанівської сільської ради на 2022 рік"</t>
  </si>
  <si>
    <t xml:space="preserve">від  23 грудня 2021 року  № </t>
  </si>
  <si>
    <t xml:space="preserve">Доходи сільського бюджету на 2022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плату праці з нарахуваннями (видатки споживання)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Фінансування сільського бюджету на 2022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Розподіл
видатків місцевого бюджету на 2022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51</t>
  </si>
  <si>
    <t xml:space="preserve">Розроблення комплексних планів просторового розвитку територій територіальних громад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1000</t>
  </si>
  <si>
    <t xml:space="preserve">Освіта</t>
  </si>
  <si>
    <t xml:space="preserve">О611010</t>
  </si>
  <si>
    <t xml:space="preserve">О9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42</t>
  </si>
  <si>
    <t xml:space="preserve">Інші програми та заходи у сфері освіти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УСЬОГО</t>
  </si>
  <si>
    <t xml:space="preserve">Додаток  4</t>
  </si>
  <si>
    <t xml:space="preserve">від 23 грудня 2021 року  № </t>
  </si>
  <si>
    <t xml:space="preserve">Міжбюджетні трансферти з сільського бюджету  на 2022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дотація</t>
  </si>
  <si>
    <t xml:space="preserve">субвенції</t>
  </si>
  <si>
    <t xml:space="preserve">найменування трансферту</t>
  </si>
  <si>
    <t xml:space="preserve">Базова дотація</t>
  </si>
  <si>
    <t xml:space="preserve">Інші субвенції з облас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)</t>
  </si>
  <si>
    <t xml:space="preserve">Капітальний ремонт вул.Шевченка в с.Шпанів Рівненського району Рівненської області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ядьковицькому сільському бюджету на утримання комунального закладу "Центр надання соціальних послуг" Дядьковицької сільської ради Рівненського району Рівненської області</t>
  </si>
  <si>
    <t xml:space="preserve">Дядьковицькому сільському бюджету на утримання  КНП "Дядьковицька лікарня з центром паліативної допомоги" Дядьковицької сільської ради Рівненського району Рівненської області</t>
  </si>
  <si>
    <t xml:space="preserve">Клеванському селищному бюджету на утримання КНП "Клеванська лікарня імені Михайла Вервеги"</t>
  </si>
  <si>
    <t xml:space="preserve">Олександрійському сільському бюджету на утримання  КНП "Олександрійська лікарня" Олександрійської сільської ради Рівненського району Рівненської області</t>
  </si>
  <si>
    <t xml:space="preserve">Рівненському районному бюджету на утримання комунальної установи "Трудовий архів територіальних громад Рівненського району"</t>
  </si>
  <si>
    <t xml:space="preserve">Рівненському районному бюджету для відшкодув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для забезпечення виконання постанови КМУ від 29 квітня 2004 року №558 та компенсації фізичним особам, які надають соціальні послуги з догляду на непрофесійній основі для   забезпечення виконання постанови КМУ від 23 вересня 2020 року №859</t>
  </si>
  <si>
    <t xml:space="preserve">на проведення побудови (капітального будівництва) єдиної системи відео фіксації та відео аналітики щодо фіксації правопорушень та ідентифікації осіб із серверним обладнанням і встановленим програмним забезпеченням; послуги з технічного обслуговування єдиної системи відеоспостереження для ГУНП в Рівненській області</t>
  </si>
  <si>
    <t xml:space="preserve">на придбання паливно-мастильних матеріалів для відділення поліції №1 Рівненського РУП ГУНП в Рівненській області</t>
  </si>
  <si>
    <t xml:space="preserve">на закупівлю техніки, інструменту, обладнання, засобів зв'язку та освітлення, спеціального, захисного одягу та взуття, особистого спорядження рятувальників, пожежних рукавів,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Олександрійський сільський бюджет</t>
  </si>
  <si>
    <t xml:space="preserve">Клеванський селищний бюджет</t>
  </si>
  <si>
    <t xml:space="preserve">Додаток № 5</t>
  </si>
  <si>
    <t xml:space="preserve">від 23 грудня 2021 року № </t>
  </si>
  <si>
    <t xml:space="preserve">Розподіл  
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сільського бюджету у 2022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обладнання і предметів довгострокового користування</t>
  </si>
  <si>
    <t xml:space="preserve">2022 рік</t>
  </si>
  <si>
    <t xml:space="preserve">Капітальний ремонт даху та виготовлення проектно-кошторисної документації  Великоолексинської амбулаторії ЗП-СМ</t>
  </si>
  <si>
    <t xml:space="preserve">100</t>
  </si>
  <si>
    <t xml:space="preserve">Благоустрій</t>
  </si>
  <si>
    <t xml:space="preserve">Містобудівна документація</t>
  </si>
  <si>
    <t xml:space="preserve">Просторове планування</t>
  </si>
  <si>
    <t xml:space="preserve">Утримання доріг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2021 рік</t>
  </si>
  <si>
    <t xml:space="preserve">Капітальний ремонт вул.Лугова в с.Шпанів Рівненського району Рівненської області</t>
  </si>
  <si>
    <t xml:space="preserve">О6</t>
  </si>
  <si>
    <t xml:space="preserve">О611161</t>
  </si>
  <si>
    <t xml:space="preserve">2020 рік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Додаток 6</t>
  </si>
  <si>
    <t xml:space="preserve">до рішення Шпанівської сільської  ради</t>
  </si>
  <si>
    <t xml:space="preserve">Розподіл 
витрат сільського бюджету на реалізацію місцевих/регіональних програм у 2022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Фінансовий відділ Шпанівської сільської ради Рівненського раой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.000"/>
    <numFmt numFmtId="169" formatCode="0"/>
    <numFmt numFmtId="170" formatCode="@"/>
    <numFmt numFmtId="171" formatCode="#,##0"/>
    <numFmt numFmtId="172" formatCode="_-* #,##0.00\ _г_р_н_._-;\-* #,##0.00\ _г_р_н_._-;_-* \-??\ _г_р_н_._-;_-@_-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7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5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8" fillId="0" borderId="2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1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7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Обычный 2" xfId="65"/>
    <cellStyle name="Обычный 2 2" xfId="66"/>
    <cellStyle name="Обычный 3" xfId="67"/>
    <cellStyle name="Обычный 4" xfId="68"/>
    <cellStyle name="Обычный 5" xfId="69"/>
    <cellStyle name="Обычный_Додаток  1 для села" xfId="70"/>
    <cellStyle name="Обычный_Додаток  1 для села 2" xfId="71"/>
    <cellStyle name="Середній" xfId="72"/>
    <cellStyle name="Стиль 1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0000</xdr:colOff>
      <xdr:row>0</xdr:row>
      <xdr:rowOff>83520</xdr:rowOff>
    </xdr:from>
    <xdr:to>
      <xdr:col>15</xdr:col>
      <xdr:colOff>314640</xdr:colOff>
      <xdr:row>1</xdr:row>
      <xdr:rowOff>999360</xdr:rowOff>
    </xdr:to>
    <xdr:sp>
      <xdr:nvSpPr>
        <xdr:cNvPr id="0" name="Text Box 4"/>
        <xdr:cNvSpPr/>
      </xdr:nvSpPr>
      <xdr:spPr>
        <a:xfrm>
          <a:off x="14253480" y="83520"/>
          <a:ext cx="321012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сільський бюджет Шпанівської сільської ради на 2022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3 грудня 2021  року №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63" activeCellId="0" sqref="D6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9.43"/>
    <col collapsed="false" customWidth="true" hidden="false" outlineLevel="0" max="4" min="4" style="1" width="21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79629010</v>
      </c>
      <c r="D11" s="14" t="n">
        <f aca="false">D12+D22+D28+D43+D19</f>
        <v>78026010</v>
      </c>
      <c r="E11" s="14" t="n">
        <f aca="false">E12+E22+E28+E43</f>
        <v>1603000</v>
      </c>
      <c r="F11" s="14" t="n">
        <f aca="false">F12+F22+F28+F43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false" customHeight="true" outlineLevel="0" collapsed="false">
      <c r="A12" s="11" t="n">
        <v>11000000</v>
      </c>
      <c r="B12" s="12" t="s">
        <v>15</v>
      </c>
      <c r="C12" s="13" t="n">
        <f aca="false">D12+E12</f>
        <v>27151010</v>
      </c>
      <c r="D12" s="14" t="n">
        <f aca="false">D13+D17</f>
        <v>27151010</v>
      </c>
      <c r="E12" s="14" t="n">
        <f aca="false">E13+E17</f>
        <v>0</v>
      </c>
      <c r="F12" s="14" t="n">
        <f aca="false">F13+F17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27141010</v>
      </c>
      <c r="D13" s="14" t="n">
        <f aca="false">SUM(D14:D16)</f>
        <v>2714101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false" customHeight="true" outlineLevel="0" collapsed="false">
      <c r="A14" s="17" t="n">
        <v>11010100</v>
      </c>
      <c r="B14" s="18" t="s">
        <v>17</v>
      </c>
      <c r="C14" s="13" t="n">
        <f aca="false">D14+E14</f>
        <v>24891010</v>
      </c>
      <c r="D14" s="19" t="n">
        <f aca="false">24600000+291010</f>
        <v>24891010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false" customHeight="true" outlineLevel="0" collapsed="false">
      <c r="A15" s="17" t="n">
        <v>11010400</v>
      </c>
      <c r="B15" s="18" t="s">
        <v>18</v>
      </c>
      <c r="C15" s="13" t="n">
        <f aca="false">D15+E15</f>
        <v>1800000</v>
      </c>
      <c r="D15" s="19" t="n">
        <v>1800000</v>
      </c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false" customHeight="true" outlineLevel="0" collapsed="false">
      <c r="A16" s="17" t="n">
        <v>11010500</v>
      </c>
      <c r="B16" s="18" t="s">
        <v>19</v>
      </c>
      <c r="C16" s="13" t="n">
        <f aca="false">D16+E16</f>
        <v>450000</v>
      </c>
      <c r="D16" s="19" t="n">
        <v>45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false" customHeight="true" outlineLevel="0" collapsed="false">
      <c r="A17" s="11" t="n">
        <v>11020000</v>
      </c>
      <c r="B17" s="12" t="s">
        <v>20</v>
      </c>
      <c r="C17" s="13" t="n">
        <f aca="false">D17+E17</f>
        <v>10000</v>
      </c>
      <c r="D17" s="14" t="n">
        <f aca="false">D18</f>
        <v>1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49.2" hidden="false" customHeight="true" outlineLevel="0" collapsed="false">
      <c r="A18" s="17" t="n">
        <v>11020200</v>
      </c>
      <c r="B18" s="18" t="s">
        <v>21</v>
      </c>
      <c r="C18" s="13" t="n">
        <f aca="false">D18+E18</f>
        <v>10000</v>
      </c>
      <c r="D18" s="19" t="n">
        <v>1000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9.2" hidden="false" customHeight="true" outlineLevel="0" collapsed="false">
      <c r="A19" s="11" t="n">
        <v>13000000</v>
      </c>
      <c r="B19" s="12" t="s">
        <v>22</v>
      </c>
      <c r="C19" s="13" t="n">
        <f aca="false">D19+E19</f>
        <v>150000</v>
      </c>
      <c r="D19" s="14" t="n">
        <f aca="false">D20</f>
        <v>150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2" hidden="false" customHeight="true" outlineLevel="0" collapsed="false">
      <c r="A20" s="11" t="n">
        <v>13010000</v>
      </c>
      <c r="B20" s="12" t="s">
        <v>23</v>
      </c>
      <c r="C20" s="13" t="n">
        <f aca="false">D20+E20</f>
        <v>150000</v>
      </c>
      <c r="D20" s="14" t="n">
        <f aca="false">D21</f>
        <v>150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87.6" hidden="false" customHeight="true" outlineLevel="0" collapsed="false">
      <c r="A21" s="17" t="n">
        <v>13010200</v>
      </c>
      <c r="B21" s="18" t="s">
        <v>24</v>
      </c>
      <c r="C21" s="13" t="n">
        <f aca="false">D21+E21</f>
        <v>150000</v>
      </c>
      <c r="D21" s="19" t="n">
        <v>150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37.2" hidden="false" customHeight="true" outlineLevel="0" collapsed="false">
      <c r="A22" s="11" t="n">
        <v>14000000</v>
      </c>
      <c r="B22" s="12" t="s">
        <v>25</v>
      </c>
      <c r="C22" s="13" t="n">
        <f aca="false">D22+E22</f>
        <v>25700000</v>
      </c>
      <c r="D22" s="14" t="n">
        <f aca="false">D23+D25+D27</f>
        <v>2570000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false" customHeight="true" outlineLevel="0" collapsed="false">
      <c r="A23" s="11" t="n">
        <v>14020000</v>
      </c>
      <c r="B23" s="12" t="s">
        <v>26</v>
      </c>
      <c r="C23" s="13" t="n">
        <f aca="false">D23+E23</f>
        <v>4900000</v>
      </c>
      <c r="D23" s="14" t="n">
        <f aca="false">D24</f>
        <v>490000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35.4" hidden="false" customHeight="true" outlineLevel="0" collapsed="false">
      <c r="A24" s="20" t="n">
        <v>14021900</v>
      </c>
      <c r="B24" s="18" t="s">
        <v>27</v>
      </c>
      <c r="C24" s="13" t="n">
        <f aca="false">D24+E24</f>
        <v>4900000</v>
      </c>
      <c r="D24" s="19" t="n">
        <v>4900000</v>
      </c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49.2" hidden="false" customHeight="true" outlineLevel="0" collapsed="false">
      <c r="A25" s="11" t="n">
        <v>14030000</v>
      </c>
      <c r="B25" s="12" t="s">
        <v>28</v>
      </c>
      <c r="C25" s="13" t="n">
        <f aca="false">D25+E25</f>
        <v>16300000</v>
      </c>
      <c r="D25" s="14" t="n">
        <f aca="false">D26</f>
        <v>16300000</v>
      </c>
      <c r="E25" s="14"/>
      <c r="F25" s="14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32.4" hidden="false" customHeight="true" outlineLevel="0" collapsed="false">
      <c r="A26" s="17" t="n">
        <v>14031900</v>
      </c>
      <c r="B26" s="18" t="s">
        <v>27</v>
      </c>
      <c r="C26" s="13" t="n">
        <f aca="false">D26+E26</f>
        <v>16300000</v>
      </c>
      <c r="D26" s="19" t="n">
        <v>16300000</v>
      </c>
      <c r="E26" s="14"/>
      <c r="F26" s="14"/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49.2" hidden="false" customHeight="true" outlineLevel="0" collapsed="false">
      <c r="A27" s="17" t="n">
        <v>14040000</v>
      </c>
      <c r="B27" s="18" t="s">
        <v>29</v>
      </c>
      <c r="C27" s="13" t="n">
        <f aca="false">D27+E27</f>
        <v>4500000</v>
      </c>
      <c r="D27" s="19" t="n">
        <v>4500000</v>
      </c>
      <c r="E27" s="14"/>
      <c r="F27" s="14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25" customFormat="true" ht="36" hidden="false" customHeight="true" outlineLevel="0" collapsed="false">
      <c r="A28" s="21" t="n">
        <v>18000000</v>
      </c>
      <c r="B28" s="22" t="s">
        <v>30</v>
      </c>
      <c r="C28" s="13" t="n">
        <f aca="false">D28+E28</f>
        <v>25025000</v>
      </c>
      <c r="D28" s="23" t="n">
        <f aca="false">D29+D39</f>
        <v>25025000</v>
      </c>
      <c r="E28" s="23" t="n">
        <f aca="false">E29+E39</f>
        <v>0</v>
      </c>
      <c r="F28" s="23" t="n">
        <f aca="false">F29+F39</f>
        <v>0</v>
      </c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29.4" hidden="false" customHeight="true" outlineLevel="0" collapsed="false">
      <c r="A29" s="21" t="n">
        <v>18010000</v>
      </c>
      <c r="B29" s="22" t="s">
        <v>31</v>
      </c>
      <c r="C29" s="13" t="n">
        <f aca="false">D29+E29</f>
        <v>13225000</v>
      </c>
      <c r="D29" s="23" t="n">
        <f aca="false">SUM(D30:D38)</f>
        <v>13225000</v>
      </c>
      <c r="E29" s="23" t="n">
        <f aca="false">SUM(E30:E38)</f>
        <v>0</v>
      </c>
      <c r="F29" s="23" t="n">
        <f aca="false">SUM(F30:F38)</f>
        <v>0</v>
      </c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69" hidden="true" customHeight="true" outlineLevel="0" collapsed="false">
      <c r="A30" s="17" t="n">
        <v>18010100</v>
      </c>
      <c r="B30" s="26" t="s">
        <v>32</v>
      </c>
      <c r="C30" s="13" t="n">
        <f aca="false">D30+E30</f>
        <v>0</v>
      </c>
      <c r="D30" s="27"/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57.6" hidden="false" customHeight="true" outlineLevel="0" collapsed="false">
      <c r="A31" s="17" t="n">
        <v>18010200</v>
      </c>
      <c r="B31" s="26" t="s">
        <v>33</v>
      </c>
      <c r="C31" s="13" t="n">
        <f aca="false">D31+E31</f>
        <v>425000</v>
      </c>
      <c r="D31" s="27" t="n">
        <v>425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58.2" hidden="false" customHeight="true" outlineLevel="0" collapsed="false">
      <c r="A32" s="17" t="n">
        <v>18010300</v>
      </c>
      <c r="B32" s="26" t="s">
        <v>34</v>
      </c>
      <c r="C32" s="13" t="n">
        <f aca="false">D32+E32</f>
        <v>450000</v>
      </c>
      <c r="D32" s="27" t="n">
        <v>4500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57.6" hidden="false" customHeight="true" outlineLevel="0" collapsed="false">
      <c r="A33" s="17" t="n">
        <v>18010400</v>
      </c>
      <c r="B33" s="26" t="s">
        <v>35</v>
      </c>
      <c r="C33" s="13" t="n">
        <f aca="false">D33+E33</f>
        <v>1500000</v>
      </c>
      <c r="D33" s="27" t="n">
        <v>1500000</v>
      </c>
      <c r="E33" s="23"/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0" hidden="false" customHeight="true" outlineLevel="0" collapsed="false">
      <c r="A34" s="17" t="n">
        <v>18010500</v>
      </c>
      <c r="B34" s="26" t="s">
        <v>36</v>
      </c>
      <c r="C34" s="13" t="n">
        <f aca="false">D34+E34</f>
        <v>7500000</v>
      </c>
      <c r="D34" s="28" t="n">
        <v>7500000</v>
      </c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false" customHeight="true" outlineLevel="0" collapsed="false">
      <c r="A35" s="17" t="n">
        <v>18010600</v>
      </c>
      <c r="B35" s="26" t="s">
        <v>37</v>
      </c>
      <c r="C35" s="13" t="n">
        <f aca="false">D35+E35</f>
        <v>2100000</v>
      </c>
      <c r="D35" s="28" t="n">
        <v>2100000</v>
      </c>
      <c r="E35" s="27"/>
      <c r="F35" s="27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false" customHeight="true" outlineLevel="0" collapsed="false">
      <c r="A36" s="17" t="n">
        <v>18010700</v>
      </c>
      <c r="B36" s="26" t="s">
        <v>38</v>
      </c>
      <c r="C36" s="13" t="n">
        <f aca="false">D36+E36</f>
        <v>700000</v>
      </c>
      <c r="D36" s="28" t="n">
        <v>700000</v>
      </c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false" customHeight="true" outlineLevel="0" collapsed="false">
      <c r="A37" s="17" t="n">
        <v>18010900</v>
      </c>
      <c r="B37" s="26" t="s">
        <v>39</v>
      </c>
      <c r="C37" s="13" t="n">
        <f aca="false">D37+E37</f>
        <v>550000</v>
      </c>
      <c r="D37" s="28" t="n">
        <v>550000</v>
      </c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36" hidden="true" customHeight="true" outlineLevel="0" collapsed="false">
      <c r="A38" s="17" t="n">
        <v>180110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0" hidden="false" customHeight="true" outlineLevel="0" collapsed="false">
      <c r="A39" s="21" t="n">
        <v>18050000</v>
      </c>
      <c r="B39" s="22" t="s">
        <v>41</v>
      </c>
      <c r="C39" s="13" t="n">
        <f aca="false">D39+E39</f>
        <v>11800000</v>
      </c>
      <c r="D39" s="23" t="n">
        <f aca="false">SUM(D40:D42)</f>
        <v>11800000</v>
      </c>
      <c r="E39" s="23" t="n">
        <f aca="false">SUM(E40:E40)</f>
        <v>0</v>
      </c>
      <c r="F39" s="23" t="n">
        <f aca="false">SUM(F40:F40)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false" customHeight="true" outlineLevel="0" collapsed="false">
      <c r="A40" s="17" t="n">
        <v>18050300</v>
      </c>
      <c r="B40" s="26" t="s">
        <v>42</v>
      </c>
      <c r="C40" s="13" t="n">
        <f aca="false">D40+E40</f>
        <v>1500000</v>
      </c>
      <c r="D40" s="28" t="n">
        <v>1500000</v>
      </c>
      <c r="E40" s="27"/>
      <c r="F40" s="27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36" hidden="false" customHeight="true" outlineLevel="0" collapsed="false">
      <c r="A41" s="17" t="n">
        <v>18050400</v>
      </c>
      <c r="B41" s="26" t="s">
        <v>43</v>
      </c>
      <c r="C41" s="13" t="n">
        <f aca="false">D41+E41</f>
        <v>9500000</v>
      </c>
      <c r="D41" s="28" t="n">
        <v>9500000</v>
      </c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79.2" hidden="false" customHeight="true" outlineLevel="0" collapsed="false">
      <c r="A42" s="17" t="n">
        <v>18050500</v>
      </c>
      <c r="B42" s="26" t="s">
        <v>44</v>
      </c>
      <c r="C42" s="13" t="n">
        <f aca="false">D42+E42</f>
        <v>800000</v>
      </c>
      <c r="D42" s="28" t="n">
        <v>800000</v>
      </c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25.2" hidden="false" customHeight="true" outlineLevel="0" collapsed="false">
      <c r="A43" s="21" t="n">
        <v>19000000</v>
      </c>
      <c r="B43" s="22" t="s">
        <v>45</v>
      </c>
      <c r="C43" s="13" t="n">
        <f aca="false">D43+E43</f>
        <v>1603000</v>
      </c>
      <c r="D43" s="28" t="n">
        <f aca="false">D44</f>
        <v>0</v>
      </c>
      <c r="E43" s="29" t="n">
        <f aca="false">E44</f>
        <v>1603000</v>
      </c>
      <c r="F43" s="28" t="n">
        <f aca="false">F44</f>
        <v>0</v>
      </c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26.4" hidden="false" customHeight="true" outlineLevel="0" collapsed="false">
      <c r="A44" s="21" t="n">
        <v>19010000</v>
      </c>
      <c r="B44" s="22" t="s">
        <v>46</v>
      </c>
      <c r="C44" s="13" t="n">
        <f aca="false">D44+E44</f>
        <v>1603000</v>
      </c>
      <c r="D44" s="28" t="n">
        <f aca="false">D45</f>
        <v>0</v>
      </c>
      <c r="E44" s="29" t="n">
        <f aca="false">E45</f>
        <v>1603000</v>
      </c>
      <c r="F44" s="28" t="n">
        <f aca="false">F45</f>
        <v>0</v>
      </c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66.6" hidden="false" customHeight="true" outlineLevel="0" collapsed="false">
      <c r="A45" s="17" t="n">
        <v>19010300</v>
      </c>
      <c r="B45" s="26" t="s">
        <v>47</v>
      </c>
      <c r="C45" s="13" t="n">
        <f aca="false">D45+E45</f>
        <v>1603000</v>
      </c>
      <c r="D45" s="28"/>
      <c r="E45" s="27" t="n">
        <v>1603000</v>
      </c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36" hidden="false" customHeight="true" outlineLevel="0" collapsed="false">
      <c r="A46" s="21" t="n">
        <v>20000000</v>
      </c>
      <c r="B46" s="22" t="s">
        <v>48</v>
      </c>
      <c r="C46" s="13" t="n">
        <f aca="false">D46+E46</f>
        <v>1804650</v>
      </c>
      <c r="D46" s="29" t="n">
        <f aca="false">D47</f>
        <v>425000</v>
      </c>
      <c r="E46" s="29" t="n">
        <f aca="false">E54</f>
        <v>1379650</v>
      </c>
      <c r="F46" s="29" t="n">
        <f aca="false">F54</f>
        <v>0</v>
      </c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6" hidden="false" customHeight="true" outlineLevel="0" collapsed="false">
      <c r="A47" s="21" t="n">
        <v>22000000</v>
      </c>
      <c r="B47" s="22" t="s">
        <v>49</v>
      </c>
      <c r="C47" s="13" t="n">
        <f aca="false">D47+E47</f>
        <v>425000</v>
      </c>
      <c r="D47" s="29" t="n">
        <f aca="false">D48</f>
        <v>42500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6" hidden="false" customHeight="true" outlineLevel="0" collapsed="false">
      <c r="A48" s="21" t="n">
        <v>22010000</v>
      </c>
      <c r="B48" s="22" t="s">
        <v>50</v>
      </c>
      <c r="C48" s="13" t="n">
        <f aca="false">D48+E48</f>
        <v>425000</v>
      </c>
      <c r="D48" s="29" t="n">
        <f aca="false">SUM(D49:D51)</f>
        <v>42500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31.2" hidden="false" customHeight="true" outlineLevel="0" collapsed="false">
      <c r="A49" s="17" t="n">
        <v>22012500</v>
      </c>
      <c r="B49" s="26" t="s">
        <v>51</v>
      </c>
      <c r="C49" s="13" t="n">
        <f aca="false">D49+E49</f>
        <v>20000</v>
      </c>
      <c r="D49" s="28" t="n">
        <v>20000</v>
      </c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43.95" hidden="false" customHeight="true" outlineLevel="0" collapsed="false">
      <c r="A50" s="17" t="n">
        <v>22012600</v>
      </c>
      <c r="B50" s="26" t="s">
        <v>52</v>
      </c>
      <c r="C50" s="13" t="n">
        <f aca="false">D50+E50</f>
        <v>390000</v>
      </c>
      <c r="D50" s="28" t="n">
        <v>390000</v>
      </c>
      <c r="E50" s="27"/>
      <c r="F50" s="27"/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97.95" hidden="false" customHeight="true" outlineLevel="0" collapsed="false">
      <c r="A51" s="17" t="n">
        <v>22012900</v>
      </c>
      <c r="B51" s="26" t="s">
        <v>53</v>
      </c>
      <c r="C51" s="13" t="n">
        <f aca="false">D51+E51</f>
        <v>15000</v>
      </c>
      <c r="D51" s="28" t="n">
        <v>15000</v>
      </c>
      <c r="E51" s="27"/>
      <c r="F51" s="27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39" hidden="true" customHeight="true" outlineLevel="0" collapsed="false">
      <c r="A52" s="21" t="n">
        <v>24000000</v>
      </c>
      <c r="B52" s="22" t="s">
        <v>54</v>
      </c>
      <c r="C52" s="13" t="n">
        <f aca="false">D52+E52</f>
        <v>0</v>
      </c>
      <c r="D52" s="29"/>
      <c r="E52" s="27"/>
      <c r="F52" s="27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4.95" hidden="true" customHeight="true" outlineLevel="0" collapsed="false">
      <c r="A53" s="21" t="n">
        <v>24060000</v>
      </c>
      <c r="B53" s="22" t="s">
        <v>55</v>
      </c>
      <c r="C53" s="13" t="n">
        <f aca="false">D53+E53</f>
        <v>0</v>
      </c>
      <c r="D53" s="29"/>
      <c r="E53" s="27"/>
      <c r="F53" s="27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34.95" hidden="false" customHeight="true" outlineLevel="0" collapsed="false">
      <c r="A54" s="21" t="n">
        <v>25000000</v>
      </c>
      <c r="B54" s="22" t="s">
        <v>56</v>
      </c>
      <c r="C54" s="13" t="n">
        <f aca="false">D54+E54</f>
        <v>1379650</v>
      </c>
      <c r="D54" s="29" t="n">
        <f aca="false">D55</f>
        <v>0</v>
      </c>
      <c r="E54" s="29" t="n">
        <f aca="false">E55</f>
        <v>1379650</v>
      </c>
      <c r="F54" s="29" t="n">
        <f aca="false">F55</f>
        <v>0</v>
      </c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56.4" hidden="false" customHeight="true" outlineLevel="0" collapsed="false">
      <c r="A55" s="21" t="n">
        <v>25010000</v>
      </c>
      <c r="B55" s="22" t="s">
        <v>57</v>
      </c>
      <c r="C55" s="13" t="n">
        <f aca="false">D55+E55</f>
        <v>1379650</v>
      </c>
      <c r="D55" s="29" t="n">
        <f aca="false">D56</f>
        <v>0</v>
      </c>
      <c r="E55" s="29" t="n">
        <f aca="false">SUM(E56:E58)</f>
        <v>1379650</v>
      </c>
      <c r="F55" s="29" t="n">
        <f aca="false">F56</f>
        <v>0</v>
      </c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44.4" hidden="false" customHeight="true" outlineLevel="0" collapsed="false">
      <c r="A56" s="17" t="n">
        <v>25010100</v>
      </c>
      <c r="B56" s="26" t="s">
        <v>58</v>
      </c>
      <c r="C56" s="13" t="n">
        <f aca="false">D56+E56</f>
        <v>1379650</v>
      </c>
      <c r="D56" s="28"/>
      <c r="E56" s="27" t="n">
        <v>1379650</v>
      </c>
      <c r="F56" s="27"/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52.2" hidden="true" customHeight="true" outlineLevel="0" collapsed="false">
      <c r="A57" s="17" t="n">
        <v>25010300</v>
      </c>
      <c r="B57" s="26" t="s">
        <v>59</v>
      </c>
      <c r="C57" s="13" t="n">
        <f aca="false">D57+E57</f>
        <v>0</v>
      </c>
      <c r="D57" s="28"/>
      <c r="E57" s="27" t="n">
        <v>0</v>
      </c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57" hidden="true" customHeight="true" outlineLevel="0" collapsed="false">
      <c r="A58" s="17" t="n">
        <v>25010400</v>
      </c>
      <c r="B58" s="26" t="s">
        <v>60</v>
      </c>
      <c r="C58" s="13" t="n">
        <f aca="false">D58+E58</f>
        <v>0</v>
      </c>
      <c r="D58" s="28"/>
      <c r="E58" s="27" t="n">
        <v>0</v>
      </c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31.8" hidden="true" customHeight="true" outlineLevel="0" collapsed="false">
      <c r="A59" s="21" t="n">
        <v>30000000</v>
      </c>
      <c r="B59" s="22" t="s">
        <v>61</v>
      </c>
      <c r="C59" s="13" t="n">
        <f aca="false">D59+E59</f>
        <v>0</v>
      </c>
      <c r="D59" s="29"/>
      <c r="E59" s="29" t="n">
        <f aca="false">E60</f>
        <v>0</v>
      </c>
      <c r="F59" s="29" t="n">
        <f aca="false">F60</f>
        <v>0</v>
      </c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25" customFormat="true" ht="37.2" hidden="true" customHeight="true" outlineLevel="0" collapsed="false">
      <c r="A60" s="21" t="n">
        <v>33000000</v>
      </c>
      <c r="B60" s="22" t="s">
        <v>62</v>
      </c>
      <c r="C60" s="13" t="n">
        <f aca="false">D60+E60</f>
        <v>0</v>
      </c>
      <c r="D60" s="29"/>
      <c r="E60" s="29" t="n">
        <f aca="false">E61</f>
        <v>0</v>
      </c>
      <c r="F60" s="29" t="n">
        <f aca="false">F61</f>
        <v>0</v>
      </c>
      <c r="G60" s="24"/>
      <c r="H60" s="24"/>
      <c r="I60" s="24"/>
      <c r="J60" s="24"/>
      <c r="K60" s="24"/>
      <c r="L60" s="24"/>
      <c r="IK60" s="24"/>
      <c r="IL60" s="24"/>
      <c r="IM60" s="24"/>
      <c r="IN60" s="24"/>
      <c r="IO60" s="24"/>
      <c r="IP60" s="24"/>
      <c r="IQ60" s="24"/>
      <c r="IR60" s="24"/>
      <c r="IS60" s="24"/>
    </row>
    <row r="61" s="25" customFormat="true" ht="35.4" hidden="true" customHeight="true" outlineLevel="0" collapsed="false">
      <c r="A61" s="21" t="n">
        <v>33010000</v>
      </c>
      <c r="B61" s="22" t="s">
        <v>63</v>
      </c>
      <c r="C61" s="13" t="n">
        <f aca="false">D61+E61</f>
        <v>0</v>
      </c>
      <c r="D61" s="29"/>
      <c r="E61" s="29" t="n">
        <f aca="false">E62</f>
        <v>0</v>
      </c>
      <c r="F61" s="29" t="n">
        <f aca="false">F62</f>
        <v>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82.2" hidden="true" customHeight="true" outlineLevel="0" collapsed="false">
      <c r="A62" s="17" t="n">
        <v>33010100</v>
      </c>
      <c r="B62" s="26" t="s">
        <v>64</v>
      </c>
      <c r="C62" s="13" t="n">
        <f aca="false">D62+E62</f>
        <v>0</v>
      </c>
      <c r="D62" s="28"/>
      <c r="E62" s="27"/>
      <c r="F62" s="27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37.95" hidden="false" customHeight="true" outlineLevel="0" collapsed="false">
      <c r="A63" s="17"/>
      <c r="B63" s="30" t="s">
        <v>65</v>
      </c>
      <c r="C63" s="13" t="n">
        <f aca="false">D63+E63</f>
        <v>81433660</v>
      </c>
      <c r="D63" s="31" t="n">
        <f aca="false">D46+D11+D59</f>
        <v>78451010</v>
      </c>
      <c r="E63" s="31" t="n">
        <f aca="false">E46+E11+E59</f>
        <v>2982650</v>
      </c>
      <c r="F63" s="31" t="n">
        <f aca="false">F46+F11+F59</f>
        <v>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34.95" hidden="false" customHeight="true" outlineLevel="0" collapsed="false">
      <c r="A64" s="32" t="n">
        <v>40000000</v>
      </c>
      <c r="B64" s="33" t="s">
        <v>66</v>
      </c>
      <c r="C64" s="13" t="n">
        <f aca="false">D64+E64</f>
        <v>47426800</v>
      </c>
      <c r="D64" s="29" t="n">
        <f aca="false">D65</f>
        <v>47426800</v>
      </c>
      <c r="E64" s="27"/>
      <c r="F64" s="27"/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36.6" hidden="false" customHeight="true" outlineLevel="0" collapsed="false">
      <c r="A65" s="32" t="n">
        <v>41000000</v>
      </c>
      <c r="B65" s="33" t="s">
        <v>67</v>
      </c>
      <c r="C65" s="13" t="n">
        <f aca="false">D65+E65</f>
        <v>47426800</v>
      </c>
      <c r="D65" s="29" t="n">
        <f aca="false">D66+D68+D70+D72</f>
        <v>47426800</v>
      </c>
      <c r="E65" s="27"/>
      <c r="F65" s="27"/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25" customFormat="true" ht="44.4" hidden="false" customHeight="true" outlineLevel="0" collapsed="false">
      <c r="A66" s="32" t="n">
        <v>410200000</v>
      </c>
      <c r="B66" s="33" t="s">
        <v>68</v>
      </c>
      <c r="C66" s="13" t="n">
        <f aca="false">D66+E66</f>
        <v>13580000</v>
      </c>
      <c r="D66" s="29" t="n">
        <f aca="false">D67</f>
        <v>13580000</v>
      </c>
      <c r="E66" s="27"/>
      <c r="F66" s="27"/>
      <c r="G66" s="24"/>
      <c r="H66" s="24"/>
      <c r="I66" s="24"/>
      <c r="J66" s="24"/>
      <c r="K66" s="24"/>
      <c r="L66" s="24"/>
      <c r="IK66" s="24"/>
      <c r="IL66" s="24"/>
      <c r="IM66" s="24"/>
      <c r="IN66" s="24"/>
      <c r="IO66" s="24"/>
      <c r="IP66" s="24"/>
      <c r="IQ66" s="24"/>
      <c r="IR66" s="24"/>
      <c r="IS66" s="24"/>
    </row>
    <row r="67" s="25" customFormat="true" ht="33" hidden="false" customHeight="true" outlineLevel="0" collapsed="false">
      <c r="A67" s="34" t="n">
        <v>41020100</v>
      </c>
      <c r="B67" s="35" t="s">
        <v>69</v>
      </c>
      <c r="C67" s="13" t="n">
        <f aca="false">D67+E67</f>
        <v>13580000</v>
      </c>
      <c r="D67" s="28" t="n">
        <v>13580000</v>
      </c>
      <c r="E67" s="27"/>
      <c r="F67" s="27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36.6" hidden="false" customHeight="true" outlineLevel="0" collapsed="false">
      <c r="A68" s="32" t="n">
        <v>41030000</v>
      </c>
      <c r="B68" s="33" t="s">
        <v>70</v>
      </c>
      <c r="C68" s="13" t="n">
        <f aca="false">D68+E68</f>
        <v>33846800</v>
      </c>
      <c r="D68" s="23" t="n">
        <f aca="false">SUM(D69:D69)</f>
        <v>33846800</v>
      </c>
      <c r="E68" s="23"/>
      <c r="F68" s="23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36.6" hidden="false" customHeight="true" outlineLevel="0" collapsed="false">
      <c r="A69" s="34" t="n">
        <v>41033900</v>
      </c>
      <c r="B69" s="35" t="s">
        <v>71</v>
      </c>
      <c r="C69" s="13" t="n">
        <f aca="false">D69+E69</f>
        <v>33846800</v>
      </c>
      <c r="D69" s="27" t="n">
        <v>338468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52.95" hidden="true" customHeight="true" outlineLevel="0" collapsed="false">
      <c r="A70" s="32" t="n">
        <v>41040000</v>
      </c>
      <c r="B70" s="33" t="s">
        <v>72</v>
      </c>
      <c r="C70" s="13" t="n">
        <f aca="false">D70+E70</f>
        <v>0</v>
      </c>
      <c r="D70" s="23" t="n">
        <f aca="false">D71</f>
        <v>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78" hidden="true" customHeight="true" outlineLevel="0" collapsed="false">
      <c r="A71" s="34" t="n">
        <v>41040200</v>
      </c>
      <c r="B71" s="35" t="s">
        <v>73</v>
      </c>
      <c r="C71" s="13" t="n">
        <f aca="false">D71+E71</f>
        <v>0</v>
      </c>
      <c r="D71" s="27"/>
      <c r="E71" s="23"/>
      <c r="F71" s="23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30.6" hidden="true" customHeight="true" outlineLevel="0" collapsed="false">
      <c r="A72" s="32" t="n">
        <v>410500000</v>
      </c>
      <c r="B72" s="33" t="s">
        <v>74</v>
      </c>
      <c r="C72" s="36" t="n">
        <f aca="false">D72+E72</f>
        <v>0</v>
      </c>
      <c r="D72" s="23" t="n">
        <f aca="false">D73+D75</f>
        <v>0</v>
      </c>
      <c r="E72" s="23" t="n">
        <f aca="false">E73</f>
        <v>0</v>
      </c>
      <c r="F72" s="23" t="n">
        <f aca="false">F73</f>
        <v>0</v>
      </c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55.2" hidden="true" customHeight="true" outlineLevel="0" collapsed="false">
      <c r="A73" s="34" t="n">
        <v>41051000</v>
      </c>
      <c r="B73" s="35" t="s">
        <v>75</v>
      </c>
      <c r="C73" s="36" t="n">
        <f aca="false">D73+E73</f>
        <v>0</v>
      </c>
      <c r="D73" s="28" t="n">
        <f aca="false">D74</f>
        <v>0</v>
      </c>
      <c r="E73" s="27"/>
      <c r="F73" s="27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42.6" hidden="true" customHeight="true" outlineLevel="0" collapsed="false">
      <c r="A74" s="34" t="s">
        <v>76</v>
      </c>
      <c r="B74" s="35" t="s">
        <v>77</v>
      </c>
      <c r="C74" s="36" t="n">
        <f aca="false">D74+E74</f>
        <v>0</v>
      </c>
      <c r="D74" s="28"/>
      <c r="E74" s="27"/>
      <c r="F74" s="27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72" hidden="true" customHeight="true" outlineLevel="0" collapsed="false">
      <c r="A75" s="34" t="n">
        <v>41051200</v>
      </c>
      <c r="B75" s="35" t="s">
        <v>78</v>
      </c>
      <c r="C75" s="36" t="n">
        <f aca="false">D75+E75</f>
        <v>0</v>
      </c>
      <c r="D75" s="28"/>
      <c r="E75" s="27"/>
      <c r="F75" s="27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54.6" hidden="true" customHeight="true" outlineLevel="0" collapsed="false">
      <c r="A76" s="34" t="s">
        <v>76</v>
      </c>
      <c r="B76" s="35" t="s">
        <v>79</v>
      </c>
      <c r="C76" s="36" t="n">
        <f aca="false">D76+E76</f>
        <v>0</v>
      </c>
      <c r="D76" s="28"/>
      <c r="E76" s="27"/>
      <c r="F76" s="27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41" customFormat="true" ht="27.75" hidden="false" customHeight="true" outlineLevel="0" collapsed="false">
      <c r="A77" s="37"/>
      <c r="B77" s="30" t="s">
        <v>80</v>
      </c>
      <c r="C77" s="38" t="n">
        <f aca="false">D77+E77</f>
        <v>128860460</v>
      </c>
      <c r="D77" s="39" t="n">
        <f aca="false">D63+D64</f>
        <v>125877810</v>
      </c>
      <c r="E77" s="39" t="n">
        <f aca="false">E63+E64</f>
        <v>2982650</v>
      </c>
      <c r="F77" s="39" t="n">
        <f aca="false">F63+F64</f>
        <v>0</v>
      </c>
      <c r="G77" s="40"/>
      <c r="H77" s="40"/>
      <c r="I77" s="40"/>
      <c r="J77" s="40"/>
      <c r="K77" s="40"/>
      <c r="L77" s="40"/>
      <c r="IK77" s="40"/>
      <c r="IL77" s="40"/>
      <c r="IM77" s="40"/>
      <c r="IN77" s="40"/>
      <c r="IO77" s="40"/>
      <c r="IP77" s="40"/>
      <c r="IQ77" s="40"/>
      <c r="IR77" s="40"/>
      <c r="IS77" s="40"/>
    </row>
    <row r="78" customFormat="false" ht="13.2" hidden="false" customHeight="false" outlineLevel="0" collapsed="false">
      <c r="C78" s="42"/>
    </row>
    <row r="79" customFormat="false" ht="13.2" hidden="false" customHeight="false" outlineLevel="0" collapsed="false">
      <c r="C79" s="42"/>
    </row>
    <row r="80" s="46" customFormat="true" ht="43.95" hidden="false" customHeight="true" outlineLevel="0" collapsed="false">
      <c r="A80" s="43" t="s">
        <v>81</v>
      </c>
      <c r="B80" s="43"/>
      <c r="C80" s="44"/>
      <c r="D80" s="45" t="s">
        <v>82</v>
      </c>
      <c r="E80" s="45"/>
      <c r="F80" s="45"/>
    </row>
    <row r="87" customFormat="false" ht="13.2" hidden="false" customHeight="false" outlineLevel="0" collapsed="false">
      <c r="C87" s="47"/>
    </row>
  </sheetData>
  <mergeCells count="8">
    <mergeCell ref="A7:E7"/>
    <mergeCell ref="A9:A10"/>
    <mergeCell ref="B9:B10"/>
    <mergeCell ref="C9:C10"/>
    <mergeCell ref="D9:D10"/>
    <mergeCell ref="E9:F9"/>
    <mergeCell ref="A80:B80"/>
    <mergeCell ref="D80:F8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9.87"/>
    <col collapsed="false" customWidth="true" hidden="false" outlineLevel="0" max="2" min="2" style="49" width="33.99"/>
    <col collapsed="false" customWidth="true" hidden="false" outlineLevel="0" max="3" min="3" style="49" width="14.87"/>
    <col collapsed="false" customWidth="true" hidden="false" outlineLevel="0" max="4" min="4" style="50" width="18.43"/>
    <col collapsed="false" customWidth="true" hidden="false" outlineLevel="0" max="5" min="5" style="50" width="17.99"/>
    <col collapsed="false" customWidth="true" hidden="false" outlineLevel="0" max="6" min="6" style="51" width="20.43"/>
    <col collapsed="false" customWidth="false" hidden="false" outlineLevel="0" max="257" min="7" style="51" width="9.1"/>
  </cols>
  <sheetData>
    <row r="1" customFormat="false" ht="16.5" hidden="false" customHeight="true" outlineLevel="0" collapsed="false">
      <c r="D1" s="3" t="s">
        <v>83</v>
      </c>
      <c r="F1" s="50"/>
    </row>
    <row r="2" customFormat="false" ht="17.25" hidden="false" customHeight="true" outlineLevel="0" collapsed="false">
      <c r="D2" s="3" t="s">
        <v>84</v>
      </c>
      <c r="F2" s="50"/>
    </row>
    <row r="3" customFormat="false" ht="17.25" hidden="false" customHeight="true" outlineLevel="0" collapsed="false">
      <c r="D3" s="3" t="s">
        <v>2</v>
      </c>
      <c r="F3" s="50"/>
    </row>
    <row r="4" customFormat="false" ht="17.25" hidden="false" customHeight="true" outlineLevel="0" collapsed="false">
      <c r="D4" s="3" t="s">
        <v>3</v>
      </c>
      <c r="F4" s="50"/>
    </row>
    <row r="5" customFormat="false" ht="13.8" hidden="false" customHeight="false" outlineLevel="0" collapsed="false">
      <c r="D5" s="3" t="s">
        <v>4</v>
      </c>
      <c r="F5" s="50"/>
    </row>
    <row r="6" customFormat="false" ht="48" hidden="false" customHeight="true" outlineLevel="0" collapsed="false">
      <c r="A6" s="52" t="s">
        <v>85</v>
      </c>
      <c r="B6" s="52"/>
      <c r="C6" s="52"/>
      <c r="D6" s="52"/>
      <c r="E6" s="52"/>
      <c r="F6" s="52"/>
    </row>
    <row r="7" customFormat="false" ht="13.8" hidden="false" customHeight="false" outlineLevel="0" collapsed="false">
      <c r="A7" s="53"/>
      <c r="B7" s="54"/>
      <c r="C7" s="54"/>
      <c r="D7" s="55"/>
      <c r="E7" s="55"/>
      <c r="F7" s="56" t="s">
        <v>86</v>
      </c>
    </row>
    <row r="8" s="46" customFormat="true" ht="39" hidden="false" customHeight="true" outlineLevel="0" collapsed="false">
      <c r="A8" s="57" t="s">
        <v>87</v>
      </c>
      <c r="B8" s="58" t="s">
        <v>88</v>
      </c>
      <c r="C8" s="59" t="s">
        <v>89</v>
      </c>
      <c r="D8" s="60" t="s">
        <v>10</v>
      </c>
      <c r="E8" s="61" t="s">
        <v>11</v>
      </c>
      <c r="F8" s="61"/>
    </row>
    <row r="9" s="46" customFormat="true" ht="62.25" hidden="false" customHeight="true" outlineLevel="0" collapsed="false">
      <c r="A9" s="57"/>
      <c r="B9" s="58"/>
      <c r="C9" s="59"/>
      <c r="D9" s="60"/>
      <c r="E9" s="61" t="s">
        <v>89</v>
      </c>
      <c r="F9" s="61" t="s">
        <v>90</v>
      </c>
    </row>
    <row r="10" s="46" customFormat="true" ht="22.5" hidden="false" customHeight="true" outlineLevel="0" collapsed="false">
      <c r="A10" s="62" t="s">
        <v>91</v>
      </c>
      <c r="B10" s="63" t="s">
        <v>92</v>
      </c>
      <c r="C10" s="64" t="n">
        <f aca="false">D10+E10</f>
        <v>0</v>
      </c>
      <c r="D10" s="64" t="n">
        <f aca="false">D11</f>
        <v>-10036750</v>
      </c>
      <c r="E10" s="64" t="n">
        <f aca="false">E11</f>
        <v>10036750</v>
      </c>
      <c r="F10" s="64" t="n">
        <f aca="false">F11</f>
        <v>10036750</v>
      </c>
    </row>
    <row r="11" s="46" customFormat="true" ht="50.4" hidden="false" customHeight="false" outlineLevel="0" collapsed="false">
      <c r="A11" s="62" t="n">
        <v>208000</v>
      </c>
      <c r="B11" s="63" t="s">
        <v>93</v>
      </c>
      <c r="C11" s="64" t="n">
        <f aca="false">C14</f>
        <v>0</v>
      </c>
      <c r="D11" s="64" t="n">
        <f aca="false">D12+D13</f>
        <v>-10036750</v>
      </c>
      <c r="E11" s="64" t="n">
        <f aca="false">E12+E13</f>
        <v>10036750</v>
      </c>
      <c r="F11" s="64" t="n">
        <f aca="false">F12+F13</f>
        <v>10036750</v>
      </c>
    </row>
    <row r="12" s="46" customFormat="true" ht="67.2" hidden="false" customHeight="false" outlineLevel="0" collapsed="false">
      <c r="A12" s="62" t="s">
        <v>94</v>
      </c>
      <c r="B12" s="63" t="s">
        <v>95</v>
      </c>
      <c r="C12" s="64"/>
      <c r="D12" s="64" t="s">
        <v>96</v>
      </c>
      <c r="E12" s="64" t="s">
        <v>96</v>
      </c>
      <c r="F12" s="64" t="n">
        <v>0</v>
      </c>
    </row>
    <row r="13" s="46" customFormat="true" ht="67.2" hidden="false" customHeight="false" outlineLevel="0" collapsed="false">
      <c r="A13" s="62" t="s">
        <v>97</v>
      </c>
      <c r="B13" s="63" t="s">
        <v>98</v>
      </c>
      <c r="C13" s="65" t="n">
        <f aca="false">D13+E13</f>
        <v>0</v>
      </c>
      <c r="D13" s="64" t="n">
        <v>-10036750</v>
      </c>
      <c r="E13" s="64" t="n">
        <v>10036750</v>
      </c>
      <c r="F13" s="64" t="n">
        <v>10036750</v>
      </c>
    </row>
    <row r="14" s="46" customFormat="true" ht="34.5" hidden="false" customHeight="true" outlineLevel="0" collapsed="false">
      <c r="A14" s="62"/>
      <c r="B14" s="66" t="s">
        <v>99</v>
      </c>
      <c r="C14" s="64" t="n">
        <f aca="false">D14+E14</f>
        <v>0</v>
      </c>
      <c r="D14" s="65" t="n">
        <f aca="false">D10</f>
        <v>-10036750</v>
      </c>
      <c r="E14" s="64" t="n">
        <f aca="false">E10</f>
        <v>10036750</v>
      </c>
      <c r="F14" s="64" t="n">
        <f aca="false">F10</f>
        <v>10036750</v>
      </c>
    </row>
    <row r="15" s="46" customFormat="true" ht="34.5" hidden="false" customHeight="true" outlineLevel="0" collapsed="false">
      <c r="A15" s="62" t="s">
        <v>100</v>
      </c>
      <c r="B15" s="63" t="s">
        <v>101</v>
      </c>
      <c r="C15" s="65" t="n">
        <f aca="false">D15+E15</f>
        <v>0</v>
      </c>
      <c r="D15" s="64" t="n">
        <f aca="false">D16</f>
        <v>-10036750</v>
      </c>
      <c r="E15" s="64" t="n">
        <f aca="false">E16</f>
        <v>10036750</v>
      </c>
      <c r="F15" s="64" t="n">
        <f aca="false">F16</f>
        <v>10036750</v>
      </c>
    </row>
    <row r="16" s="46" customFormat="true" ht="34.5" hidden="false" customHeight="true" outlineLevel="0" collapsed="false">
      <c r="A16" s="62" t="n">
        <v>602000</v>
      </c>
      <c r="B16" s="63" t="s">
        <v>102</v>
      </c>
      <c r="C16" s="65" t="n">
        <f aca="false">D16+E16</f>
        <v>0</v>
      </c>
      <c r="D16" s="64" t="n">
        <f aca="false">D17+D18</f>
        <v>-10036750</v>
      </c>
      <c r="E16" s="64" t="n">
        <f aca="false">E17+E18</f>
        <v>10036750</v>
      </c>
      <c r="F16" s="64" t="n">
        <f aca="false">F17+F18</f>
        <v>10036750</v>
      </c>
    </row>
    <row r="17" s="46" customFormat="true" ht="34.5" hidden="false" customHeight="true" outlineLevel="0" collapsed="false">
      <c r="A17" s="62" t="s">
        <v>103</v>
      </c>
      <c r="B17" s="63" t="s">
        <v>104</v>
      </c>
      <c r="C17" s="65"/>
      <c r="D17" s="67" t="s">
        <v>96</v>
      </c>
      <c r="E17" s="67" t="s">
        <v>96</v>
      </c>
      <c r="F17" s="67" t="s">
        <v>96</v>
      </c>
    </row>
    <row r="18" s="46" customFormat="true" ht="67.2" hidden="false" customHeight="false" outlineLevel="0" collapsed="false">
      <c r="A18" s="62" t="s">
        <v>105</v>
      </c>
      <c r="B18" s="63" t="s">
        <v>98</v>
      </c>
      <c r="C18" s="65" t="n">
        <f aca="false">D18+E18</f>
        <v>0</v>
      </c>
      <c r="D18" s="64" t="n">
        <v>-10036750</v>
      </c>
      <c r="E18" s="68" t="n">
        <v>10036750</v>
      </c>
      <c r="F18" s="68" t="n">
        <v>10036750</v>
      </c>
    </row>
    <row r="19" s="46" customFormat="true" ht="46.5" hidden="false" customHeight="true" outlineLevel="0" collapsed="false">
      <c r="A19" s="69"/>
      <c r="B19" s="70" t="s">
        <v>106</v>
      </c>
      <c r="C19" s="64" t="n">
        <f aca="false">D19+E19</f>
        <v>0</v>
      </c>
      <c r="D19" s="64" t="n">
        <f aca="false">D15</f>
        <v>-10036750</v>
      </c>
      <c r="E19" s="64" t="n">
        <f aca="false">E15</f>
        <v>10036750</v>
      </c>
      <c r="F19" s="64" t="n">
        <f aca="false">F15</f>
        <v>10036750</v>
      </c>
    </row>
    <row r="20" s="46" customFormat="true" ht="62.25" hidden="false" customHeight="true" outlineLevel="0" collapsed="false">
      <c r="A20" s="54"/>
      <c r="B20" s="54"/>
      <c r="C20" s="54"/>
      <c r="D20" s="71"/>
      <c r="E20" s="71"/>
      <c r="F20" s="72"/>
    </row>
    <row r="21" s="46" customFormat="true" ht="31.5" hidden="false" customHeight="true" outlineLevel="0" collapsed="false">
      <c r="A21" s="43" t="s">
        <v>81</v>
      </c>
      <c r="B21" s="43"/>
      <c r="C21" s="44"/>
      <c r="D21" s="45" t="s">
        <v>82</v>
      </c>
      <c r="E21" s="45"/>
      <c r="F21" s="45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76" activePane="bottomLeft" state="frozen"/>
      <selection pane="topLeft" activeCell="A1" activeCellId="0" sqref="A1"/>
      <selection pane="bottomLeft" activeCell="A66" activeCellId="0" sqref="A66:D66"/>
    </sheetView>
  </sheetViews>
  <sheetFormatPr defaultColWidth="8.875" defaultRowHeight="13.2" zeroHeight="false" outlineLevelRow="0" outlineLevelCol="0"/>
  <cols>
    <col collapsed="false" customWidth="true" hidden="false" outlineLevel="0" max="1" min="1" style="73" width="14.33"/>
    <col collapsed="false" customWidth="true" hidden="false" outlineLevel="0" max="2" min="2" style="73" width="14.55"/>
    <col collapsed="false" customWidth="true" hidden="false" outlineLevel="0" max="3" min="3" style="73" width="13.99"/>
    <col collapsed="false" customWidth="true" hidden="false" outlineLevel="0" max="4" min="4" style="73" width="37.66"/>
    <col collapsed="false" customWidth="true" hidden="false" outlineLevel="0" max="5" min="5" style="73" width="17.66"/>
    <col collapsed="false" customWidth="true" hidden="false" outlineLevel="0" max="6" min="6" style="73" width="16.55"/>
    <col collapsed="false" customWidth="true" hidden="false" outlineLevel="0" max="7" min="7" style="73" width="15.87"/>
    <col collapsed="false" customWidth="true" hidden="false" outlineLevel="0" max="8" min="8" style="73" width="16.55"/>
    <col collapsed="false" customWidth="true" hidden="false" outlineLevel="0" max="9" min="9" style="73" width="12.76"/>
    <col collapsed="false" customWidth="true" hidden="false" outlineLevel="0" max="10" min="10" style="73" width="15.1"/>
    <col collapsed="false" customWidth="true" hidden="false" outlineLevel="0" max="11" min="11" style="73" width="14.43"/>
    <col collapsed="false" customWidth="true" hidden="false" outlineLevel="0" max="12" min="12" style="73" width="15.66"/>
    <col collapsed="false" customWidth="true" hidden="false" outlineLevel="0" max="13" min="13" style="73" width="11.66"/>
    <col collapsed="false" customWidth="true" hidden="false" outlineLevel="0" max="14" min="14" style="73" width="10.66"/>
    <col collapsed="false" customWidth="true" hidden="false" outlineLevel="0" max="15" min="15" style="73" width="15.87"/>
    <col collapsed="false" customWidth="true" hidden="false" outlineLevel="0" max="16" min="16" style="73" width="16.32"/>
    <col collapsed="false" customWidth="true" hidden="false" outlineLevel="0" max="17" min="17" style="73" width="17.1"/>
    <col collapsed="false" customWidth="false" hidden="false" outlineLevel="0" max="257" min="18" style="73" width="8.87"/>
  </cols>
  <sheetData>
    <row r="1" customFormat="false" ht="15.6" hidden="false" customHeight="true" outlineLevel="0" collapsed="false">
      <c r="A1" s="74"/>
      <c r="B1" s="74"/>
      <c r="C1" s="74"/>
      <c r="D1" s="74"/>
      <c r="E1" s="75"/>
      <c r="F1" s="75"/>
      <c r="G1" s="75"/>
      <c r="H1" s="75"/>
      <c r="I1" s="75"/>
      <c r="J1" s="75"/>
      <c r="K1" s="75"/>
      <c r="L1" s="75"/>
      <c r="M1" s="76" t="s">
        <v>107</v>
      </c>
      <c r="N1" s="76"/>
      <c r="O1" s="76"/>
      <c r="P1" s="76"/>
      <c r="Q1" s="76"/>
    </row>
    <row r="2" customFormat="false" ht="92.4" hidden="false" customHeight="true" outlineLevel="0" collapsed="false">
      <c r="A2" s="77" t="s">
        <v>10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18.6" hidden="false" customHeight="false" outlineLevel="0" collapsed="false">
      <c r="A3" s="78"/>
      <c r="B3" s="78"/>
      <c r="C3" s="79"/>
      <c r="D3" s="80"/>
      <c r="E3" s="80"/>
      <c r="F3" s="81"/>
      <c r="G3" s="82"/>
      <c r="H3" s="82"/>
      <c r="I3" s="82"/>
      <c r="J3" s="83"/>
      <c r="K3" s="83"/>
      <c r="L3" s="84"/>
      <c r="M3" s="84"/>
      <c r="N3" s="84"/>
      <c r="O3" s="84"/>
      <c r="P3" s="84"/>
      <c r="Q3" s="80" t="s">
        <v>6</v>
      </c>
    </row>
    <row r="4" customFormat="false" ht="12.75" hidden="false" customHeight="true" outlineLevel="0" collapsed="false">
      <c r="A4" s="85" t="s">
        <v>109</v>
      </c>
      <c r="B4" s="85" t="s">
        <v>110</v>
      </c>
      <c r="C4" s="85" t="s">
        <v>111</v>
      </c>
      <c r="D4" s="85" t="s">
        <v>112</v>
      </c>
      <c r="E4" s="85" t="s">
        <v>10</v>
      </c>
      <c r="F4" s="85"/>
      <c r="G4" s="85"/>
      <c r="H4" s="85"/>
      <c r="I4" s="85"/>
      <c r="J4" s="85" t="s">
        <v>11</v>
      </c>
      <c r="K4" s="85"/>
      <c r="L4" s="85"/>
      <c r="M4" s="85"/>
      <c r="N4" s="85"/>
      <c r="O4" s="85"/>
      <c r="P4" s="85" t="s">
        <v>113</v>
      </c>
      <c r="Q4" s="85" t="s">
        <v>114</v>
      </c>
    </row>
    <row r="5" customFormat="false" ht="13.95" hidden="false" customHeight="true" outlineLevel="0" collapsed="false">
      <c r="A5" s="85"/>
      <c r="B5" s="85"/>
      <c r="C5" s="85"/>
      <c r="D5" s="85"/>
      <c r="E5" s="85" t="s">
        <v>9</v>
      </c>
      <c r="F5" s="86" t="s">
        <v>115</v>
      </c>
      <c r="G5" s="85" t="s">
        <v>116</v>
      </c>
      <c r="H5" s="85"/>
      <c r="I5" s="86" t="s">
        <v>117</v>
      </c>
      <c r="J5" s="85" t="s">
        <v>9</v>
      </c>
      <c r="K5" s="86" t="s">
        <v>118</v>
      </c>
      <c r="L5" s="86" t="s">
        <v>115</v>
      </c>
      <c r="M5" s="85" t="s">
        <v>116</v>
      </c>
      <c r="N5" s="85"/>
      <c r="O5" s="86" t="s">
        <v>117</v>
      </c>
      <c r="P5" s="86" t="s">
        <v>116</v>
      </c>
      <c r="Q5" s="85"/>
    </row>
    <row r="6" customFormat="false" ht="27" hidden="false" customHeight="true" outlineLevel="0" collapsed="false">
      <c r="A6" s="85"/>
      <c r="B6" s="85"/>
      <c r="C6" s="85"/>
      <c r="D6" s="85"/>
      <c r="E6" s="85"/>
      <c r="F6" s="86"/>
      <c r="G6" s="85" t="s">
        <v>119</v>
      </c>
      <c r="H6" s="85" t="s">
        <v>120</v>
      </c>
      <c r="I6" s="86"/>
      <c r="J6" s="85"/>
      <c r="K6" s="86"/>
      <c r="L6" s="86"/>
      <c r="M6" s="85" t="s">
        <v>119</v>
      </c>
      <c r="N6" s="85" t="s">
        <v>120</v>
      </c>
      <c r="O6" s="86"/>
      <c r="P6" s="87" t="s">
        <v>121</v>
      </c>
      <c r="Q6" s="85"/>
    </row>
    <row r="7" s="88" customFormat="true" ht="102.6" hidden="false" customHeight="true" outlineLevel="0" collapsed="false">
      <c r="A7" s="85"/>
      <c r="B7" s="85"/>
      <c r="C7" s="85"/>
      <c r="D7" s="85"/>
      <c r="E7" s="85"/>
      <c r="F7" s="86"/>
      <c r="G7" s="85"/>
      <c r="H7" s="85"/>
      <c r="I7" s="86"/>
      <c r="J7" s="85"/>
      <c r="K7" s="86"/>
      <c r="L7" s="86"/>
      <c r="M7" s="85"/>
      <c r="N7" s="85"/>
      <c r="O7" s="86"/>
      <c r="P7" s="87"/>
      <c r="Q7" s="85"/>
    </row>
    <row r="8" s="88" customFormat="true" ht="23.25" hidden="false" customHeight="true" outlineLevel="0" collapsed="false">
      <c r="A8" s="85" t="n">
        <v>1</v>
      </c>
      <c r="B8" s="85" t="n">
        <v>2</v>
      </c>
      <c r="C8" s="85" t="n">
        <v>3</v>
      </c>
      <c r="D8" s="85" t="n">
        <v>4</v>
      </c>
      <c r="E8" s="85" t="n">
        <v>5</v>
      </c>
      <c r="F8" s="85" t="n">
        <v>6</v>
      </c>
      <c r="G8" s="85" t="n">
        <v>7</v>
      </c>
      <c r="H8" s="85" t="n">
        <v>8</v>
      </c>
      <c r="I8" s="85" t="n">
        <v>9</v>
      </c>
      <c r="J8" s="85" t="n">
        <v>10</v>
      </c>
      <c r="K8" s="85" t="n">
        <v>11</v>
      </c>
      <c r="L8" s="85" t="n">
        <v>12</v>
      </c>
      <c r="M8" s="85" t="n">
        <v>13</v>
      </c>
      <c r="N8" s="85" t="n">
        <v>14</v>
      </c>
      <c r="O8" s="85" t="n">
        <v>15</v>
      </c>
      <c r="P8" s="85" t="n">
        <v>16</v>
      </c>
      <c r="Q8" s="85" t="n">
        <v>17</v>
      </c>
    </row>
    <row r="9" s="93" customFormat="true" ht="15.6" hidden="false" customHeight="false" outlineLevel="0" collapsed="false">
      <c r="A9" s="89" t="s">
        <v>122</v>
      </c>
      <c r="B9" s="90"/>
      <c r="C9" s="91"/>
      <c r="D9" s="91" t="s">
        <v>123</v>
      </c>
      <c r="E9" s="92" t="n">
        <f aca="false">E11+E13+E16+E26+E30+E35+E39+E41+E32+E44+E37</f>
        <v>32588080</v>
      </c>
      <c r="F9" s="92" t="n">
        <f aca="false">F11+F13+F16+F26+F30+F35+F39+F41+F32+F44+F37</f>
        <v>32588080</v>
      </c>
      <c r="G9" s="92" t="n">
        <f aca="false">G11+G13+G16+G26+G30+G35+G39+G41+G32+G44+G37</f>
        <v>14000000</v>
      </c>
      <c r="H9" s="92" t="n">
        <f aca="false">H11+H13+H16+H26+H30+H35+H39+H41+H32+H44+H37</f>
        <v>1661000</v>
      </c>
      <c r="I9" s="92" t="n">
        <f aca="false">I11+I13+I16+I26+I30+I35+I39+I41+I32+I44+I37</f>
        <v>0</v>
      </c>
      <c r="J9" s="92" t="n">
        <f aca="false">J11+J13+J16+J26+J30+J35+J39+J41+J32+J44+J37</f>
        <v>11139750</v>
      </c>
      <c r="K9" s="92" t="n">
        <f aca="false">K11+K13+K16+K26+K30+K35+K39+K41+K32+K44+K37</f>
        <v>9536750</v>
      </c>
      <c r="L9" s="92" t="n">
        <f aca="false">L11+L13+L16+L26+L30+L35+L39+L41+L32+L44+L37</f>
        <v>1603000</v>
      </c>
      <c r="M9" s="92" t="n">
        <f aca="false">M11+M13+M16+M26+M30+M35+M39+M41+M32+M44+M37</f>
        <v>0</v>
      </c>
      <c r="N9" s="92" t="n">
        <f aca="false">N11+N13+N16+N26+N30+N35+N39+N41+N32+N44+N37</f>
        <v>0</v>
      </c>
      <c r="O9" s="92" t="n">
        <f aca="false">O11+O13+O16+O26+O30+O35+O39+O41+O32+O44+O37</f>
        <v>9536750</v>
      </c>
      <c r="P9" s="92" t="n">
        <f aca="false">P11+P13+P16+P26+P30+P35+P39+P41+P32+P44+P37</f>
        <v>9536750</v>
      </c>
      <c r="Q9" s="92" t="n">
        <f aca="false">Q11+Q13+Q16+Q26+Q30+Q35+Q39+Q41+Q32+Q44+Q37</f>
        <v>43727830</v>
      </c>
    </row>
    <row r="10" s="93" customFormat="true" ht="15.6" hidden="false" customHeight="false" outlineLevel="0" collapsed="false">
      <c r="A10" s="94" t="s">
        <v>124</v>
      </c>
      <c r="B10" s="95"/>
      <c r="C10" s="96"/>
      <c r="D10" s="96" t="s">
        <v>125</v>
      </c>
      <c r="E10" s="97" t="n">
        <f aca="false">E11+E13+E16+E26+E30+E35+E39+E41+E32+E44+E37</f>
        <v>32588080</v>
      </c>
      <c r="F10" s="97" t="n">
        <f aca="false">F11+F13+F16+F26+F30+F35+F39+F41+F32+F44+F37</f>
        <v>32588080</v>
      </c>
      <c r="G10" s="97" t="n">
        <f aca="false">G11+G13+G16+G26+G30+G35+G39+G41+G32+G44+G37</f>
        <v>14000000</v>
      </c>
      <c r="H10" s="97" t="n">
        <f aca="false">H11+H13+H16+H26+H30+H35+H39+H41+H32+H44+H37</f>
        <v>1661000</v>
      </c>
      <c r="I10" s="97" t="n">
        <f aca="false">I11+I13+I16+I26+I30+I35+I39+I41+I32+I44+I37</f>
        <v>0</v>
      </c>
      <c r="J10" s="97" t="n">
        <f aca="false">J11+J13+J16+J26+J30+J35+J39+J41+J32+J44+J37</f>
        <v>11139750</v>
      </c>
      <c r="K10" s="97" t="n">
        <f aca="false">K11+K13+K16+K26+K30+K35+K39+K41+K32+K44+K37</f>
        <v>9536750</v>
      </c>
      <c r="L10" s="97" t="n">
        <f aca="false">L11+L13+L16+L26+L30+L35+L39+L41+L32+L44+L37</f>
        <v>1603000</v>
      </c>
      <c r="M10" s="97" t="n">
        <f aca="false">M11+M13+M16+M26+M30+M35+M39+M41+M32+M44+M37</f>
        <v>0</v>
      </c>
      <c r="N10" s="97" t="n">
        <f aca="false">N11+N13+N16+N26+N30+N35+N39+N41+N32+N44+N37</f>
        <v>0</v>
      </c>
      <c r="O10" s="97" t="n">
        <f aca="false">O11+O13+O16+O26+O30+O35+O39+O41+O32+O44+O37</f>
        <v>9536750</v>
      </c>
      <c r="P10" s="97" t="n">
        <f aca="false">P11+P13+P16+P26+P30+P35+P39+P41+P32+P44+P37</f>
        <v>9536750</v>
      </c>
      <c r="Q10" s="97" t="n">
        <f aca="false">Q11+Q13+Q16+Q26+Q30+Q35+Q39+Q41+Q32+Q44+Q37</f>
        <v>43727830</v>
      </c>
    </row>
    <row r="11" s="102" customFormat="true" ht="15.6" hidden="false" customHeight="false" outlineLevel="0" collapsed="false">
      <c r="A11" s="98" t="s">
        <v>126</v>
      </c>
      <c r="B11" s="99" t="s">
        <v>127</v>
      </c>
      <c r="C11" s="100"/>
      <c r="D11" s="100" t="s">
        <v>128</v>
      </c>
      <c r="E11" s="101" t="n">
        <f aca="false">E12</f>
        <v>15896500</v>
      </c>
      <c r="F11" s="101" t="n">
        <f aca="false">F12</f>
        <v>15896500</v>
      </c>
      <c r="G11" s="101" t="n">
        <f aca="false">G12</f>
        <v>12000000</v>
      </c>
      <c r="H11" s="101" t="n">
        <f aca="false">H12</f>
        <v>209000</v>
      </c>
      <c r="I11" s="101" t="n">
        <f aca="false">I12</f>
        <v>0</v>
      </c>
      <c r="J11" s="101" t="n">
        <f aca="false">J12</f>
        <v>50000</v>
      </c>
      <c r="K11" s="101" t="n">
        <f aca="false">K12</f>
        <v>50000</v>
      </c>
      <c r="L11" s="101" t="n">
        <f aca="false">L12</f>
        <v>0</v>
      </c>
      <c r="M11" s="101" t="n">
        <f aca="false">M12</f>
        <v>0</v>
      </c>
      <c r="N11" s="101" t="n">
        <f aca="false">N12</f>
        <v>0</v>
      </c>
      <c r="O11" s="101" t="n">
        <f aca="false">O12</f>
        <v>50000</v>
      </c>
      <c r="P11" s="101" t="n">
        <f aca="false">P12</f>
        <v>50000</v>
      </c>
      <c r="Q11" s="101" t="n">
        <f aca="false">Q12</f>
        <v>15946500</v>
      </c>
    </row>
    <row r="12" s="102" customFormat="true" ht="109.2" hidden="false" customHeight="false" outlineLevel="0" collapsed="false">
      <c r="A12" s="103" t="s">
        <v>129</v>
      </c>
      <c r="B12" s="104" t="s">
        <v>130</v>
      </c>
      <c r="C12" s="104" t="s">
        <v>131</v>
      </c>
      <c r="D12" s="104" t="s">
        <v>132</v>
      </c>
      <c r="E12" s="105" t="n">
        <v>15896500</v>
      </c>
      <c r="F12" s="105" t="n">
        <v>15896500</v>
      </c>
      <c r="G12" s="105" t="n">
        <v>12000000</v>
      </c>
      <c r="H12" s="105" t="n">
        <v>209000</v>
      </c>
      <c r="I12" s="105"/>
      <c r="J12" s="105" t="n">
        <v>50000</v>
      </c>
      <c r="K12" s="105" t="n">
        <v>50000</v>
      </c>
      <c r="L12" s="105"/>
      <c r="M12" s="105"/>
      <c r="N12" s="105"/>
      <c r="O12" s="105" t="n">
        <v>50000</v>
      </c>
      <c r="P12" s="105" t="n">
        <v>50000</v>
      </c>
      <c r="Q12" s="101" t="n">
        <f aca="false">E12+J12</f>
        <v>15946500</v>
      </c>
    </row>
    <row r="13" s="108" customFormat="true" ht="15.6" hidden="false" customHeight="false" outlineLevel="0" collapsed="false">
      <c r="A13" s="98" t="s">
        <v>133</v>
      </c>
      <c r="B13" s="106" t="s">
        <v>134</v>
      </c>
      <c r="C13" s="106"/>
      <c r="D13" s="100" t="s">
        <v>135</v>
      </c>
      <c r="E13" s="107" t="n">
        <f aca="false">E14+E15</f>
        <v>2004000</v>
      </c>
      <c r="F13" s="107" t="n">
        <f aca="false">F14+F15</f>
        <v>2004000</v>
      </c>
      <c r="G13" s="107" t="n">
        <f aca="false">G14+G15</f>
        <v>0</v>
      </c>
      <c r="H13" s="107" t="n">
        <f aca="false">H14+H15</f>
        <v>0</v>
      </c>
      <c r="I13" s="107" t="n">
        <f aca="false">I14+I15</f>
        <v>0</v>
      </c>
      <c r="J13" s="107" t="n">
        <f aca="false">J14+J15</f>
        <v>700000</v>
      </c>
      <c r="K13" s="107" t="n">
        <f aca="false">K14+K15</f>
        <v>700000</v>
      </c>
      <c r="L13" s="107" t="n">
        <f aca="false">L14+L15</f>
        <v>0</v>
      </c>
      <c r="M13" s="107" t="n">
        <f aca="false">M14+M15</f>
        <v>0</v>
      </c>
      <c r="N13" s="107" t="n">
        <f aca="false">N14+N15</f>
        <v>0</v>
      </c>
      <c r="O13" s="107" t="n">
        <f aca="false">O14+O15</f>
        <v>700000</v>
      </c>
      <c r="P13" s="107" t="n">
        <f aca="false">P14+P15</f>
        <v>700000</v>
      </c>
      <c r="Q13" s="101" t="n">
        <f aca="false">E13+J13</f>
        <v>2704000</v>
      </c>
    </row>
    <row r="14" s="112" customFormat="true" ht="61.95" hidden="false" customHeight="true" outlineLevel="0" collapsed="false">
      <c r="A14" s="104" t="s">
        <v>136</v>
      </c>
      <c r="B14" s="94" t="n">
        <v>2111</v>
      </c>
      <c r="C14" s="94" t="s">
        <v>137</v>
      </c>
      <c r="D14" s="109" t="s">
        <v>138</v>
      </c>
      <c r="E14" s="110" t="n">
        <v>1544000</v>
      </c>
      <c r="F14" s="110" t="n">
        <v>1544000</v>
      </c>
      <c r="G14" s="110"/>
      <c r="H14" s="110"/>
      <c r="I14" s="110"/>
      <c r="J14" s="111" t="n">
        <v>700000</v>
      </c>
      <c r="K14" s="111" t="n">
        <v>700000</v>
      </c>
      <c r="L14" s="111"/>
      <c r="M14" s="111"/>
      <c r="N14" s="111"/>
      <c r="O14" s="111" t="n">
        <v>700000</v>
      </c>
      <c r="P14" s="111" t="n">
        <v>700000</v>
      </c>
      <c r="Q14" s="101" t="n">
        <f aca="false">E14+J14</f>
        <v>2244000</v>
      </c>
    </row>
    <row r="15" s="112" customFormat="true" ht="31.2" hidden="false" customHeight="false" outlineLevel="0" collapsed="false">
      <c r="A15" s="104" t="s">
        <v>139</v>
      </c>
      <c r="B15" s="94" t="n">
        <v>2152</v>
      </c>
      <c r="C15" s="94" t="s">
        <v>140</v>
      </c>
      <c r="D15" s="109" t="s">
        <v>141</v>
      </c>
      <c r="E15" s="110" t="n">
        <v>460000</v>
      </c>
      <c r="F15" s="110" t="n">
        <v>460000</v>
      </c>
      <c r="G15" s="110"/>
      <c r="H15" s="110"/>
      <c r="I15" s="110"/>
      <c r="J15" s="111"/>
      <c r="K15" s="111"/>
      <c r="L15" s="111"/>
      <c r="M15" s="111"/>
      <c r="N15" s="111"/>
      <c r="O15" s="111"/>
      <c r="P15" s="111"/>
      <c r="Q15" s="101" t="n">
        <f aca="false">E15+J15</f>
        <v>460000</v>
      </c>
    </row>
    <row r="16" customFormat="false" ht="31.2" hidden="false" customHeight="false" outlineLevel="0" collapsed="false">
      <c r="A16" s="98" t="s">
        <v>142</v>
      </c>
      <c r="B16" s="98" t="n">
        <v>3000</v>
      </c>
      <c r="C16" s="98"/>
      <c r="D16" s="113" t="s">
        <v>143</v>
      </c>
      <c r="E16" s="114" t="n">
        <f aca="false">SUM(E17:E22)</f>
        <v>3648650</v>
      </c>
      <c r="F16" s="114" t="n">
        <f aca="false">SUM(F17:F22)</f>
        <v>3648650</v>
      </c>
      <c r="G16" s="114" t="n">
        <f aca="false">SUM(G18:G22)</f>
        <v>2000000</v>
      </c>
      <c r="H16" s="114" t="n">
        <f aca="false">SUM(H18:H22)</f>
        <v>0</v>
      </c>
      <c r="I16" s="114" t="n">
        <f aca="false">SUM(I18:I22)</f>
        <v>0</v>
      </c>
      <c r="J16" s="114" t="n">
        <f aca="false">SUM(J18:J22)</f>
        <v>36750</v>
      </c>
      <c r="K16" s="114" t="n">
        <f aca="false">SUM(K18:K22)</f>
        <v>36750</v>
      </c>
      <c r="L16" s="114" t="n">
        <f aca="false">SUM(L18:L22)</f>
        <v>0</v>
      </c>
      <c r="M16" s="114" t="n">
        <f aca="false">SUM(M18:M22)</f>
        <v>0</v>
      </c>
      <c r="N16" s="114" t="n">
        <f aca="false">SUM(N18:N22)</f>
        <v>0</v>
      </c>
      <c r="O16" s="114" t="n">
        <f aca="false">SUM(O18:O22)</f>
        <v>36750</v>
      </c>
      <c r="P16" s="114" t="n">
        <f aca="false">SUM(P18:P22)</f>
        <v>36750</v>
      </c>
      <c r="Q16" s="101" t="n">
        <f aca="false">E16+J16</f>
        <v>3685400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7" customFormat="true" ht="31.2" hidden="false" customHeight="false" outlineLevel="0" collapsed="false">
      <c r="A17" s="104" t="s">
        <v>144</v>
      </c>
      <c r="B17" s="115" t="n">
        <v>3032</v>
      </c>
      <c r="C17" s="115" t="n">
        <v>1070</v>
      </c>
      <c r="D17" s="116" t="s">
        <v>145</v>
      </c>
      <c r="E17" s="111" t="n">
        <v>14850</v>
      </c>
      <c r="F17" s="111" t="n">
        <v>14850</v>
      </c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01" t="n">
        <f aca="false">E17+J17</f>
        <v>14850</v>
      </c>
    </row>
    <row r="18" customFormat="false" ht="62.4" hidden="false" customHeight="false" outlineLevel="0" collapsed="false">
      <c r="A18" s="104" t="s">
        <v>146</v>
      </c>
      <c r="B18" s="104" t="n">
        <v>3035</v>
      </c>
      <c r="C18" s="104" t="n">
        <v>1070</v>
      </c>
      <c r="D18" s="118" t="s">
        <v>147</v>
      </c>
      <c r="E18" s="119" t="n">
        <v>3000</v>
      </c>
      <c r="F18" s="119" t="n">
        <v>3000</v>
      </c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01" t="n">
        <f aca="false">E18+J18</f>
        <v>30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3.6" hidden="false" customHeight="false" outlineLevel="0" collapsed="false">
      <c r="A19" s="104" t="s">
        <v>148</v>
      </c>
      <c r="B19" s="104" t="n">
        <v>3104</v>
      </c>
      <c r="C19" s="104" t="n">
        <v>1020</v>
      </c>
      <c r="D19" s="118" t="s">
        <v>149</v>
      </c>
      <c r="E19" s="119" t="n">
        <v>2501600</v>
      </c>
      <c r="F19" s="119" t="n">
        <v>2501600</v>
      </c>
      <c r="G19" s="110" t="n">
        <v>2000000</v>
      </c>
      <c r="H19" s="110"/>
      <c r="I19" s="110"/>
      <c r="J19" s="110" t="n">
        <v>36750</v>
      </c>
      <c r="K19" s="110" t="n">
        <v>36750</v>
      </c>
      <c r="L19" s="110"/>
      <c r="M19" s="110"/>
      <c r="N19" s="110"/>
      <c r="O19" s="110" t="n">
        <v>36750</v>
      </c>
      <c r="P19" s="110" t="n">
        <v>36750</v>
      </c>
      <c r="Q19" s="101" t="n">
        <f aca="false">E19+J19</f>
        <v>253835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3.6" hidden="false" customHeight="false" outlineLevel="0" collapsed="false">
      <c r="A20" s="104" t="s">
        <v>150</v>
      </c>
      <c r="B20" s="104" t="n">
        <v>3140</v>
      </c>
      <c r="C20" s="104" t="n">
        <v>1040</v>
      </c>
      <c r="D20" s="118" t="s">
        <v>151</v>
      </c>
      <c r="E20" s="119" t="n">
        <v>165000</v>
      </c>
      <c r="F20" s="119" t="n">
        <v>165000</v>
      </c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01" t="n">
        <f aca="false">E20+J20</f>
        <v>16500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2" hidden="false" customHeight="false" outlineLevel="0" collapsed="false">
      <c r="A21" s="104" t="s">
        <v>152</v>
      </c>
      <c r="B21" s="104" t="n">
        <v>3210</v>
      </c>
      <c r="C21" s="104" t="n">
        <v>1050</v>
      </c>
      <c r="D21" s="118" t="s">
        <v>153</v>
      </c>
      <c r="E21" s="119" t="n">
        <v>33000</v>
      </c>
      <c r="F21" s="119" t="n">
        <v>33000</v>
      </c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01" t="n">
        <f aca="false">E21+J21</f>
        <v>3300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false" customHeight="false" outlineLevel="0" collapsed="false">
      <c r="A22" s="104" t="s">
        <v>154</v>
      </c>
      <c r="B22" s="104" t="n">
        <v>3242</v>
      </c>
      <c r="C22" s="104" t="n">
        <v>1090</v>
      </c>
      <c r="D22" s="104" t="s">
        <v>155</v>
      </c>
      <c r="E22" s="119" t="n">
        <v>931200</v>
      </c>
      <c r="F22" s="119" t="n">
        <v>931200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01" t="n">
        <f aca="false">E22+J22</f>
        <v>93120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true" customHeight="true" outlineLevel="0" collapsed="false">
      <c r="A23" s="98" t="s">
        <v>156</v>
      </c>
      <c r="B23" s="98" t="n">
        <v>4000</v>
      </c>
      <c r="C23" s="98"/>
      <c r="D23" s="98" t="s">
        <v>157</v>
      </c>
      <c r="E23" s="120" t="n">
        <f aca="false">E24+E25</f>
        <v>0</v>
      </c>
      <c r="F23" s="120" t="n">
        <f aca="false">F24+F25</f>
        <v>0</v>
      </c>
      <c r="G23" s="120" t="n">
        <f aca="false">G24+G25</f>
        <v>0</v>
      </c>
      <c r="H23" s="120" t="n">
        <f aca="false">H24+H25</f>
        <v>0</v>
      </c>
      <c r="I23" s="120" t="n">
        <f aca="false">I24+I25</f>
        <v>0</v>
      </c>
      <c r="J23" s="120" t="n">
        <f aca="false">J24+J25</f>
        <v>0</v>
      </c>
      <c r="K23" s="120" t="n">
        <f aca="false">K24+K25</f>
        <v>0</v>
      </c>
      <c r="L23" s="120" t="n">
        <f aca="false">L24+L25</f>
        <v>0</v>
      </c>
      <c r="M23" s="120" t="n">
        <f aca="false">M24+M25</f>
        <v>0</v>
      </c>
      <c r="N23" s="120" t="n">
        <f aca="false">N24+N25</f>
        <v>0</v>
      </c>
      <c r="O23" s="120" t="n">
        <f aca="false">O24+O25</f>
        <v>0</v>
      </c>
      <c r="P23" s="120" t="n">
        <f aca="false">P24+P25</f>
        <v>0</v>
      </c>
      <c r="Q23" s="101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2" customFormat="true" ht="63.75" hidden="true" customHeight="true" outlineLevel="0" collapsed="false">
      <c r="A24" s="104" t="s">
        <v>158</v>
      </c>
      <c r="B24" s="103" t="n">
        <v>4060</v>
      </c>
      <c r="C24" s="103" t="s">
        <v>159</v>
      </c>
      <c r="D24" s="104" t="s">
        <v>160</v>
      </c>
      <c r="E24" s="121" t="n">
        <v>0</v>
      </c>
      <c r="F24" s="121" t="n">
        <v>0</v>
      </c>
      <c r="G24" s="121" t="n">
        <v>0</v>
      </c>
      <c r="H24" s="121" t="n">
        <v>0</v>
      </c>
      <c r="I24" s="121" t="n">
        <v>0</v>
      </c>
      <c r="J24" s="121" t="n">
        <v>0</v>
      </c>
      <c r="K24" s="121" t="n">
        <v>0</v>
      </c>
      <c r="L24" s="121" t="n">
        <v>0</v>
      </c>
      <c r="M24" s="121" t="n">
        <v>0</v>
      </c>
      <c r="N24" s="121" t="n">
        <v>0</v>
      </c>
      <c r="O24" s="121" t="n">
        <v>0</v>
      </c>
      <c r="P24" s="121" t="n">
        <v>0</v>
      </c>
      <c r="Q24" s="101" t="n">
        <f aca="false">E24+J24</f>
        <v>0</v>
      </c>
    </row>
    <row r="25" s="102" customFormat="true" ht="30" hidden="true" customHeight="true" outlineLevel="0" collapsed="false">
      <c r="A25" s="104" t="s">
        <v>161</v>
      </c>
      <c r="B25" s="103" t="n">
        <v>4082</v>
      </c>
      <c r="C25" s="103" t="s">
        <v>162</v>
      </c>
      <c r="D25" s="104" t="s">
        <v>163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21" t="n">
        <v>0</v>
      </c>
      <c r="O25" s="121" t="n">
        <v>0</v>
      </c>
      <c r="P25" s="121" t="n">
        <v>0</v>
      </c>
      <c r="Q25" s="101" t="n">
        <f aca="false">E25+J25</f>
        <v>0</v>
      </c>
    </row>
    <row r="26" customFormat="false" ht="32.25" hidden="false" customHeight="true" outlineLevel="0" collapsed="false">
      <c r="A26" s="98" t="s">
        <v>164</v>
      </c>
      <c r="B26" s="98" t="n">
        <v>6000</v>
      </c>
      <c r="C26" s="98"/>
      <c r="D26" s="113" t="s">
        <v>165</v>
      </c>
      <c r="E26" s="114" t="n">
        <f aca="false">SUM(E27:E29)</f>
        <v>7052000</v>
      </c>
      <c r="F26" s="114" t="n">
        <f aca="false">SUM(F27:F29)</f>
        <v>7052000</v>
      </c>
      <c r="G26" s="114" t="n">
        <f aca="false">SUM(G27:G29)</f>
        <v>0</v>
      </c>
      <c r="H26" s="114" t="n">
        <f aca="false">SUM(H27:H29)</f>
        <v>1452000</v>
      </c>
      <c r="I26" s="114" t="n">
        <f aca="false">SUM(I27:I29)</f>
        <v>0</v>
      </c>
      <c r="J26" s="114" t="n">
        <f aca="false">SUM(J27:J29)</f>
        <v>700000</v>
      </c>
      <c r="K26" s="114" t="n">
        <f aca="false">SUM(K27:K29)</f>
        <v>700000</v>
      </c>
      <c r="L26" s="114" t="n">
        <f aca="false">SUM(L27:L29)</f>
        <v>0</v>
      </c>
      <c r="M26" s="114" t="n">
        <f aca="false">SUM(M27:M29)</f>
        <v>0</v>
      </c>
      <c r="N26" s="114" t="n">
        <f aca="false">SUM(N27:N29)</f>
        <v>0</v>
      </c>
      <c r="O26" s="114" t="n">
        <f aca="false">SUM(O27:O29)</f>
        <v>700000</v>
      </c>
      <c r="P26" s="114" t="n">
        <f aca="false">SUM(P27:P29)</f>
        <v>700000</v>
      </c>
      <c r="Q26" s="101" t="n">
        <f aca="false">E26+J26</f>
        <v>7752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false" customHeight="false" outlineLevel="0" collapsed="false">
      <c r="A27" s="104" t="s">
        <v>166</v>
      </c>
      <c r="B27" s="104" t="n">
        <v>6020</v>
      </c>
      <c r="C27" s="115" t="s">
        <v>167</v>
      </c>
      <c r="D27" s="104" t="s">
        <v>168</v>
      </c>
      <c r="E27" s="110" t="n">
        <v>1000000</v>
      </c>
      <c r="F27" s="110" t="n">
        <v>100000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01" t="n">
        <f aca="false">E27+J27</f>
        <v>1000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4" t="s">
        <v>169</v>
      </c>
      <c r="B28" s="104" t="n">
        <v>6030</v>
      </c>
      <c r="C28" s="115" t="s">
        <v>167</v>
      </c>
      <c r="D28" s="104" t="s">
        <v>170</v>
      </c>
      <c r="E28" s="110" t="n">
        <v>6052000</v>
      </c>
      <c r="F28" s="110" t="n">
        <v>6052000</v>
      </c>
      <c r="G28" s="110"/>
      <c r="H28" s="110" t="n">
        <v>1452000</v>
      </c>
      <c r="I28" s="110"/>
      <c r="J28" s="110" t="n">
        <v>700000</v>
      </c>
      <c r="K28" s="110" t="n">
        <v>700000</v>
      </c>
      <c r="L28" s="110"/>
      <c r="M28" s="110"/>
      <c r="N28" s="110"/>
      <c r="O28" s="110" t="n">
        <v>700000</v>
      </c>
      <c r="P28" s="110" t="n">
        <v>700000</v>
      </c>
      <c r="Q28" s="101" t="n">
        <f aca="false">E28+J28</f>
        <v>67520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4" t="s">
        <v>171</v>
      </c>
      <c r="B29" s="104" t="n">
        <v>6090</v>
      </c>
      <c r="C29" s="115" t="s">
        <v>172</v>
      </c>
      <c r="D29" s="104" t="s">
        <v>173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01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false" customHeight="true" outlineLevel="0" collapsed="false">
      <c r="A30" s="98" t="s">
        <v>174</v>
      </c>
      <c r="B30" s="98" t="n">
        <v>7100</v>
      </c>
      <c r="C30" s="98"/>
      <c r="D30" s="113" t="s">
        <v>175</v>
      </c>
      <c r="E30" s="120" t="n">
        <f aca="false">E31</f>
        <v>110000</v>
      </c>
      <c r="F30" s="120" t="n">
        <f aca="false">F31</f>
        <v>110000</v>
      </c>
      <c r="G30" s="120" t="n">
        <f aca="false">G31</f>
        <v>0</v>
      </c>
      <c r="H30" s="120" t="n">
        <f aca="false">H31</f>
        <v>0</v>
      </c>
      <c r="I30" s="120" t="n">
        <f aca="false">I31</f>
        <v>0</v>
      </c>
      <c r="J30" s="120" t="n">
        <f aca="false">J31</f>
        <v>0</v>
      </c>
      <c r="K30" s="120" t="n">
        <f aca="false">K31</f>
        <v>0</v>
      </c>
      <c r="L30" s="120" t="n">
        <f aca="false">L31</f>
        <v>0</v>
      </c>
      <c r="M30" s="120" t="n">
        <f aca="false">M31</f>
        <v>0</v>
      </c>
      <c r="N30" s="120" t="n">
        <f aca="false">N31</f>
        <v>0</v>
      </c>
      <c r="O30" s="120" t="n">
        <f aca="false">O31</f>
        <v>0</v>
      </c>
      <c r="P30" s="120" t="n">
        <f aca="false">P31</f>
        <v>0</v>
      </c>
      <c r="Q30" s="120" t="n">
        <f aca="false">Q31</f>
        <v>11000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false" customHeight="true" outlineLevel="0" collapsed="false">
      <c r="A31" s="122" t="s">
        <v>176</v>
      </c>
      <c r="B31" s="115" t="n">
        <v>7130</v>
      </c>
      <c r="C31" s="115" t="s">
        <v>177</v>
      </c>
      <c r="D31" s="104" t="s">
        <v>178</v>
      </c>
      <c r="E31" s="110" t="n">
        <v>110000</v>
      </c>
      <c r="F31" s="110" t="n">
        <v>110000</v>
      </c>
      <c r="G31" s="123"/>
      <c r="H31" s="123"/>
      <c r="I31" s="123"/>
      <c r="J31" s="123"/>
      <c r="K31" s="123"/>
      <c r="L31" s="123"/>
      <c r="M31" s="123"/>
      <c r="N31" s="123"/>
      <c r="O31" s="110"/>
      <c r="P31" s="110"/>
      <c r="Q31" s="101" t="n">
        <f aca="false">E31+J31</f>
        <v>11000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98" t="s">
        <v>179</v>
      </c>
      <c r="B32" s="98" t="n">
        <v>7300</v>
      </c>
      <c r="C32" s="98"/>
      <c r="D32" s="113" t="s">
        <v>180</v>
      </c>
      <c r="E32" s="120" t="n">
        <f aca="false">E33+E34</f>
        <v>0</v>
      </c>
      <c r="F32" s="120" t="n">
        <f aca="false">F33+F34</f>
        <v>0</v>
      </c>
      <c r="G32" s="120" t="n">
        <f aca="false">G33+G34</f>
        <v>0</v>
      </c>
      <c r="H32" s="120" t="n">
        <f aca="false">H33+H34</f>
        <v>0</v>
      </c>
      <c r="I32" s="120" t="n">
        <f aca="false">I33+I34</f>
        <v>0</v>
      </c>
      <c r="J32" s="120" t="n">
        <f aca="false">J33+J34</f>
        <v>3550000</v>
      </c>
      <c r="K32" s="120" t="n">
        <f aca="false">K33+K34</f>
        <v>3550000</v>
      </c>
      <c r="L32" s="120" t="n">
        <f aca="false">L33+L34</f>
        <v>0</v>
      </c>
      <c r="M32" s="120" t="n">
        <f aca="false">M33+M34</f>
        <v>0</v>
      </c>
      <c r="N32" s="120" t="n">
        <f aca="false">N33+N34</f>
        <v>0</v>
      </c>
      <c r="O32" s="120" t="n">
        <f aca="false">O33+O34</f>
        <v>3550000</v>
      </c>
      <c r="P32" s="120" t="n">
        <f aca="false">P33+P34</f>
        <v>3550000</v>
      </c>
      <c r="Q32" s="120" t="n">
        <f aca="false">Q33+Q34</f>
        <v>3550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29" customFormat="true" ht="61.8" hidden="false" customHeight="true" outlineLevel="0" collapsed="false">
      <c r="A33" s="124" t="s">
        <v>181</v>
      </c>
      <c r="B33" s="124" t="n">
        <v>7350</v>
      </c>
      <c r="C33" s="124" t="s">
        <v>182</v>
      </c>
      <c r="D33" s="104" t="s">
        <v>183</v>
      </c>
      <c r="E33" s="125"/>
      <c r="F33" s="125"/>
      <c r="G33" s="126"/>
      <c r="H33" s="126"/>
      <c r="I33" s="126"/>
      <c r="J33" s="127" t="n">
        <v>50000</v>
      </c>
      <c r="K33" s="127" t="n">
        <v>50000</v>
      </c>
      <c r="L33" s="127"/>
      <c r="M33" s="127"/>
      <c r="N33" s="127"/>
      <c r="O33" s="127" t="n">
        <v>50000</v>
      </c>
      <c r="P33" s="127" t="n">
        <v>50000</v>
      </c>
      <c r="Q33" s="128" t="n">
        <f aca="false">E33+J33</f>
        <v>50000</v>
      </c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</row>
    <row r="34" s="129" customFormat="true" ht="57.6" hidden="false" customHeight="true" outlineLevel="0" collapsed="false">
      <c r="A34" s="124" t="s">
        <v>184</v>
      </c>
      <c r="B34" s="124" t="n">
        <v>7251</v>
      </c>
      <c r="C34" s="124" t="s">
        <v>182</v>
      </c>
      <c r="D34" s="104" t="s">
        <v>185</v>
      </c>
      <c r="E34" s="125"/>
      <c r="F34" s="125"/>
      <c r="G34" s="126"/>
      <c r="H34" s="126"/>
      <c r="I34" s="126"/>
      <c r="J34" s="127" t="n">
        <v>3500000</v>
      </c>
      <c r="K34" s="127" t="n">
        <v>3500000</v>
      </c>
      <c r="L34" s="127"/>
      <c r="M34" s="127"/>
      <c r="N34" s="127"/>
      <c r="O34" s="127" t="n">
        <v>3500000</v>
      </c>
      <c r="P34" s="127" t="n">
        <v>3500000</v>
      </c>
      <c r="Q34" s="128" t="n">
        <f aca="false">E34+J34</f>
        <v>3500000</v>
      </c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</row>
    <row r="35" customFormat="false" ht="52.5" hidden="false" customHeight="true" outlineLevel="0" collapsed="false">
      <c r="A35" s="98" t="s">
        <v>186</v>
      </c>
      <c r="B35" s="98" t="n">
        <v>7400</v>
      </c>
      <c r="C35" s="98"/>
      <c r="D35" s="113" t="s">
        <v>187</v>
      </c>
      <c r="E35" s="120" t="n">
        <f aca="false">SUM(E36:E36)</f>
        <v>3500000</v>
      </c>
      <c r="F35" s="120" t="n">
        <f aca="false">SUM(F36:F36)</f>
        <v>3500000</v>
      </c>
      <c r="G35" s="120" t="n">
        <f aca="false">SUM(G36:G36)</f>
        <v>0</v>
      </c>
      <c r="H35" s="120" t="n">
        <f aca="false">SUM(H36:H36)</f>
        <v>0</v>
      </c>
      <c r="I35" s="120" t="n">
        <f aca="false">SUM(I36:I36)</f>
        <v>0</v>
      </c>
      <c r="J35" s="120" t="n">
        <f aca="false">SUM(J36:J36)</f>
        <v>4500000</v>
      </c>
      <c r="K35" s="120" t="n">
        <f aca="false">SUM(K36:K36)</f>
        <v>4500000</v>
      </c>
      <c r="L35" s="120" t="n">
        <f aca="false">SUM(L36:L36)</f>
        <v>0</v>
      </c>
      <c r="M35" s="120" t="n">
        <f aca="false">SUM(M36:M36)</f>
        <v>0</v>
      </c>
      <c r="N35" s="120" t="n">
        <f aca="false">SUM(N36:N36)</f>
        <v>0</v>
      </c>
      <c r="O35" s="120" t="n">
        <f aca="false">SUM(O36:O36)</f>
        <v>4500000</v>
      </c>
      <c r="P35" s="120" t="n">
        <f aca="false">SUM(P36:P36)</f>
        <v>4500000</v>
      </c>
      <c r="Q35" s="101" t="n">
        <f aca="false">E35+J35</f>
        <v>8000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9" hidden="false" customHeight="true" outlineLevel="0" collapsed="false">
      <c r="A36" s="104" t="s">
        <v>188</v>
      </c>
      <c r="B36" s="104" t="n">
        <v>7461</v>
      </c>
      <c r="C36" s="104" t="s">
        <v>189</v>
      </c>
      <c r="D36" s="104" t="s">
        <v>190</v>
      </c>
      <c r="E36" s="119" t="n">
        <v>3500000</v>
      </c>
      <c r="F36" s="119" t="n">
        <v>3500000</v>
      </c>
      <c r="G36" s="110"/>
      <c r="H36" s="110"/>
      <c r="I36" s="110"/>
      <c r="J36" s="110" t="n">
        <v>4500000</v>
      </c>
      <c r="K36" s="110" t="n">
        <v>4500000</v>
      </c>
      <c r="L36" s="110"/>
      <c r="M36" s="110"/>
      <c r="N36" s="110"/>
      <c r="O36" s="110" t="n">
        <v>4500000</v>
      </c>
      <c r="P36" s="110" t="n">
        <v>4500000</v>
      </c>
      <c r="Q36" s="101" t="n">
        <f aca="false">E36+J36</f>
        <v>800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2" hidden="false" customHeight="false" outlineLevel="0" collapsed="false">
      <c r="A37" s="98" t="s">
        <v>191</v>
      </c>
      <c r="B37" s="106" t="s">
        <v>192</v>
      </c>
      <c r="C37" s="106"/>
      <c r="D37" s="100" t="s">
        <v>193</v>
      </c>
      <c r="E37" s="101" t="n">
        <f aca="false">E38</f>
        <v>40000</v>
      </c>
      <c r="F37" s="101" t="n">
        <f aca="false">F38</f>
        <v>40000</v>
      </c>
      <c r="G37" s="101" t="n">
        <f aca="false">G38</f>
        <v>0</v>
      </c>
      <c r="H37" s="101" t="n">
        <f aca="false">H38</f>
        <v>0</v>
      </c>
      <c r="I37" s="101" t="n">
        <f aca="false">I38</f>
        <v>0</v>
      </c>
      <c r="J37" s="101" t="n">
        <f aca="false">J38</f>
        <v>0</v>
      </c>
      <c r="K37" s="101" t="n">
        <f aca="false">K38</f>
        <v>0</v>
      </c>
      <c r="L37" s="101" t="n">
        <f aca="false">L38</f>
        <v>0</v>
      </c>
      <c r="M37" s="101" t="n">
        <f aca="false">M38</f>
        <v>0</v>
      </c>
      <c r="N37" s="101" t="n">
        <f aca="false">N38</f>
        <v>0</v>
      </c>
      <c r="O37" s="101" t="n">
        <f aca="false">O38</f>
        <v>0</v>
      </c>
      <c r="P37" s="101" t="n">
        <f aca="false">P38</f>
        <v>0</v>
      </c>
      <c r="Q37" s="101" t="n">
        <f aca="false">E37+J37</f>
        <v>4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1.2" hidden="false" customHeight="false" outlineLevel="0" collapsed="false">
      <c r="A38" s="122" t="s">
        <v>194</v>
      </c>
      <c r="B38" s="104" t="n">
        <v>7680</v>
      </c>
      <c r="C38" s="104" t="s">
        <v>195</v>
      </c>
      <c r="D38" s="104" t="s">
        <v>196</v>
      </c>
      <c r="E38" s="119" t="n">
        <v>40000</v>
      </c>
      <c r="F38" s="119" t="n">
        <v>40000</v>
      </c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01" t="n">
        <f aca="false">E38+J38</f>
        <v>40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2.4" hidden="false" customHeight="false" outlineLevel="0" collapsed="false">
      <c r="A39" s="98" t="s">
        <v>197</v>
      </c>
      <c r="B39" s="106" t="s">
        <v>198</v>
      </c>
      <c r="C39" s="106"/>
      <c r="D39" s="100" t="s">
        <v>199</v>
      </c>
      <c r="E39" s="101" t="n">
        <f aca="false">E40</f>
        <v>176930</v>
      </c>
      <c r="F39" s="101" t="n">
        <f aca="false">F40</f>
        <v>176930</v>
      </c>
      <c r="G39" s="101" t="n">
        <f aca="false">G40</f>
        <v>0</v>
      </c>
      <c r="H39" s="101" t="n">
        <f aca="false">H40</f>
        <v>0</v>
      </c>
      <c r="I39" s="101" t="n">
        <f aca="false">I40</f>
        <v>0</v>
      </c>
      <c r="J39" s="101" t="n">
        <f aca="false">J40</f>
        <v>0</v>
      </c>
      <c r="K39" s="101" t="n">
        <f aca="false">K40</f>
        <v>0</v>
      </c>
      <c r="L39" s="101" t="n">
        <f aca="false">L40</f>
        <v>0</v>
      </c>
      <c r="M39" s="101" t="n">
        <f aca="false">M40</f>
        <v>0</v>
      </c>
      <c r="N39" s="101" t="n">
        <f aca="false">N40</f>
        <v>0</v>
      </c>
      <c r="O39" s="101" t="n">
        <f aca="false">O40</f>
        <v>0</v>
      </c>
      <c r="P39" s="101" t="n">
        <f aca="false">P40</f>
        <v>0</v>
      </c>
      <c r="Q39" s="101" t="n">
        <f aca="false">Q40</f>
        <v>17693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false" customHeight="false" outlineLevel="0" collapsed="false">
      <c r="A40" s="122" t="s">
        <v>200</v>
      </c>
      <c r="B40" s="104" t="n">
        <v>8130</v>
      </c>
      <c r="C40" s="104" t="s">
        <v>201</v>
      </c>
      <c r="D40" s="104" t="s">
        <v>202</v>
      </c>
      <c r="E40" s="121" t="n">
        <v>176930</v>
      </c>
      <c r="F40" s="121" t="n">
        <v>176930</v>
      </c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01" t="n">
        <f aca="false">E40+J40</f>
        <v>17693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6" hidden="false" customHeight="false" outlineLevel="0" collapsed="false">
      <c r="A41" s="98" t="s">
        <v>203</v>
      </c>
      <c r="B41" s="106" t="s">
        <v>204</v>
      </c>
      <c r="C41" s="106"/>
      <c r="D41" s="100" t="s">
        <v>205</v>
      </c>
      <c r="E41" s="101" t="n">
        <f aca="false">SUM(E42:E43)</f>
        <v>160000</v>
      </c>
      <c r="F41" s="101" t="n">
        <f aca="false">SUM(F42:F43)</f>
        <v>160000</v>
      </c>
      <c r="G41" s="101" t="n">
        <f aca="false">SUM(G42:G43)</f>
        <v>0</v>
      </c>
      <c r="H41" s="101" t="n">
        <f aca="false">SUM(H42:H43)</f>
        <v>0</v>
      </c>
      <c r="I41" s="101" t="n">
        <f aca="false">SUM(I42:I43)</f>
        <v>0</v>
      </c>
      <c r="J41" s="101" t="n">
        <f aca="false">SUM(J42:J43)</f>
        <v>0</v>
      </c>
      <c r="K41" s="101" t="n">
        <f aca="false">SUM(K42:K43)</f>
        <v>0</v>
      </c>
      <c r="L41" s="101" t="n">
        <f aca="false">SUM(L42:L43)</f>
        <v>0</v>
      </c>
      <c r="M41" s="101" t="n">
        <f aca="false">SUM(M42:M43)</f>
        <v>0</v>
      </c>
      <c r="N41" s="101" t="n">
        <f aca="false">SUM(N42:N43)</f>
        <v>0</v>
      </c>
      <c r="O41" s="101" t="n">
        <f aca="false">SUM(O42:O43)</f>
        <v>0</v>
      </c>
      <c r="P41" s="101" t="n">
        <f aca="false">SUM(P42:P43)</f>
        <v>0</v>
      </c>
      <c r="Q41" s="101" t="n">
        <f aca="false">SUM(Q42:Q43)</f>
        <v>1600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2" hidden="false" customHeight="false" outlineLevel="0" collapsed="false">
      <c r="A42" s="104" t="s">
        <v>206</v>
      </c>
      <c r="B42" s="104" t="n">
        <v>8220</v>
      </c>
      <c r="C42" s="104" t="s">
        <v>207</v>
      </c>
      <c r="D42" s="104" t="s">
        <v>208</v>
      </c>
      <c r="E42" s="121" t="n">
        <v>100000</v>
      </c>
      <c r="F42" s="121" t="n">
        <v>100000</v>
      </c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01" t="n">
        <f aca="false">E42+J42</f>
        <v>100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false" customHeight="false" outlineLevel="0" collapsed="false">
      <c r="A43" s="104" t="s">
        <v>209</v>
      </c>
      <c r="B43" s="104" t="n">
        <v>8230</v>
      </c>
      <c r="C43" s="104" t="s">
        <v>207</v>
      </c>
      <c r="D43" s="104" t="s">
        <v>210</v>
      </c>
      <c r="E43" s="121" t="n">
        <v>60000</v>
      </c>
      <c r="F43" s="121" t="n">
        <v>60000</v>
      </c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01" t="n">
        <f aca="false">E43+J43</f>
        <v>6000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2" hidden="false" customHeight="false" outlineLevel="0" collapsed="false">
      <c r="A44" s="98" t="s">
        <v>211</v>
      </c>
      <c r="B44" s="106" t="s">
        <v>212</v>
      </c>
      <c r="C44" s="106"/>
      <c r="D44" s="100" t="s">
        <v>213</v>
      </c>
      <c r="E44" s="101" t="n">
        <f aca="false">E45</f>
        <v>0</v>
      </c>
      <c r="F44" s="101" t="n">
        <f aca="false">F45</f>
        <v>0</v>
      </c>
      <c r="G44" s="101" t="n">
        <f aca="false">G45</f>
        <v>0</v>
      </c>
      <c r="H44" s="101" t="n">
        <f aca="false">H45</f>
        <v>0</v>
      </c>
      <c r="I44" s="101" t="n">
        <f aca="false">I45</f>
        <v>0</v>
      </c>
      <c r="J44" s="101" t="n">
        <f aca="false">J45</f>
        <v>1603000</v>
      </c>
      <c r="K44" s="101" t="n">
        <f aca="false">K45</f>
        <v>0</v>
      </c>
      <c r="L44" s="101" t="n">
        <f aca="false">L45</f>
        <v>1603000</v>
      </c>
      <c r="M44" s="101" t="n">
        <f aca="false">M45</f>
        <v>0</v>
      </c>
      <c r="N44" s="101" t="n">
        <f aca="false">N45</f>
        <v>0</v>
      </c>
      <c r="O44" s="101" t="n">
        <f aca="false">O45</f>
        <v>0</v>
      </c>
      <c r="P44" s="101" t="n">
        <f aca="false">P45</f>
        <v>0</v>
      </c>
      <c r="Q44" s="101" t="n">
        <f aca="false">Q45</f>
        <v>160300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" hidden="false" customHeight="true" outlineLevel="0" collapsed="false">
      <c r="A45" s="104" t="s">
        <v>214</v>
      </c>
      <c r="B45" s="104" t="n">
        <v>8340</v>
      </c>
      <c r="C45" s="104" t="s">
        <v>215</v>
      </c>
      <c r="D45" s="104" t="s">
        <v>216</v>
      </c>
      <c r="E45" s="121"/>
      <c r="F45" s="121"/>
      <c r="G45" s="121"/>
      <c r="H45" s="121"/>
      <c r="I45" s="121"/>
      <c r="J45" s="121" t="n">
        <v>1603000</v>
      </c>
      <c r="K45" s="121"/>
      <c r="L45" s="121" t="n">
        <v>1603000</v>
      </c>
      <c r="M45" s="121"/>
      <c r="N45" s="121"/>
      <c r="O45" s="121"/>
      <c r="P45" s="121"/>
      <c r="Q45" s="101" t="n">
        <f aca="false">E45+J45</f>
        <v>160300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false" customHeight="false" outlineLevel="0" collapsed="false">
      <c r="A46" s="89" t="s">
        <v>217</v>
      </c>
      <c r="B46" s="90"/>
      <c r="C46" s="91"/>
      <c r="D46" s="91" t="s">
        <v>218</v>
      </c>
      <c r="E46" s="92" t="n">
        <f aca="false">E48+E50+E60+E64+E68</f>
        <v>78740040</v>
      </c>
      <c r="F46" s="92" t="n">
        <f aca="false">F48+F50+F60+F64+F68</f>
        <v>78740040</v>
      </c>
      <c r="G46" s="92" t="n">
        <f aca="false">G48+G50+G60+G64+G68</f>
        <v>55258300</v>
      </c>
      <c r="H46" s="92" t="n">
        <f aca="false">H48+H50+H60+H64+H68</f>
        <v>3588930</v>
      </c>
      <c r="I46" s="92" t="n">
        <f aca="false">I48+I50+I60+I64+I68</f>
        <v>0</v>
      </c>
      <c r="J46" s="92" t="n">
        <f aca="false">J48+J50+J60+J64+J68</f>
        <v>1879650</v>
      </c>
      <c r="K46" s="92" t="n">
        <f aca="false">K48+K50+K60+K64+K68</f>
        <v>500000</v>
      </c>
      <c r="L46" s="92" t="n">
        <f aca="false">L48+L50+L60+L64+L68</f>
        <v>1379650</v>
      </c>
      <c r="M46" s="92" t="n">
        <f aca="false">M48+M50+M60+M64+M68</f>
        <v>0</v>
      </c>
      <c r="N46" s="92" t="n">
        <f aca="false">N48+N50+N60+N64+N68</f>
        <v>0</v>
      </c>
      <c r="O46" s="92" t="n">
        <f aca="false">O48+O50+O60+O64+O68</f>
        <v>500000</v>
      </c>
      <c r="P46" s="92" t="n">
        <f aca="false">P48+P50+P60+P64+P68</f>
        <v>500000</v>
      </c>
      <c r="Q46" s="92" t="n">
        <f aca="false">Q48+Q50+Q60+Q64+Q68</f>
        <v>8061969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94" t="s">
        <v>219</v>
      </c>
      <c r="B47" s="115"/>
      <c r="C47" s="115"/>
      <c r="D47" s="130" t="s">
        <v>218</v>
      </c>
      <c r="E47" s="131" t="n">
        <f aca="false">E48+E50+E60+E64</f>
        <v>78740040</v>
      </c>
      <c r="F47" s="131" t="n">
        <f aca="false">F48+F50+F60+F64</f>
        <v>78740040</v>
      </c>
      <c r="G47" s="131" t="n">
        <f aca="false">G48+G50+G60+G64</f>
        <v>55258300</v>
      </c>
      <c r="H47" s="131" t="n">
        <f aca="false">H48+H50+H60+H64</f>
        <v>3588930</v>
      </c>
      <c r="I47" s="131" t="n">
        <f aca="false">I48+I50+I60+I64</f>
        <v>0</v>
      </c>
      <c r="J47" s="131" t="n">
        <f aca="false">J48+J50+J60+J64</f>
        <v>1879650</v>
      </c>
      <c r="K47" s="131" t="n">
        <f aca="false">K48+K50+K60+K64</f>
        <v>500000</v>
      </c>
      <c r="L47" s="131" t="n">
        <f aca="false">L48+L50+L60+L64</f>
        <v>1379650</v>
      </c>
      <c r="M47" s="131" t="n">
        <f aca="false">M48+M50+M60+M64</f>
        <v>0</v>
      </c>
      <c r="N47" s="131" t="n">
        <f aca="false">N48+N50+N60+N64</f>
        <v>0</v>
      </c>
      <c r="O47" s="131" t="n">
        <f aca="false">O48+O50+O60+O64</f>
        <v>500000</v>
      </c>
      <c r="P47" s="131" t="n">
        <f aca="false">P48+P50+P60+P64</f>
        <v>500000</v>
      </c>
      <c r="Q47" s="131" t="n">
        <f aca="false">Q48+Q50+Q60+Q64</f>
        <v>8061969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6" hidden="false" customHeight="false" outlineLevel="0" collapsed="false">
      <c r="A48" s="98" t="s">
        <v>220</v>
      </c>
      <c r="B48" s="99" t="s">
        <v>127</v>
      </c>
      <c r="C48" s="106"/>
      <c r="D48" s="100" t="s">
        <v>128</v>
      </c>
      <c r="E48" s="107" t="n">
        <f aca="false">E49</f>
        <v>1742800</v>
      </c>
      <c r="F48" s="107" t="n">
        <f aca="false">F49</f>
        <v>1742800</v>
      </c>
      <c r="G48" s="107" t="n">
        <f aca="false">G49</f>
        <v>1365000</v>
      </c>
      <c r="H48" s="107" t="n">
        <f aca="false">H49</f>
        <v>5500</v>
      </c>
      <c r="I48" s="107" t="n">
        <f aca="false">I49</f>
        <v>0</v>
      </c>
      <c r="J48" s="107" t="n">
        <f aca="false">J49</f>
        <v>0</v>
      </c>
      <c r="K48" s="107" t="n">
        <f aca="false">K49</f>
        <v>0</v>
      </c>
      <c r="L48" s="107" t="n">
        <f aca="false">L49</f>
        <v>0</v>
      </c>
      <c r="M48" s="107" t="n">
        <f aca="false">M49</f>
        <v>0</v>
      </c>
      <c r="N48" s="107" t="n">
        <f aca="false">N49</f>
        <v>0</v>
      </c>
      <c r="O48" s="107" t="n">
        <f aca="false">O49</f>
        <v>0</v>
      </c>
      <c r="P48" s="107" t="n">
        <f aca="false">P49</f>
        <v>0</v>
      </c>
      <c r="Q48" s="107" t="n">
        <f aca="false">E48+J48</f>
        <v>174280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2.4" hidden="false" customHeight="false" outlineLevel="0" collapsed="false">
      <c r="A49" s="103" t="s">
        <v>221</v>
      </c>
      <c r="B49" s="104" t="s">
        <v>222</v>
      </c>
      <c r="C49" s="104" t="s">
        <v>131</v>
      </c>
      <c r="D49" s="132" t="s">
        <v>223</v>
      </c>
      <c r="E49" s="121" t="n">
        <v>1742800</v>
      </c>
      <c r="F49" s="121" t="n">
        <v>1742800</v>
      </c>
      <c r="G49" s="121" t="n">
        <v>1365000</v>
      </c>
      <c r="H49" s="121" t="n">
        <v>5500</v>
      </c>
      <c r="I49" s="121"/>
      <c r="J49" s="121"/>
      <c r="K49" s="121"/>
      <c r="L49" s="121"/>
      <c r="M49" s="121"/>
      <c r="N49" s="121"/>
      <c r="O49" s="121"/>
      <c r="P49" s="121"/>
      <c r="Q49" s="107" t="n">
        <f aca="false">E49+J49</f>
        <v>174280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6" hidden="false" customHeight="false" outlineLevel="0" collapsed="false">
      <c r="A50" s="98" t="s">
        <v>224</v>
      </c>
      <c r="B50" s="106" t="s">
        <v>225</v>
      </c>
      <c r="C50" s="106"/>
      <c r="D50" s="100" t="s">
        <v>226</v>
      </c>
      <c r="E50" s="107" t="n">
        <f aca="false">SUM(E51:E59)</f>
        <v>71618240</v>
      </c>
      <c r="F50" s="107" t="n">
        <f aca="false">SUM(F51:F59)</f>
        <v>71618240</v>
      </c>
      <c r="G50" s="107" t="n">
        <f aca="false">SUM(G51:G59)</f>
        <v>50893300</v>
      </c>
      <c r="H50" s="107" t="n">
        <f aca="false">SUM(H51:H59)</f>
        <v>3583430</v>
      </c>
      <c r="I50" s="107" t="n">
        <f aca="false">SUM(I51:I59)</f>
        <v>0</v>
      </c>
      <c r="J50" s="107" t="n">
        <f aca="false">SUM(J51:J59)</f>
        <v>1779650</v>
      </c>
      <c r="K50" s="107" t="n">
        <f aca="false">SUM(K51:K59)</f>
        <v>400000</v>
      </c>
      <c r="L50" s="107" t="n">
        <f aca="false">SUM(L51:L59)</f>
        <v>1379650</v>
      </c>
      <c r="M50" s="107" t="n">
        <f aca="false">SUM(M51:M59)</f>
        <v>0</v>
      </c>
      <c r="N50" s="107" t="n">
        <f aca="false">SUM(N51:N59)</f>
        <v>0</v>
      </c>
      <c r="O50" s="107" t="n">
        <f aca="false">SUM(O51:O59)</f>
        <v>400000</v>
      </c>
      <c r="P50" s="107" t="n">
        <f aca="false">SUM(P51:P59)</f>
        <v>400000</v>
      </c>
      <c r="Q50" s="107" t="n">
        <f aca="false">SUM(Q51:Q59)</f>
        <v>7339789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33" customFormat="true" ht="15.6" hidden="false" customHeight="false" outlineLevel="0" collapsed="false">
      <c r="A51" s="104" t="s">
        <v>227</v>
      </c>
      <c r="B51" s="104" t="n">
        <v>1010</v>
      </c>
      <c r="C51" s="104" t="s">
        <v>228</v>
      </c>
      <c r="D51" s="104" t="s">
        <v>229</v>
      </c>
      <c r="E51" s="121" t="n">
        <v>6323400</v>
      </c>
      <c r="F51" s="121" t="n">
        <v>6323400</v>
      </c>
      <c r="G51" s="121" t="n">
        <v>3850000</v>
      </c>
      <c r="H51" s="121" t="n">
        <v>733000</v>
      </c>
      <c r="I51" s="121"/>
      <c r="J51" s="121" t="n">
        <v>447000</v>
      </c>
      <c r="K51" s="121"/>
      <c r="L51" s="121" t="n">
        <v>447000</v>
      </c>
      <c r="M51" s="121"/>
      <c r="N51" s="121"/>
      <c r="O51" s="121"/>
      <c r="P51" s="121"/>
      <c r="Q51" s="101" t="n">
        <f aca="false">E51+J51</f>
        <v>6770400</v>
      </c>
    </row>
    <row r="52" s="133" customFormat="true" ht="56.4" hidden="false" customHeight="true" outlineLevel="0" collapsed="false">
      <c r="A52" s="104" t="s">
        <v>230</v>
      </c>
      <c r="B52" s="104" t="n">
        <v>1021</v>
      </c>
      <c r="C52" s="104" t="s">
        <v>231</v>
      </c>
      <c r="D52" s="104" t="s">
        <v>232</v>
      </c>
      <c r="E52" s="121" t="n">
        <v>24341550</v>
      </c>
      <c r="F52" s="121" t="n">
        <v>24341550</v>
      </c>
      <c r="G52" s="121" t="n">
        <v>13800000</v>
      </c>
      <c r="H52" s="121" t="n">
        <v>2821950</v>
      </c>
      <c r="I52" s="121"/>
      <c r="J52" s="121" t="n">
        <v>1232650</v>
      </c>
      <c r="K52" s="121" t="n">
        <v>300000</v>
      </c>
      <c r="L52" s="121" t="n">
        <v>932650</v>
      </c>
      <c r="M52" s="121"/>
      <c r="N52" s="121"/>
      <c r="O52" s="121" t="n">
        <v>300000</v>
      </c>
      <c r="P52" s="121" t="n">
        <v>300000</v>
      </c>
      <c r="Q52" s="101" t="n">
        <f aca="false">E52+J52</f>
        <v>25574200</v>
      </c>
    </row>
    <row r="53" s="133" customFormat="true" ht="46.8" hidden="false" customHeight="false" outlineLevel="0" collapsed="false">
      <c r="A53" s="104" t="s">
        <v>233</v>
      </c>
      <c r="B53" s="104" t="n">
        <v>1031</v>
      </c>
      <c r="C53" s="104" t="s">
        <v>231</v>
      </c>
      <c r="D53" s="104" t="s">
        <v>232</v>
      </c>
      <c r="E53" s="121" t="n">
        <v>33846800</v>
      </c>
      <c r="F53" s="121" t="n">
        <v>33846800</v>
      </c>
      <c r="G53" s="121" t="n">
        <v>27743300</v>
      </c>
      <c r="H53" s="121"/>
      <c r="I53" s="121"/>
      <c r="J53" s="121"/>
      <c r="K53" s="121"/>
      <c r="L53" s="121"/>
      <c r="M53" s="121"/>
      <c r="N53" s="121"/>
      <c r="O53" s="121"/>
      <c r="P53" s="121"/>
      <c r="Q53" s="101" t="n">
        <f aca="false">E53+J53</f>
        <v>33846800</v>
      </c>
    </row>
    <row r="54" customFormat="false" ht="31.2" hidden="false" customHeight="false" outlineLevel="0" collapsed="false">
      <c r="A54" s="104" t="s">
        <v>234</v>
      </c>
      <c r="B54" s="115" t="n">
        <v>1080</v>
      </c>
      <c r="C54" s="94" t="s">
        <v>235</v>
      </c>
      <c r="D54" s="130" t="s">
        <v>236</v>
      </c>
      <c r="E54" s="121" t="n">
        <v>3810080</v>
      </c>
      <c r="F54" s="121" t="n">
        <v>3810080</v>
      </c>
      <c r="G54" s="121" t="n">
        <v>3000000</v>
      </c>
      <c r="H54" s="121" t="n">
        <v>8080</v>
      </c>
      <c r="I54" s="121"/>
      <c r="J54" s="121" t="n">
        <v>100000</v>
      </c>
      <c r="K54" s="121" t="n">
        <v>100000</v>
      </c>
      <c r="L54" s="121"/>
      <c r="M54" s="121"/>
      <c r="N54" s="121"/>
      <c r="O54" s="121" t="n">
        <v>100000</v>
      </c>
      <c r="P54" s="121" t="n">
        <v>100000</v>
      </c>
      <c r="Q54" s="101" t="n">
        <f aca="false">E54+J54</f>
        <v>391008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2" hidden="false" customHeight="false" outlineLevel="0" collapsed="false">
      <c r="A55" s="103" t="s">
        <v>237</v>
      </c>
      <c r="B55" s="115" t="n">
        <v>1141</v>
      </c>
      <c r="C55" s="115" t="s">
        <v>238</v>
      </c>
      <c r="D55" s="130" t="s">
        <v>239</v>
      </c>
      <c r="E55" s="121" t="n">
        <v>3170910</v>
      </c>
      <c r="F55" s="121" t="n">
        <v>3170910</v>
      </c>
      <c r="G55" s="121" t="n">
        <v>2500000</v>
      </c>
      <c r="H55" s="121" t="n">
        <v>20400</v>
      </c>
      <c r="I55" s="121"/>
      <c r="J55" s="121"/>
      <c r="K55" s="121"/>
      <c r="L55" s="121"/>
      <c r="M55" s="121"/>
      <c r="N55" s="121"/>
      <c r="O55" s="121"/>
      <c r="P55" s="121"/>
      <c r="Q55" s="107" t="n">
        <f aca="false">E55+J55</f>
        <v>317091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2" hidden="false" customHeight="false" outlineLevel="0" collapsed="false">
      <c r="A56" s="103" t="s">
        <v>240</v>
      </c>
      <c r="B56" s="115" t="n">
        <v>1142</v>
      </c>
      <c r="C56" s="115" t="s">
        <v>238</v>
      </c>
      <c r="D56" s="130" t="s">
        <v>241</v>
      </c>
      <c r="E56" s="121" t="n">
        <v>100000</v>
      </c>
      <c r="F56" s="121" t="n">
        <v>100000</v>
      </c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07" t="n">
        <f aca="false">E56+J56</f>
        <v>1000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8.8" hidden="false" customHeight="true" outlineLevel="0" collapsed="false">
      <c r="A57" s="103" t="s">
        <v>242</v>
      </c>
      <c r="B57" s="115" t="n">
        <v>1151</v>
      </c>
      <c r="C57" s="115" t="s">
        <v>238</v>
      </c>
      <c r="D57" s="130" t="s">
        <v>243</v>
      </c>
      <c r="E57" s="121" t="n">
        <v>25500</v>
      </c>
      <c r="F57" s="121" t="n">
        <v>25500</v>
      </c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07" t="n">
        <f aca="false">E57+J57</f>
        <v>2550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8.8" hidden="true" customHeight="true" outlineLevel="0" collapsed="false">
      <c r="A58" s="103" t="s">
        <v>244</v>
      </c>
      <c r="B58" s="115" t="n">
        <v>1152</v>
      </c>
      <c r="C58" s="115" t="s">
        <v>238</v>
      </c>
      <c r="D58" s="130" t="s">
        <v>245</v>
      </c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07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" hidden="true" customHeight="false" outlineLevel="0" collapsed="false">
      <c r="A59" s="103" t="s">
        <v>246</v>
      </c>
      <c r="B59" s="94" t="n">
        <v>1200</v>
      </c>
      <c r="C59" s="94" t="s">
        <v>238</v>
      </c>
      <c r="D59" s="109" t="s">
        <v>247</v>
      </c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07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6" hidden="false" customHeight="false" outlineLevel="0" collapsed="false">
      <c r="A60" s="98" t="s">
        <v>248</v>
      </c>
      <c r="B60" s="98" t="n">
        <v>4000</v>
      </c>
      <c r="C60" s="98"/>
      <c r="D60" s="98" t="s">
        <v>157</v>
      </c>
      <c r="E60" s="120" t="n">
        <f aca="false">E62+E63+E61</f>
        <v>4739000</v>
      </c>
      <c r="F60" s="120" t="n">
        <f aca="false">F62+F63+F61</f>
        <v>4739000</v>
      </c>
      <c r="G60" s="120" t="n">
        <f aca="false">G62+G63+G61</f>
        <v>3000000</v>
      </c>
      <c r="H60" s="120" t="n">
        <f aca="false">H62+H63+H61</f>
        <v>0</v>
      </c>
      <c r="I60" s="120" t="n">
        <f aca="false">I62+I63+I61</f>
        <v>0</v>
      </c>
      <c r="J60" s="120" t="n">
        <f aca="false">J62+J63+J61</f>
        <v>100000</v>
      </c>
      <c r="K60" s="120" t="n">
        <f aca="false">K62+K63+K61</f>
        <v>100000</v>
      </c>
      <c r="L60" s="120" t="n">
        <f aca="false">L62+L63+L61</f>
        <v>0</v>
      </c>
      <c r="M60" s="120" t="n">
        <f aca="false">M62+M63+M61</f>
        <v>0</v>
      </c>
      <c r="N60" s="120" t="n">
        <f aca="false">N62+N63+N61</f>
        <v>0</v>
      </c>
      <c r="O60" s="120" t="n">
        <f aca="false">O62+O63+O61</f>
        <v>100000</v>
      </c>
      <c r="P60" s="120" t="n">
        <f aca="false">P62+P63+P61</f>
        <v>100000</v>
      </c>
      <c r="Q60" s="120" t="n">
        <f aca="false">Q62+Q63+Q61</f>
        <v>483900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6" hidden="false" customHeight="true" outlineLevel="0" collapsed="false">
      <c r="A61" s="104" t="s">
        <v>249</v>
      </c>
      <c r="B61" s="103" t="n">
        <v>4030</v>
      </c>
      <c r="C61" s="103" t="s">
        <v>250</v>
      </c>
      <c r="D61" s="104" t="s">
        <v>251</v>
      </c>
      <c r="E61" s="121" t="n">
        <v>1230000</v>
      </c>
      <c r="F61" s="121" t="n">
        <v>1230000</v>
      </c>
      <c r="G61" s="121" t="n">
        <v>900000</v>
      </c>
      <c r="H61" s="121"/>
      <c r="I61" s="121"/>
      <c r="J61" s="121"/>
      <c r="K61" s="121"/>
      <c r="L61" s="121"/>
      <c r="M61" s="121"/>
      <c r="N61" s="121"/>
      <c r="O61" s="121"/>
      <c r="P61" s="121"/>
      <c r="Q61" s="101" t="n">
        <f aca="false">E61+J61</f>
        <v>123000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2.4" hidden="false" customHeight="false" outlineLevel="0" collapsed="false">
      <c r="A62" s="104" t="s">
        <v>252</v>
      </c>
      <c r="B62" s="103" t="n">
        <v>4060</v>
      </c>
      <c r="C62" s="103" t="s">
        <v>159</v>
      </c>
      <c r="D62" s="104" t="s">
        <v>160</v>
      </c>
      <c r="E62" s="121" t="n">
        <v>3409000</v>
      </c>
      <c r="F62" s="121" t="n">
        <v>3409000</v>
      </c>
      <c r="G62" s="121" t="n">
        <v>2100000</v>
      </c>
      <c r="H62" s="121"/>
      <c r="I62" s="121"/>
      <c r="J62" s="121" t="n">
        <v>100000</v>
      </c>
      <c r="K62" s="121" t="n">
        <v>100000</v>
      </c>
      <c r="L62" s="121"/>
      <c r="M62" s="121"/>
      <c r="N62" s="121"/>
      <c r="O62" s="121" t="n">
        <v>100000</v>
      </c>
      <c r="P62" s="121" t="n">
        <v>100000</v>
      </c>
      <c r="Q62" s="101" t="n">
        <f aca="false">E62+J62</f>
        <v>350900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2" hidden="false" customHeight="false" outlineLevel="0" collapsed="false">
      <c r="A63" s="104" t="s">
        <v>253</v>
      </c>
      <c r="B63" s="103" t="n">
        <v>4082</v>
      </c>
      <c r="C63" s="103" t="s">
        <v>162</v>
      </c>
      <c r="D63" s="104" t="s">
        <v>163</v>
      </c>
      <c r="E63" s="121" t="n">
        <v>100000</v>
      </c>
      <c r="F63" s="121" t="n">
        <v>100000</v>
      </c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01" t="n">
        <f aca="false">E63+J63</f>
        <v>10000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true" outlineLevel="0" collapsed="false">
      <c r="A64" s="98" t="s">
        <v>254</v>
      </c>
      <c r="B64" s="98" t="n">
        <v>5000</v>
      </c>
      <c r="C64" s="98"/>
      <c r="D64" s="98" t="s">
        <v>255</v>
      </c>
      <c r="E64" s="120" t="n">
        <f aca="false">SUM(E65:E66)</f>
        <v>640000</v>
      </c>
      <c r="F64" s="120" t="n">
        <f aca="false">SUM(F65:F66)</f>
        <v>640000</v>
      </c>
      <c r="G64" s="120" t="n">
        <f aca="false">SUM(G65:G66)</f>
        <v>0</v>
      </c>
      <c r="H64" s="120" t="n">
        <f aca="false">SUM(H65:H66)</f>
        <v>0</v>
      </c>
      <c r="I64" s="120" t="n">
        <f aca="false">SUM(I65:I66)</f>
        <v>0</v>
      </c>
      <c r="J64" s="120" t="n">
        <f aca="false">SUM(J65:J66)</f>
        <v>0</v>
      </c>
      <c r="K64" s="120" t="n">
        <f aca="false">SUM(K65:K66)</f>
        <v>0</v>
      </c>
      <c r="L64" s="120" t="n">
        <f aca="false">SUM(L65:L66)</f>
        <v>0</v>
      </c>
      <c r="M64" s="120" t="n">
        <f aca="false">SUM(M65:M66)</f>
        <v>0</v>
      </c>
      <c r="N64" s="120" t="n">
        <f aca="false">SUM(N65:N66)</f>
        <v>0</v>
      </c>
      <c r="O64" s="120" t="n">
        <f aca="false">SUM(O65:O66)</f>
        <v>0</v>
      </c>
      <c r="P64" s="120" t="n">
        <f aca="false">SUM(P65:P66)</f>
        <v>0</v>
      </c>
      <c r="Q64" s="101" t="n">
        <f aca="false">E64+J64</f>
        <v>64000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9.5" hidden="false" customHeight="true" outlineLevel="0" collapsed="false">
      <c r="A65" s="122" t="s">
        <v>256</v>
      </c>
      <c r="B65" s="115" t="n">
        <v>5011</v>
      </c>
      <c r="C65" s="115" t="s">
        <v>257</v>
      </c>
      <c r="D65" s="104" t="s">
        <v>258</v>
      </c>
      <c r="E65" s="110" t="n">
        <v>630000</v>
      </c>
      <c r="F65" s="110" t="n">
        <v>630000</v>
      </c>
      <c r="G65" s="110"/>
      <c r="H65" s="123"/>
      <c r="I65" s="123"/>
      <c r="J65" s="123"/>
      <c r="K65" s="123"/>
      <c r="L65" s="123"/>
      <c r="M65" s="123"/>
      <c r="N65" s="123"/>
      <c r="O65" s="110"/>
      <c r="P65" s="110"/>
      <c r="Q65" s="101" t="n">
        <f aca="false">E65+J65</f>
        <v>63000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1" hidden="false" customHeight="true" outlineLevel="0" collapsed="false">
      <c r="A66" s="122" t="s">
        <v>259</v>
      </c>
      <c r="B66" s="115" t="n">
        <v>5012</v>
      </c>
      <c r="C66" s="115" t="s">
        <v>257</v>
      </c>
      <c r="D66" s="104" t="s">
        <v>260</v>
      </c>
      <c r="E66" s="110" t="n">
        <v>10000</v>
      </c>
      <c r="F66" s="110" t="n">
        <v>10000</v>
      </c>
      <c r="G66" s="123"/>
      <c r="H66" s="123"/>
      <c r="I66" s="123"/>
      <c r="J66" s="123"/>
      <c r="K66" s="123"/>
      <c r="L66" s="123"/>
      <c r="M66" s="123"/>
      <c r="N66" s="123"/>
      <c r="O66" s="110"/>
      <c r="P66" s="110"/>
      <c r="Q66" s="101" t="n">
        <f aca="false">E66+J66</f>
        <v>1000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3" hidden="false" customHeight="true" outlineLevel="0" collapsed="false">
      <c r="A67" s="122" t="s">
        <v>261</v>
      </c>
      <c r="B67" s="115" t="n">
        <v>5061</v>
      </c>
      <c r="C67" s="115" t="s">
        <v>257</v>
      </c>
      <c r="D67" s="104" t="s">
        <v>262</v>
      </c>
      <c r="E67" s="110" t="n">
        <v>843000</v>
      </c>
      <c r="F67" s="110" t="n">
        <v>843000</v>
      </c>
      <c r="G67" s="110" t="n">
        <v>650000</v>
      </c>
      <c r="H67" s="123"/>
      <c r="I67" s="123"/>
      <c r="J67" s="123"/>
      <c r="K67" s="123"/>
      <c r="L67" s="123"/>
      <c r="M67" s="123"/>
      <c r="N67" s="123"/>
      <c r="O67" s="110"/>
      <c r="P67" s="110"/>
      <c r="Q67" s="101" t="n">
        <f aca="false">E67+J67</f>
        <v>8430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4.8" hidden="true" customHeight="true" outlineLevel="0" collapsed="false">
      <c r="A68" s="98" t="s">
        <v>263</v>
      </c>
      <c r="B68" s="98" t="n">
        <v>7300</v>
      </c>
      <c r="C68" s="98"/>
      <c r="D68" s="100" t="s">
        <v>180</v>
      </c>
      <c r="E68" s="120" t="n">
        <f aca="false">E69</f>
        <v>0</v>
      </c>
      <c r="F68" s="120" t="n">
        <f aca="false">F69</f>
        <v>0</v>
      </c>
      <c r="G68" s="120" t="n">
        <f aca="false">G69</f>
        <v>0</v>
      </c>
      <c r="H68" s="120" t="n">
        <f aca="false">H69</f>
        <v>0</v>
      </c>
      <c r="I68" s="120" t="n">
        <f aca="false">I69</f>
        <v>0</v>
      </c>
      <c r="J68" s="120" t="n">
        <f aca="false">J69</f>
        <v>0</v>
      </c>
      <c r="K68" s="120" t="n">
        <f aca="false">K69</f>
        <v>0</v>
      </c>
      <c r="L68" s="120" t="n">
        <f aca="false">L69</f>
        <v>0</v>
      </c>
      <c r="M68" s="120" t="n">
        <f aca="false">M69</f>
        <v>0</v>
      </c>
      <c r="N68" s="120" t="n">
        <f aca="false">N69</f>
        <v>0</v>
      </c>
      <c r="O68" s="120" t="n">
        <f aca="false">O69</f>
        <v>0</v>
      </c>
      <c r="P68" s="120" t="n">
        <f aca="false">P69</f>
        <v>0</v>
      </c>
      <c r="Q68" s="101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7.2" hidden="true" customHeight="true" outlineLevel="0" collapsed="false">
      <c r="A69" s="122" t="s">
        <v>264</v>
      </c>
      <c r="B69" s="115" t="n">
        <v>7321</v>
      </c>
      <c r="C69" s="115" t="s">
        <v>182</v>
      </c>
      <c r="D69" s="104" t="s">
        <v>265</v>
      </c>
      <c r="E69" s="110"/>
      <c r="F69" s="110"/>
      <c r="G69" s="123"/>
      <c r="H69" s="123"/>
      <c r="I69" s="123"/>
      <c r="J69" s="123"/>
      <c r="K69" s="123"/>
      <c r="L69" s="123"/>
      <c r="M69" s="123"/>
      <c r="N69" s="123"/>
      <c r="O69" s="110"/>
      <c r="P69" s="110"/>
      <c r="Q69" s="101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93" customFormat="true" ht="46.8" hidden="false" customHeight="false" outlineLevel="0" collapsed="false">
      <c r="A70" s="89" t="n">
        <v>3700000</v>
      </c>
      <c r="B70" s="90"/>
      <c r="C70" s="91"/>
      <c r="D70" s="91" t="s">
        <v>266</v>
      </c>
      <c r="E70" s="92" t="n">
        <f aca="false">E72+E74+E76</f>
        <v>4512940</v>
      </c>
      <c r="F70" s="92" t="n">
        <f aca="false">F72+F74+F76</f>
        <v>4512940</v>
      </c>
      <c r="G70" s="92" t="n">
        <f aca="false">G72+G74+G76</f>
        <v>900000</v>
      </c>
      <c r="H70" s="92" t="n">
        <f aca="false">H72+H74+H76</f>
        <v>0</v>
      </c>
      <c r="I70" s="92" t="n">
        <f aca="false">I72+I74+I76</f>
        <v>0</v>
      </c>
      <c r="J70" s="92" t="n">
        <f aca="false">J72+J74+J76</f>
        <v>0</v>
      </c>
      <c r="K70" s="92" t="n">
        <f aca="false">K72+K74+K76</f>
        <v>0</v>
      </c>
      <c r="L70" s="92" t="n">
        <f aca="false">L72+L74+L76</f>
        <v>0</v>
      </c>
      <c r="M70" s="92" t="n">
        <f aca="false">M72+M74+M76</f>
        <v>0</v>
      </c>
      <c r="N70" s="92" t="n">
        <f aca="false">N72+N74+N76</f>
        <v>0</v>
      </c>
      <c r="O70" s="92" t="n">
        <f aca="false">O72+O74+O76</f>
        <v>0</v>
      </c>
      <c r="P70" s="92" t="n">
        <f aca="false">P72+P74+P76</f>
        <v>0</v>
      </c>
      <c r="Q70" s="101" t="n">
        <f aca="false">E70+J70</f>
        <v>4512940</v>
      </c>
    </row>
    <row r="71" s="93" customFormat="true" ht="46.8" hidden="false" customHeight="false" outlineLevel="0" collapsed="false">
      <c r="A71" s="94" t="n">
        <v>3710000</v>
      </c>
      <c r="B71" s="95"/>
      <c r="C71" s="96"/>
      <c r="D71" s="96" t="s">
        <v>266</v>
      </c>
      <c r="E71" s="97" t="n">
        <f aca="false">E70</f>
        <v>4512940</v>
      </c>
      <c r="F71" s="97" t="n">
        <f aca="false">F70</f>
        <v>4512940</v>
      </c>
      <c r="G71" s="97" t="n">
        <f aca="false">G70</f>
        <v>900000</v>
      </c>
      <c r="H71" s="97" t="n">
        <f aca="false">H70</f>
        <v>0</v>
      </c>
      <c r="I71" s="97" t="n">
        <f aca="false">I70</f>
        <v>0</v>
      </c>
      <c r="J71" s="97" t="n">
        <f aca="false">J70</f>
        <v>0</v>
      </c>
      <c r="K71" s="97" t="n">
        <f aca="false">K70</f>
        <v>0</v>
      </c>
      <c r="L71" s="97" t="n">
        <f aca="false">L70</f>
        <v>0</v>
      </c>
      <c r="M71" s="97" t="n">
        <f aca="false">M70</f>
        <v>0</v>
      </c>
      <c r="N71" s="97" t="n">
        <f aca="false">N70</f>
        <v>0</v>
      </c>
      <c r="O71" s="97" t="n">
        <f aca="false">O70</f>
        <v>0</v>
      </c>
      <c r="P71" s="97" t="n">
        <f aca="false">P70</f>
        <v>0</v>
      </c>
      <c r="Q71" s="101" t="n">
        <f aca="false">Q70</f>
        <v>4512940</v>
      </c>
    </row>
    <row r="72" s="102" customFormat="true" ht="15.6" hidden="false" customHeight="false" outlineLevel="0" collapsed="false">
      <c r="A72" s="98" t="n">
        <v>3710100</v>
      </c>
      <c r="B72" s="99" t="s">
        <v>127</v>
      </c>
      <c r="C72" s="100"/>
      <c r="D72" s="100" t="s">
        <v>128</v>
      </c>
      <c r="E72" s="101" t="n">
        <f aca="false">E73</f>
        <v>1228000</v>
      </c>
      <c r="F72" s="101" t="n">
        <f aca="false">F73</f>
        <v>1228000</v>
      </c>
      <c r="G72" s="101" t="n">
        <f aca="false">G73</f>
        <v>900000</v>
      </c>
      <c r="H72" s="101" t="n">
        <f aca="false">H73</f>
        <v>0</v>
      </c>
      <c r="I72" s="101" t="n">
        <f aca="false">I73</f>
        <v>0</v>
      </c>
      <c r="J72" s="101" t="n">
        <f aca="false">J73</f>
        <v>0</v>
      </c>
      <c r="K72" s="101" t="n">
        <f aca="false">K73</f>
        <v>0</v>
      </c>
      <c r="L72" s="101" t="n">
        <f aca="false">L73</f>
        <v>0</v>
      </c>
      <c r="M72" s="101" t="n">
        <f aca="false">M73</f>
        <v>0</v>
      </c>
      <c r="N72" s="101" t="n">
        <f aca="false">N73</f>
        <v>0</v>
      </c>
      <c r="O72" s="101" t="n">
        <f aca="false">O73</f>
        <v>0</v>
      </c>
      <c r="P72" s="101" t="n">
        <f aca="false">P73</f>
        <v>0</v>
      </c>
      <c r="Q72" s="101" t="n">
        <f aca="false">Q73</f>
        <v>1228000</v>
      </c>
    </row>
    <row r="73" customFormat="false" ht="62.4" hidden="false" customHeight="false" outlineLevel="0" collapsed="false">
      <c r="A73" s="103" t="n">
        <v>3710160</v>
      </c>
      <c r="B73" s="104" t="s">
        <v>222</v>
      </c>
      <c r="C73" s="104" t="s">
        <v>131</v>
      </c>
      <c r="D73" s="132" t="s">
        <v>223</v>
      </c>
      <c r="E73" s="121" t="n">
        <v>1228000</v>
      </c>
      <c r="F73" s="121" t="n">
        <v>1228000</v>
      </c>
      <c r="G73" s="121" t="n">
        <v>900000</v>
      </c>
      <c r="H73" s="121"/>
      <c r="I73" s="121"/>
      <c r="J73" s="121"/>
      <c r="K73" s="121"/>
      <c r="L73" s="121"/>
      <c r="M73" s="121"/>
      <c r="N73" s="121"/>
      <c r="O73" s="121"/>
      <c r="P73" s="121"/>
      <c r="Q73" s="107" t="n">
        <f aca="false">E73+J73</f>
        <v>122800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02" customFormat="true" ht="31.2" hidden="false" customHeight="false" outlineLevel="0" collapsed="false">
      <c r="A74" s="98" t="n">
        <v>3718700</v>
      </c>
      <c r="B74" s="99" t="n">
        <v>8700</v>
      </c>
      <c r="C74" s="99"/>
      <c r="D74" s="100" t="s">
        <v>267</v>
      </c>
      <c r="E74" s="101" t="n">
        <f aca="false">E75</f>
        <v>700000</v>
      </c>
      <c r="F74" s="101" t="n">
        <f aca="false">F75</f>
        <v>700000</v>
      </c>
      <c r="G74" s="101" t="n">
        <f aca="false">G75</f>
        <v>0</v>
      </c>
      <c r="H74" s="101" t="n">
        <f aca="false">H75</f>
        <v>0</v>
      </c>
      <c r="I74" s="101" t="n">
        <f aca="false">I75</f>
        <v>0</v>
      </c>
      <c r="J74" s="101" t="n">
        <f aca="false">J75</f>
        <v>0</v>
      </c>
      <c r="K74" s="101" t="n">
        <f aca="false">K75</f>
        <v>0</v>
      </c>
      <c r="L74" s="101" t="n">
        <f aca="false">L75</f>
        <v>0</v>
      </c>
      <c r="M74" s="101" t="n">
        <f aca="false">M75</f>
        <v>0</v>
      </c>
      <c r="N74" s="101" t="n">
        <f aca="false">N75</f>
        <v>0</v>
      </c>
      <c r="O74" s="101" t="n">
        <f aca="false">O75</f>
        <v>0</v>
      </c>
      <c r="P74" s="101" t="n">
        <f aca="false">P75</f>
        <v>0</v>
      </c>
      <c r="Q74" s="107" t="n">
        <f aca="false">E74+J74</f>
        <v>700000</v>
      </c>
    </row>
    <row r="75" s="117" customFormat="true" ht="31.2" hidden="false" customHeight="false" outlineLevel="0" collapsed="false">
      <c r="A75" s="115" t="n">
        <v>3718710</v>
      </c>
      <c r="B75" s="134" t="n">
        <v>8710</v>
      </c>
      <c r="C75" s="134" t="s">
        <v>268</v>
      </c>
      <c r="D75" s="124" t="s">
        <v>269</v>
      </c>
      <c r="E75" s="127" t="n">
        <v>700000</v>
      </c>
      <c r="F75" s="127" t="n">
        <v>700000</v>
      </c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07" t="n">
        <f aca="false">E75+J75</f>
        <v>700000</v>
      </c>
    </row>
    <row r="76" s="102" customFormat="true" ht="21" hidden="false" customHeight="true" outlineLevel="0" collapsed="false">
      <c r="A76" s="98" t="n">
        <v>3719000</v>
      </c>
      <c r="B76" s="98" t="n">
        <v>9000</v>
      </c>
      <c r="C76" s="98"/>
      <c r="D76" s="113" t="s">
        <v>270</v>
      </c>
      <c r="E76" s="120" t="n">
        <f aca="false">E78+E77</f>
        <v>2584940</v>
      </c>
      <c r="F76" s="120" t="n">
        <f aca="false">F78+F77</f>
        <v>2584940</v>
      </c>
      <c r="G76" s="120" t="n">
        <f aca="false">G78+G77</f>
        <v>0</v>
      </c>
      <c r="H76" s="120" t="n">
        <f aca="false">H78+H77</f>
        <v>0</v>
      </c>
      <c r="I76" s="120" t="n">
        <f aca="false">I78+I77</f>
        <v>0</v>
      </c>
      <c r="J76" s="120" t="n">
        <f aca="false">J78+J77</f>
        <v>0</v>
      </c>
      <c r="K76" s="120" t="n">
        <f aca="false">K78+K77</f>
        <v>0</v>
      </c>
      <c r="L76" s="120" t="n">
        <f aca="false">L78+L77</f>
        <v>0</v>
      </c>
      <c r="M76" s="120" t="n">
        <f aca="false">M78+M77</f>
        <v>0</v>
      </c>
      <c r="N76" s="120" t="n">
        <f aca="false">N78+N77</f>
        <v>0</v>
      </c>
      <c r="O76" s="120" t="n">
        <f aca="false">O78+O77</f>
        <v>0</v>
      </c>
      <c r="P76" s="120" t="n">
        <f aca="false">P78+P77</f>
        <v>0</v>
      </c>
      <c r="Q76" s="120" t="n">
        <f aca="false">E76+J76</f>
        <v>2584940</v>
      </c>
    </row>
    <row r="77" s="102" customFormat="true" ht="109.2" hidden="true" customHeight="false" outlineLevel="0" collapsed="false">
      <c r="A77" s="115" t="n">
        <v>3719130</v>
      </c>
      <c r="B77" s="115" t="n">
        <v>9130</v>
      </c>
      <c r="C77" s="115" t="s">
        <v>271</v>
      </c>
      <c r="D77" s="130" t="s">
        <v>272</v>
      </c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0" t="n">
        <f aca="false">E77+J77</f>
        <v>0</v>
      </c>
    </row>
    <row r="78" customFormat="false" ht="31.2" hidden="false" customHeight="false" outlineLevel="0" collapsed="false">
      <c r="A78" s="104" t="n">
        <v>3719770</v>
      </c>
      <c r="B78" s="115" t="n">
        <v>9770</v>
      </c>
      <c r="C78" s="115" t="s">
        <v>271</v>
      </c>
      <c r="D78" s="104" t="s">
        <v>273</v>
      </c>
      <c r="E78" s="110" t="n">
        <v>2584940</v>
      </c>
      <c r="F78" s="110" t="n">
        <v>2584940</v>
      </c>
      <c r="G78" s="123"/>
      <c r="H78" s="123"/>
      <c r="I78" s="123"/>
      <c r="J78" s="123"/>
      <c r="K78" s="123"/>
      <c r="L78" s="123"/>
      <c r="M78" s="123"/>
      <c r="N78" s="123"/>
      <c r="O78" s="110"/>
      <c r="P78" s="110"/>
      <c r="Q78" s="107" t="n">
        <f aca="false">E78+J78</f>
        <v>258494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6" hidden="false" customHeight="false" outlineLevel="0" collapsed="false">
      <c r="A79" s="135"/>
      <c r="B79" s="136"/>
      <c r="C79" s="136"/>
      <c r="D79" s="98" t="s">
        <v>274</v>
      </c>
      <c r="E79" s="120" t="n">
        <f aca="false">E46+E9+E70</f>
        <v>115841060</v>
      </c>
      <c r="F79" s="120" t="n">
        <f aca="false">F46+F9+F70</f>
        <v>115841060</v>
      </c>
      <c r="G79" s="120" t="n">
        <f aca="false">G46+G9+G70</f>
        <v>70158300</v>
      </c>
      <c r="H79" s="120" t="n">
        <f aca="false">H46+H9+H70</f>
        <v>5249930</v>
      </c>
      <c r="I79" s="120" t="n">
        <f aca="false">I46+I9+I70</f>
        <v>0</v>
      </c>
      <c r="J79" s="120" t="n">
        <f aca="false">J46+J9+J70</f>
        <v>13019400</v>
      </c>
      <c r="K79" s="120" t="n">
        <f aca="false">K46+K9+K70</f>
        <v>10036750</v>
      </c>
      <c r="L79" s="120" t="n">
        <f aca="false">L46+L9+L70</f>
        <v>2982650</v>
      </c>
      <c r="M79" s="120" t="n">
        <f aca="false">M46+M9+M70</f>
        <v>0</v>
      </c>
      <c r="N79" s="120" t="n">
        <f aca="false">N46+N9+N70</f>
        <v>0</v>
      </c>
      <c r="O79" s="120" t="n">
        <f aca="false">O46+O9+O70</f>
        <v>10036750</v>
      </c>
      <c r="P79" s="120" t="n">
        <f aca="false">P46+P9+P70</f>
        <v>10036750</v>
      </c>
      <c r="Q79" s="120" t="n">
        <f aca="false">Q46+Q9+Q70</f>
        <v>128860460</v>
      </c>
    </row>
    <row r="80" customFormat="false" ht="13.2" hidden="false" customHeight="false" outlineLevel="0" collapsed="false">
      <c r="Q80" s="88"/>
    </row>
    <row r="81" customFormat="false" ht="53.4" hidden="false" customHeight="true" outlineLevel="0" collapsed="false">
      <c r="D81" s="137" t="s">
        <v>81</v>
      </c>
      <c r="E81" s="138"/>
      <c r="G81" s="139"/>
      <c r="I81" s="137" t="s">
        <v>82</v>
      </c>
      <c r="J81" s="138"/>
      <c r="K81" s="140"/>
      <c r="P81" s="140"/>
      <c r="Q81" s="141"/>
    </row>
    <row r="82" customFormat="false" ht="13.2" hidden="false" customHeight="false" outlineLevel="0" collapsed="false">
      <c r="K82" s="140"/>
      <c r="Q82" s="140"/>
    </row>
    <row r="83" customFormat="false" ht="13.2" hidden="false" customHeight="false" outlineLevel="0" collapsed="false">
      <c r="F83" s="140"/>
    </row>
    <row r="88" customFormat="false" ht="13.2" hidden="false" customHeight="false" outlineLevel="0" collapsed="false">
      <c r="E88" s="73" t="s">
        <v>113</v>
      </c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selection pane="topLeft" activeCell="V23" activeCellId="0" sqref="V23"/>
    </sheetView>
  </sheetViews>
  <sheetFormatPr defaultColWidth="8.875" defaultRowHeight="12.6" zeroHeight="false" outlineLevelRow="0" outlineLevelCol="0"/>
  <cols>
    <col collapsed="false" customWidth="true" hidden="false" outlineLevel="0" max="1" min="1" style="46" width="15.99"/>
    <col collapsed="false" customWidth="true" hidden="false" outlineLevel="0" max="2" min="2" style="46" width="23.66"/>
    <col collapsed="false" customWidth="true" hidden="false" outlineLevel="0" max="3" min="3" style="46" width="32.66"/>
    <col collapsed="false" customWidth="true" hidden="false" outlineLevel="0" max="4" min="4" style="46" width="29.66"/>
    <col collapsed="false" customWidth="true" hidden="false" outlineLevel="0" max="5" min="5" style="46" width="40.66"/>
    <col collapsed="false" customWidth="true" hidden="true" outlineLevel="0" max="6" min="6" style="46" width="34.87"/>
    <col collapsed="false" customWidth="true" hidden="true" outlineLevel="0" max="7" min="7" style="46" width="41.1"/>
    <col collapsed="false" customWidth="true" hidden="true" outlineLevel="0" max="8" min="8" style="46" width="38.66"/>
    <col collapsed="false" customWidth="true" hidden="true" outlineLevel="0" max="9" min="9" style="46" width="45.32"/>
    <col collapsed="false" customWidth="true" hidden="false" outlineLevel="0" max="10" min="10" style="46" width="25.99"/>
    <col collapsed="false" customWidth="true" hidden="false" outlineLevel="0" max="11" min="11" style="46" width="26.32"/>
    <col collapsed="false" customWidth="true" hidden="false" outlineLevel="0" max="12" min="12" style="46" width="22.43"/>
    <col collapsed="false" customWidth="true" hidden="false" outlineLevel="0" max="14" min="13" style="46" width="32.87"/>
    <col collapsed="false" customWidth="true" hidden="false" outlineLevel="0" max="15" min="15" style="46" width="29.87"/>
    <col collapsed="false" customWidth="true" hidden="false" outlineLevel="0" max="16" min="16" style="46" width="33.43"/>
    <col collapsed="false" customWidth="true" hidden="false" outlineLevel="0" max="17" min="17" style="46" width="31.76"/>
    <col collapsed="false" customWidth="true" hidden="false" outlineLevel="0" max="18" min="18" style="46" width="60.76"/>
    <col collapsed="false" customWidth="true" hidden="true" outlineLevel="0" max="19" min="19" style="46" width="47.1"/>
    <col collapsed="false" customWidth="true" hidden="true" outlineLevel="0" max="20" min="20" style="46" width="26.55"/>
    <col collapsed="false" customWidth="true" hidden="true" outlineLevel="0" max="21" min="21" style="46" width="45.88"/>
    <col collapsed="false" customWidth="true" hidden="false" outlineLevel="0" max="22" min="22" style="46" width="21.88"/>
    <col collapsed="false" customWidth="true" hidden="false" outlineLevel="0" max="23" min="23" style="46" width="21.55"/>
    <col collapsed="false" customWidth="true" hidden="false" outlineLevel="0" max="24" min="24" style="46" width="18.33"/>
    <col collapsed="false" customWidth="false" hidden="false" outlineLevel="0" max="257" min="25" style="46" width="8.87"/>
  </cols>
  <sheetData>
    <row r="1" customFormat="false" ht="18" hidden="false" customHeight="false" outlineLevel="0" collapsed="false">
      <c r="B1" s="142"/>
      <c r="C1" s="142"/>
      <c r="E1" s="142"/>
      <c r="F1" s="142"/>
      <c r="G1" s="142"/>
      <c r="H1" s="142"/>
      <c r="I1" s="142"/>
      <c r="J1" s="3" t="s">
        <v>275</v>
      </c>
      <c r="Q1" s="142"/>
      <c r="R1" s="142"/>
      <c r="S1" s="142"/>
      <c r="T1" s="142"/>
      <c r="U1" s="142"/>
      <c r="V1" s="3"/>
    </row>
    <row r="2" customFormat="false" ht="18" hidden="false" customHeight="false" outlineLevel="0" collapsed="false">
      <c r="B2" s="142"/>
      <c r="C2" s="142"/>
      <c r="E2" s="142"/>
      <c r="F2" s="142"/>
      <c r="G2" s="142"/>
      <c r="H2" s="142"/>
      <c r="I2" s="142"/>
      <c r="J2" s="3" t="s">
        <v>1</v>
      </c>
      <c r="Q2" s="142"/>
      <c r="R2" s="142"/>
      <c r="S2" s="142"/>
      <c r="T2" s="142"/>
      <c r="U2" s="142"/>
      <c r="V2" s="3"/>
    </row>
    <row r="3" customFormat="false" ht="18" hidden="false" customHeight="false" outlineLevel="0" collapsed="false">
      <c r="B3" s="142"/>
      <c r="C3" s="142"/>
      <c r="E3" s="142"/>
      <c r="F3" s="142"/>
      <c r="G3" s="142"/>
      <c r="H3" s="142"/>
      <c r="I3" s="142"/>
      <c r="J3" s="3" t="s">
        <v>2</v>
      </c>
      <c r="Q3" s="142"/>
      <c r="R3" s="142"/>
      <c r="S3" s="142"/>
      <c r="T3" s="142"/>
      <c r="U3" s="142"/>
      <c r="V3" s="3"/>
    </row>
    <row r="4" customFormat="false" ht="18" hidden="false" customHeight="false" outlineLevel="0" collapsed="false">
      <c r="A4" s="143"/>
      <c r="B4" s="142"/>
      <c r="C4" s="142"/>
      <c r="E4" s="142"/>
      <c r="F4" s="142"/>
      <c r="G4" s="142"/>
      <c r="H4" s="142"/>
      <c r="I4" s="142"/>
      <c r="J4" s="3" t="s">
        <v>3</v>
      </c>
      <c r="Q4" s="142"/>
      <c r="R4" s="142"/>
      <c r="S4" s="142"/>
      <c r="T4" s="142"/>
      <c r="U4" s="142"/>
      <c r="V4" s="3"/>
    </row>
    <row r="5" customFormat="false" ht="18" hidden="false" customHeight="false" outlineLevel="0" collapsed="false">
      <c r="A5" s="143"/>
      <c r="B5" s="142"/>
      <c r="C5" s="142"/>
      <c r="E5" s="142"/>
      <c r="F5" s="142"/>
      <c r="G5" s="142"/>
      <c r="H5" s="142"/>
      <c r="I5" s="142"/>
      <c r="J5" s="3" t="s">
        <v>276</v>
      </c>
      <c r="Q5" s="142"/>
      <c r="R5" s="142"/>
      <c r="S5" s="142"/>
      <c r="T5" s="142"/>
      <c r="U5" s="142"/>
      <c r="V5" s="3"/>
    </row>
    <row r="6" customFormat="false" ht="18" hidden="tru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</row>
    <row r="7" s="145" customFormat="true" ht="42" hidden="false" customHeight="true" outlineLevel="0" collapsed="false">
      <c r="B7" s="146"/>
      <c r="C7" s="147" t="s">
        <v>277</v>
      </c>
      <c r="D7" s="147"/>
      <c r="E7" s="147"/>
      <c r="F7" s="146"/>
      <c r="G7" s="146"/>
      <c r="H7" s="146"/>
      <c r="I7" s="146"/>
      <c r="J7" s="146"/>
      <c r="K7" s="146"/>
      <c r="L7" s="146"/>
      <c r="M7" s="148"/>
      <c r="N7" s="148"/>
      <c r="O7" s="148"/>
      <c r="P7" s="148"/>
    </row>
    <row r="8" customFormat="false" ht="15" hidden="false" customHeight="true" outlineLevel="0" collapsed="false">
      <c r="A8" s="143"/>
      <c r="B8" s="149"/>
      <c r="C8" s="149"/>
      <c r="D8" s="149"/>
      <c r="E8" s="150"/>
      <c r="F8" s="149"/>
      <c r="G8" s="149"/>
      <c r="H8" s="149"/>
      <c r="I8" s="149"/>
      <c r="J8" s="149"/>
      <c r="K8" s="149"/>
      <c r="L8" s="150" t="s">
        <v>6</v>
      </c>
      <c r="M8" s="150"/>
      <c r="N8" s="150"/>
      <c r="O8" s="150"/>
      <c r="P8" s="150"/>
      <c r="Q8" s="149"/>
      <c r="R8" s="149"/>
      <c r="S8" s="149"/>
      <c r="T8" s="149"/>
      <c r="U8" s="149"/>
      <c r="V8" s="149"/>
      <c r="W8" s="149"/>
      <c r="X8" s="150" t="s">
        <v>6</v>
      </c>
    </row>
    <row r="9" customFormat="false" ht="56.4" hidden="false" customHeight="true" outlineLevel="0" collapsed="false">
      <c r="A9" s="151" t="s">
        <v>278</v>
      </c>
      <c r="B9" s="151" t="s">
        <v>279</v>
      </c>
      <c r="C9" s="151" t="s">
        <v>280</v>
      </c>
      <c r="D9" s="151"/>
      <c r="E9" s="151"/>
      <c r="F9" s="152" t="s">
        <v>280</v>
      </c>
      <c r="G9" s="152"/>
      <c r="H9" s="152"/>
      <c r="I9" s="153"/>
      <c r="J9" s="154" t="s">
        <v>281</v>
      </c>
      <c r="K9" s="154" t="s">
        <v>282</v>
      </c>
      <c r="L9" s="154"/>
      <c r="M9" s="151" t="s">
        <v>283</v>
      </c>
      <c r="N9" s="151"/>
      <c r="O9" s="151"/>
      <c r="P9" s="151"/>
      <c r="Q9" s="151"/>
      <c r="R9" s="151"/>
      <c r="S9" s="151" t="s">
        <v>283</v>
      </c>
      <c r="T9" s="151"/>
      <c r="U9" s="151"/>
      <c r="V9" s="154" t="s">
        <v>281</v>
      </c>
      <c r="W9" s="154" t="s">
        <v>282</v>
      </c>
      <c r="X9" s="154"/>
    </row>
    <row r="10" customFormat="false" ht="53.4" hidden="false" customHeight="true" outlineLevel="0" collapsed="false">
      <c r="A10" s="151"/>
      <c r="B10" s="151"/>
      <c r="C10" s="151" t="s">
        <v>284</v>
      </c>
      <c r="D10" s="151"/>
      <c r="E10" s="151"/>
      <c r="F10" s="155" t="s">
        <v>284</v>
      </c>
      <c r="G10" s="155"/>
      <c r="H10" s="152" t="s">
        <v>285</v>
      </c>
      <c r="I10" s="152"/>
      <c r="J10" s="154"/>
      <c r="K10" s="154" t="s">
        <v>286</v>
      </c>
      <c r="L10" s="154" t="s">
        <v>287</v>
      </c>
      <c r="M10" s="154" t="s">
        <v>284</v>
      </c>
      <c r="N10" s="154"/>
      <c r="O10" s="154"/>
      <c r="P10" s="154"/>
      <c r="Q10" s="154"/>
      <c r="R10" s="154"/>
      <c r="S10" s="154" t="s">
        <v>284</v>
      </c>
      <c r="T10" s="154"/>
      <c r="U10" s="154"/>
      <c r="V10" s="154"/>
      <c r="W10" s="154" t="s">
        <v>286</v>
      </c>
      <c r="X10" s="154" t="s">
        <v>287</v>
      </c>
    </row>
    <row r="11" customFormat="false" ht="36.6" hidden="false" customHeight="true" outlineLevel="0" collapsed="false">
      <c r="A11" s="151"/>
      <c r="B11" s="151"/>
      <c r="C11" s="151" t="s">
        <v>288</v>
      </c>
      <c r="D11" s="151" t="s">
        <v>289</v>
      </c>
      <c r="E11" s="156"/>
      <c r="F11" s="152" t="s">
        <v>289</v>
      </c>
      <c r="G11" s="152"/>
      <c r="H11" s="152"/>
      <c r="I11" s="153"/>
      <c r="J11" s="154"/>
      <c r="K11" s="154"/>
      <c r="L11" s="154"/>
      <c r="M11" s="154" t="s">
        <v>289</v>
      </c>
      <c r="N11" s="154"/>
      <c r="O11" s="154"/>
      <c r="P11" s="154"/>
      <c r="Q11" s="154"/>
      <c r="R11" s="154"/>
      <c r="S11" s="154" t="s">
        <v>289</v>
      </c>
      <c r="T11" s="154"/>
      <c r="U11" s="154"/>
      <c r="V11" s="154"/>
      <c r="W11" s="154"/>
      <c r="X11" s="154"/>
    </row>
    <row r="12" customFormat="false" ht="45.6" hidden="false" customHeight="true" outlineLevel="0" collapsed="false">
      <c r="A12" s="151"/>
      <c r="B12" s="151"/>
      <c r="C12" s="151" t="s">
        <v>290</v>
      </c>
      <c r="D12" s="151"/>
      <c r="E12" s="151"/>
      <c r="F12" s="152" t="s">
        <v>290</v>
      </c>
      <c r="G12" s="152"/>
      <c r="H12" s="152"/>
      <c r="I12" s="156"/>
      <c r="J12" s="154"/>
      <c r="K12" s="154"/>
      <c r="L12" s="154"/>
      <c r="M12" s="154" t="s">
        <v>290</v>
      </c>
      <c r="N12" s="154"/>
      <c r="O12" s="154"/>
      <c r="P12" s="154"/>
      <c r="Q12" s="154"/>
      <c r="R12" s="154"/>
      <c r="S12" s="154" t="s">
        <v>290</v>
      </c>
      <c r="T12" s="154"/>
      <c r="U12" s="154"/>
      <c r="V12" s="154"/>
      <c r="W12" s="154"/>
      <c r="X12" s="154"/>
    </row>
    <row r="13" customFormat="false" ht="150.6" hidden="false" customHeight="true" outlineLevel="0" collapsed="false">
      <c r="A13" s="151"/>
      <c r="B13" s="151"/>
      <c r="C13" s="151" t="s">
        <v>291</v>
      </c>
      <c r="D13" s="151" t="s">
        <v>71</v>
      </c>
      <c r="E13" s="157" t="s">
        <v>75</v>
      </c>
      <c r="F13" s="157" t="s">
        <v>292</v>
      </c>
      <c r="G13" s="151" t="s">
        <v>293</v>
      </c>
      <c r="H13" s="151" t="s">
        <v>292</v>
      </c>
      <c r="I13" s="151"/>
      <c r="J13" s="154"/>
      <c r="K13" s="154"/>
      <c r="L13" s="154"/>
      <c r="M13" s="154" t="s">
        <v>294</v>
      </c>
      <c r="N13" s="154"/>
      <c r="O13" s="154"/>
      <c r="P13" s="154"/>
      <c r="Q13" s="154"/>
      <c r="R13" s="154"/>
      <c r="S13" s="154" t="s">
        <v>295</v>
      </c>
      <c r="T13" s="154"/>
      <c r="U13" s="154"/>
      <c r="V13" s="154"/>
      <c r="W13" s="154"/>
      <c r="X13" s="154"/>
    </row>
    <row r="14" customFormat="false" ht="220.8" hidden="false" customHeight="true" outlineLevel="0" collapsed="false">
      <c r="A14" s="151"/>
      <c r="B14" s="151"/>
      <c r="C14" s="151"/>
      <c r="D14" s="151"/>
      <c r="E14" s="157" t="s">
        <v>77</v>
      </c>
      <c r="F14" s="157" t="s">
        <v>296</v>
      </c>
      <c r="G14" s="151"/>
      <c r="H14" s="157" t="s">
        <v>297</v>
      </c>
      <c r="I14" s="157" t="s">
        <v>298</v>
      </c>
      <c r="J14" s="154"/>
      <c r="K14" s="154"/>
      <c r="L14" s="154"/>
      <c r="M14" s="154" t="s">
        <v>299</v>
      </c>
      <c r="N14" s="154" t="s">
        <v>300</v>
      </c>
      <c r="O14" s="154" t="s">
        <v>301</v>
      </c>
      <c r="P14" s="154" t="s">
        <v>302</v>
      </c>
      <c r="Q14" s="151" t="s">
        <v>303</v>
      </c>
      <c r="R14" s="151" t="s">
        <v>304</v>
      </c>
      <c r="S14" s="158" t="s">
        <v>305</v>
      </c>
      <c r="T14" s="158" t="s">
        <v>306</v>
      </c>
      <c r="U14" s="158" t="s">
        <v>307</v>
      </c>
      <c r="V14" s="154"/>
      <c r="W14" s="154"/>
      <c r="X14" s="154"/>
    </row>
    <row r="15" customFormat="false" ht="33.6" hidden="false" customHeight="true" outlineLevel="0" collapsed="false">
      <c r="A15" s="151"/>
      <c r="B15" s="151"/>
      <c r="C15" s="157" t="n">
        <v>41020100</v>
      </c>
      <c r="D15" s="157" t="n">
        <v>41033900</v>
      </c>
      <c r="E15" s="157" t="n">
        <v>41051000</v>
      </c>
      <c r="F15" s="157" t="n">
        <v>41053900</v>
      </c>
      <c r="G15" s="157" t="n">
        <v>410550000</v>
      </c>
      <c r="H15" s="157" t="n">
        <v>41053900</v>
      </c>
      <c r="I15" s="157" t="n">
        <v>41053900</v>
      </c>
      <c r="J15" s="154"/>
      <c r="K15" s="154"/>
      <c r="L15" s="154"/>
      <c r="M15" s="159" t="n">
        <v>3719770</v>
      </c>
      <c r="N15" s="159" t="n">
        <v>3719770</v>
      </c>
      <c r="O15" s="157" t="n">
        <v>3719770</v>
      </c>
      <c r="P15" s="157" t="n">
        <v>3719770</v>
      </c>
      <c r="Q15" s="157" t="n">
        <v>3719770</v>
      </c>
      <c r="R15" s="158" t="n">
        <v>3719770</v>
      </c>
      <c r="S15" s="151" t="n">
        <v>3719800</v>
      </c>
      <c r="T15" s="151" t="n">
        <v>3719800</v>
      </c>
      <c r="U15" s="151" t="n">
        <v>3719800</v>
      </c>
      <c r="V15" s="154"/>
      <c r="W15" s="154"/>
      <c r="X15" s="154"/>
    </row>
    <row r="16" customFormat="false" ht="45.6" hidden="false" customHeight="true" outlineLevel="0" collapsed="false">
      <c r="A16" s="160" t="n">
        <v>17527000000</v>
      </c>
      <c r="B16" s="161" t="s">
        <v>308</v>
      </c>
      <c r="C16" s="162" t="n">
        <v>13580000</v>
      </c>
      <c r="D16" s="162" t="n">
        <v>32927900</v>
      </c>
      <c r="E16" s="162" t="n">
        <v>856465</v>
      </c>
      <c r="F16" s="163"/>
      <c r="G16" s="163"/>
      <c r="H16" s="163"/>
      <c r="I16" s="164"/>
      <c r="J16" s="165" t="n">
        <f aca="false">K16+L16</f>
        <v>47364365</v>
      </c>
      <c r="K16" s="165" t="n">
        <f aca="false">SUM(C16:G16)</f>
        <v>47364365</v>
      </c>
      <c r="L16" s="165" t="n">
        <f aca="false">H16+I16</f>
        <v>0</v>
      </c>
      <c r="M16" s="166"/>
      <c r="N16" s="166"/>
      <c r="O16" s="166"/>
      <c r="P16" s="166"/>
      <c r="Q16" s="163"/>
      <c r="R16" s="164"/>
      <c r="S16" s="164"/>
      <c r="T16" s="164"/>
      <c r="U16" s="164"/>
      <c r="V16" s="165" t="n">
        <f aca="false">SUM(W16:X16)</f>
        <v>0</v>
      </c>
      <c r="W16" s="165" t="n">
        <f aca="false">SUM(M16:U16)</f>
        <v>0</v>
      </c>
      <c r="X16" s="165" t="n">
        <v>0</v>
      </c>
    </row>
    <row r="17" customFormat="false" ht="32.4" hidden="true" customHeight="true" outlineLevel="0" collapsed="false">
      <c r="A17" s="167" t="n">
        <v>17100000000</v>
      </c>
      <c r="B17" s="168" t="s">
        <v>309</v>
      </c>
      <c r="C17" s="168"/>
      <c r="D17" s="168"/>
      <c r="E17" s="168"/>
      <c r="F17" s="168"/>
      <c r="G17" s="168"/>
      <c r="H17" s="168"/>
      <c r="I17" s="163" t="s">
        <v>310</v>
      </c>
      <c r="J17" s="165" t="n">
        <f aca="false">K17+L17</f>
        <v>0</v>
      </c>
      <c r="K17" s="165" t="n">
        <f aca="false">SUM(C17:G17)</f>
        <v>0</v>
      </c>
      <c r="L17" s="165" t="n">
        <v>0</v>
      </c>
      <c r="M17" s="166"/>
      <c r="N17" s="166"/>
      <c r="O17" s="166"/>
      <c r="P17" s="166"/>
      <c r="Q17" s="163"/>
      <c r="R17" s="163"/>
      <c r="S17" s="163"/>
      <c r="T17" s="163"/>
      <c r="U17" s="163"/>
      <c r="V17" s="165" t="n">
        <f aca="false">SUM(W17:X17)</f>
        <v>0</v>
      </c>
      <c r="W17" s="165" t="n">
        <v>0</v>
      </c>
      <c r="X17" s="165" t="n">
        <f aca="false">O17</f>
        <v>0</v>
      </c>
    </row>
    <row r="18" customFormat="false" ht="38.4" hidden="false" customHeight="true" outlineLevel="0" collapsed="false">
      <c r="A18" s="167" t="n">
        <v>17314200000</v>
      </c>
      <c r="B18" s="161" t="s">
        <v>311</v>
      </c>
      <c r="C18" s="164"/>
      <c r="D18" s="164"/>
      <c r="E18" s="164"/>
      <c r="F18" s="164"/>
      <c r="G18" s="164"/>
      <c r="H18" s="164"/>
      <c r="I18" s="163"/>
      <c r="J18" s="165" t="n">
        <f aca="false">K18+L18</f>
        <v>0</v>
      </c>
      <c r="K18" s="165" t="n">
        <f aca="false">SUM(C18:G18)</f>
        <v>0</v>
      </c>
      <c r="L18" s="165" t="n">
        <f aca="false">H18+I18</f>
        <v>0</v>
      </c>
      <c r="M18" s="166"/>
      <c r="N18" s="166"/>
      <c r="O18" s="166"/>
      <c r="P18" s="166"/>
      <c r="Q18" s="164" t="n">
        <v>30860</v>
      </c>
      <c r="R18" s="163" t="n">
        <v>150000</v>
      </c>
      <c r="S18" s="163"/>
      <c r="T18" s="163"/>
      <c r="U18" s="163"/>
      <c r="V18" s="165" t="n">
        <f aca="false">SUM(W18:X18)</f>
        <v>180860</v>
      </c>
      <c r="W18" s="165" t="n">
        <f aca="false">SUM(M18:R18)</f>
        <v>180860</v>
      </c>
      <c r="X18" s="165" t="n">
        <v>0</v>
      </c>
    </row>
    <row r="19" customFormat="false" ht="42.6" hidden="false" customHeight="true" outlineLevel="0" collapsed="false">
      <c r="A19" s="167" t="n">
        <v>17529000000</v>
      </c>
      <c r="B19" s="161" t="s">
        <v>312</v>
      </c>
      <c r="C19" s="161"/>
      <c r="D19" s="161"/>
      <c r="E19" s="161"/>
      <c r="F19" s="161"/>
      <c r="G19" s="161"/>
      <c r="H19" s="161"/>
      <c r="I19" s="163"/>
      <c r="J19" s="165" t="n">
        <f aca="false">K19+L19</f>
        <v>0</v>
      </c>
      <c r="K19" s="165" t="n">
        <f aca="false">SUM(C19:G19)</f>
        <v>0</v>
      </c>
      <c r="L19" s="165" t="n">
        <f aca="false">H19+I19</f>
        <v>0</v>
      </c>
      <c r="M19" s="166" t="n">
        <v>569380</v>
      </c>
      <c r="N19" s="166" t="n">
        <v>320000</v>
      </c>
      <c r="O19" s="166"/>
      <c r="P19" s="166"/>
      <c r="Q19" s="166"/>
      <c r="R19" s="163"/>
      <c r="S19" s="163"/>
      <c r="T19" s="163"/>
      <c r="U19" s="163"/>
      <c r="V19" s="165" t="n">
        <f aca="false">SUM(W19:X19)</f>
        <v>889380</v>
      </c>
      <c r="W19" s="165" t="n">
        <f aca="false">SUM(M19:R19)</f>
        <v>889380</v>
      </c>
      <c r="X19" s="165" t="n">
        <v>0</v>
      </c>
    </row>
    <row r="20" customFormat="false" ht="31.95" hidden="true" customHeight="true" outlineLevel="0" collapsed="false">
      <c r="A20" s="167" t="n">
        <v>99000000000</v>
      </c>
      <c r="B20" s="168" t="s">
        <v>313</v>
      </c>
      <c r="C20" s="168"/>
      <c r="D20" s="168"/>
      <c r="E20" s="168"/>
      <c r="F20" s="168"/>
      <c r="G20" s="168"/>
      <c r="H20" s="168"/>
      <c r="I20" s="163"/>
      <c r="J20" s="165" t="n">
        <f aca="false">K20+L20</f>
        <v>0</v>
      </c>
      <c r="K20" s="165" t="n">
        <f aca="false">SUM(C20:G20)</f>
        <v>0</v>
      </c>
      <c r="L20" s="165" t="n">
        <f aca="false">H20+I20</f>
        <v>0</v>
      </c>
      <c r="M20" s="166"/>
      <c r="N20" s="166"/>
      <c r="O20" s="166"/>
      <c r="P20" s="166"/>
      <c r="Q20" s="168"/>
      <c r="R20" s="163"/>
      <c r="S20" s="163"/>
      <c r="T20" s="163"/>
      <c r="U20" s="163"/>
      <c r="V20" s="165" t="n">
        <f aca="false">SUM(W20:X20)</f>
        <v>0</v>
      </c>
      <c r="W20" s="165" t="n">
        <f aca="false">SUM(M20:R20)</f>
        <v>0</v>
      </c>
      <c r="X20" s="165" t="n">
        <v>0</v>
      </c>
    </row>
    <row r="21" customFormat="false" ht="43.2" hidden="false" customHeight="true" outlineLevel="0" collapsed="false">
      <c r="A21" s="167" t="n">
        <v>17526000000</v>
      </c>
      <c r="B21" s="161" t="s">
        <v>314</v>
      </c>
      <c r="C21" s="168"/>
      <c r="D21" s="168"/>
      <c r="E21" s="168"/>
      <c r="F21" s="168"/>
      <c r="G21" s="168"/>
      <c r="H21" s="168"/>
      <c r="I21" s="163"/>
      <c r="J21" s="165" t="n">
        <f aca="false">K21+L21</f>
        <v>0</v>
      </c>
      <c r="K21" s="165" t="n">
        <f aca="false">SUM(C21:G21)</f>
        <v>0</v>
      </c>
      <c r="L21" s="165" t="n">
        <f aca="false">H21+I21</f>
        <v>0</v>
      </c>
      <c r="M21" s="166"/>
      <c r="N21" s="166"/>
      <c r="O21" s="166"/>
      <c r="P21" s="166" t="n">
        <v>500000</v>
      </c>
      <c r="Q21" s="168"/>
      <c r="R21" s="163"/>
      <c r="S21" s="163"/>
      <c r="T21" s="163"/>
      <c r="U21" s="163"/>
      <c r="V21" s="165" t="n">
        <f aca="false">SUM(W21:X21)</f>
        <v>500000</v>
      </c>
      <c r="W21" s="165" t="n">
        <f aca="false">SUM(M21:R21)</f>
        <v>500000</v>
      </c>
      <c r="X21" s="165" t="n">
        <v>0</v>
      </c>
    </row>
    <row r="22" customFormat="false" ht="43.95" hidden="false" customHeight="true" outlineLevel="0" collapsed="false">
      <c r="A22" s="167" t="n">
        <v>17522000000</v>
      </c>
      <c r="B22" s="161" t="s">
        <v>315</v>
      </c>
      <c r="C22" s="168"/>
      <c r="D22" s="168"/>
      <c r="E22" s="168"/>
      <c r="F22" s="168"/>
      <c r="G22" s="168"/>
      <c r="H22" s="168"/>
      <c r="I22" s="163"/>
      <c r="J22" s="165" t="n">
        <f aca="false">K22+L22</f>
        <v>0</v>
      </c>
      <c r="K22" s="165" t="n">
        <f aca="false">SUM(C22:G22)</f>
        <v>0</v>
      </c>
      <c r="L22" s="165" t="n">
        <f aca="false">H22+I22</f>
        <v>0</v>
      </c>
      <c r="M22" s="166"/>
      <c r="N22" s="166"/>
      <c r="O22" s="166" t="n">
        <v>1014700</v>
      </c>
      <c r="P22" s="166"/>
      <c r="Q22" s="168"/>
      <c r="R22" s="163"/>
      <c r="S22" s="163"/>
      <c r="T22" s="163"/>
      <c r="U22" s="163"/>
      <c r="V22" s="165" t="n">
        <f aca="false">SUM(W22:X22)</f>
        <v>1014700</v>
      </c>
      <c r="W22" s="165" t="n">
        <f aca="false">SUM(M22:R22)</f>
        <v>1014700</v>
      </c>
      <c r="X22" s="165" t="n">
        <v>0</v>
      </c>
    </row>
    <row r="23" customFormat="false" ht="28.95" hidden="false" customHeight="true" outlineLevel="0" collapsed="false">
      <c r="A23" s="169"/>
      <c r="B23" s="170" t="s">
        <v>9</v>
      </c>
      <c r="C23" s="171" t="n">
        <f aca="false">SUM(C16:C22)</f>
        <v>13580000</v>
      </c>
      <c r="D23" s="171" t="n">
        <f aca="false">SUM(D16:D22)</f>
        <v>32927900</v>
      </c>
      <c r="E23" s="171" t="n">
        <f aca="false">SUM(E16:E22)</f>
        <v>856465</v>
      </c>
      <c r="F23" s="171" t="n">
        <f aca="false">SUM(F16:F22)</f>
        <v>0</v>
      </c>
      <c r="G23" s="171" t="n">
        <f aca="false">SUM(G16:G22)</f>
        <v>0</v>
      </c>
      <c r="H23" s="171" t="n">
        <f aca="false">SUM(H16:H22)</f>
        <v>0</v>
      </c>
      <c r="I23" s="171" t="n">
        <f aca="false">SUM(I16:I22)</f>
        <v>0</v>
      </c>
      <c r="J23" s="171" t="n">
        <f aca="false">SUM(J16:J22)</f>
        <v>47364365</v>
      </c>
      <c r="K23" s="171" t="n">
        <f aca="false">SUM(K16:K22)</f>
        <v>47364365</v>
      </c>
      <c r="L23" s="171" t="n">
        <f aca="false">SUM(L16:L22)</f>
        <v>0</v>
      </c>
      <c r="M23" s="171" t="n">
        <f aca="false">SUM(M16:M22)</f>
        <v>569380</v>
      </c>
      <c r="N23" s="171"/>
      <c r="O23" s="171" t="n">
        <f aca="false">SUM(O16:O22)</f>
        <v>1014700</v>
      </c>
      <c r="P23" s="171" t="n">
        <f aca="false">SUM(P16:P22)</f>
        <v>500000</v>
      </c>
      <c r="Q23" s="171" t="n">
        <f aca="false">SUM(Q16:Q22)</f>
        <v>30860</v>
      </c>
      <c r="R23" s="171" t="n">
        <f aca="false">SUM(R16:R22)</f>
        <v>150000</v>
      </c>
      <c r="S23" s="171" t="n">
        <f aca="false">SUM(S16:S22)</f>
        <v>0</v>
      </c>
      <c r="T23" s="171" t="n">
        <f aca="false">SUM(T16:T22)</f>
        <v>0</v>
      </c>
      <c r="U23" s="171" t="n">
        <f aca="false">SUM(U16:U22)</f>
        <v>0</v>
      </c>
      <c r="V23" s="171" t="n">
        <f aca="false">SUM(V16:V22)</f>
        <v>2584940</v>
      </c>
      <c r="W23" s="171" t="n">
        <f aca="false">SUM(W16:W22)</f>
        <v>2584940</v>
      </c>
      <c r="X23" s="171" t="n">
        <f aca="false">SUM(X16:X22)</f>
        <v>0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2" customFormat="true" ht="20.25" hidden="false" customHeight="true" outlineLevel="0" collapsed="false">
      <c r="A24" s="172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</row>
    <row r="25" s="102" customFormat="true" ht="20.25" hidden="false" customHeight="true" outlineLevel="0" collapsed="false">
      <c r="A25" s="172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</row>
    <row r="26" s="174" customFormat="true" ht="31.5" hidden="false" customHeight="true" outlineLevel="0" collapsed="false">
      <c r="C26" s="175" t="s">
        <v>81</v>
      </c>
      <c r="E26" s="175"/>
      <c r="F26" s="175"/>
      <c r="G26" s="176" t="s">
        <v>82</v>
      </c>
      <c r="H26" s="175"/>
      <c r="J26" s="177" t="s">
        <v>82</v>
      </c>
      <c r="K26" s="177"/>
      <c r="L26" s="176"/>
      <c r="M26" s="176"/>
      <c r="N26" s="176"/>
      <c r="O26" s="176"/>
      <c r="P26" s="178"/>
      <c r="Q26" s="175"/>
      <c r="V26" s="176"/>
      <c r="W26" s="176"/>
      <c r="X26" s="176"/>
    </row>
    <row r="27" customFormat="false" ht="13.2" hidden="false" customHeight="false" outlineLevel="0" collapsed="false"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P29" s="179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" hidden="false" customHeight="false" outlineLevel="0" collapsed="false">
      <c r="P30" s="179"/>
    </row>
  </sheetData>
  <mergeCells count="34">
    <mergeCell ref="C7:E7"/>
    <mergeCell ref="A9:A15"/>
    <mergeCell ref="B9:B15"/>
    <mergeCell ref="C9:E9"/>
    <mergeCell ref="F9:H9"/>
    <mergeCell ref="J9:J15"/>
    <mergeCell ref="K9:L9"/>
    <mergeCell ref="M9:R9"/>
    <mergeCell ref="S9:U9"/>
    <mergeCell ref="V9:V15"/>
    <mergeCell ref="W9:X9"/>
    <mergeCell ref="C10:E10"/>
    <mergeCell ref="F10:G10"/>
    <mergeCell ref="H10:I10"/>
    <mergeCell ref="K10:K15"/>
    <mergeCell ref="L10:L15"/>
    <mergeCell ref="M10:R10"/>
    <mergeCell ref="S10:U10"/>
    <mergeCell ref="W10:W15"/>
    <mergeCell ref="X10:X15"/>
    <mergeCell ref="F11:H11"/>
    <mergeCell ref="M11:R11"/>
    <mergeCell ref="S11:U11"/>
    <mergeCell ref="C12:E12"/>
    <mergeCell ref="F12:H12"/>
    <mergeCell ref="M12:R12"/>
    <mergeCell ref="S12:U12"/>
    <mergeCell ref="C13:C14"/>
    <mergeCell ref="D13:D14"/>
    <mergeCell ref="G13:G14"/>
    <mergeCell ref="H13:I13"/>
    <mergeCell ref="M13:R13"/>
    <mergeCell ref="S13:U13"/>
    <mergeCell ref="J26:K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5" colorId="64" zoomScale="115" zoomScaleNormal="115" zoomScalePageLayoutView="100" workbookViewId="0">
      <selection pane="topLeft" activeCell="E18" activeCellId="0" sqref="E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80" width="11.1"/>
    <col collapsed="false" customWidth="true" hidden="false" outlineLevel="0" max="3" min="2" style="180" width="14.33"/>
    <col collapsed="false" customWidth="true" hidden="false" outlineLevel="0" max="4" min="4" style="180" width="40.88"/>
    <col collapsed="false" customWidth="true" hidden="false" outlineLevel="0" max="5" min="5" style="180" width="35.32"/>
    <col collapsed="false" customWidth="true" hidden="false" outlineLevel="0" max="6" min="6" style="180" width="21.66"/>
    <col collapsed="false" customWidth="true" hidden="false" outlineLevel="0" max="7" min="7" style="180" width="17.88"/>
    <col collapsed="false" customWidth="true" hidden="false" outlineLevel="0" max="8" min="8" style="180" width="14.1"/>
    <col collapsed="false" customWidth="true" hidden="false" outlineLevel="0" max="9" min="9" style="180" width="19.87"/>
    <col collapsed="false" customWidth="true" hidden="false" outlineLevel="0" max="10" min="10" style="180" width="14.87"/>
    <col collapsed="false" customWidth="true" hidden="false" outlineLevel="0" max="11" min="11" style="180" width="13.1"/>
    <col collapsed="false" customWidth="false" hidden="false" outlineLevel="0" max="257" min="12" style="180" width="9.1"/>
  </cols>
  <sheetData>
    <row r="1" customFormat="false" ht="15.6" hidden="false" customHeight="false" outlineLevel="0" collapsed="false">
      <c r="B1" s="181"/>
      <c r="C1" s="181"/>
      <c r="D1" s="181"/>
      <c r="E1" s="181"/>
      <c r="F1" s="181"/>
      <c r="G1" s="182"/>
      <c r="H1" s="182" t="s">
        <v>316</v>
      </c>
      <c r="I1" s="182"/>
    </row>
    <row r="2" customFormat="false" ht="15.6" hidden="false" customHeight="false" outlineLevel="0" collapsed="false">
      <c r="B2" s="181"/>
      <c r="C2" s="181"/>
      <c r="D2" s="181"/>
      <c r="E2" s="181"/>
      <c r="F2" s="181"/>
      <c r="G2" s="182"/>
      <c r="H2" s="182" t="s">
        <v>1</v>
      </c>
      <c r="I2" s="182"/>
    </row>
    <row r="3" customFormat="false" ht="15.6" hidden="false" customHeight="false" outlineLevel="0" collapsed="false">
      <c r="B3" s="181"/>
      <c r="C3" s="181"/>
      <c r="D3" s="181"/>
      <c r="E3" s="181"/>
      <c r="F3" s="181"/>
      <c r="G3" s="182"/>
      <c r="H3" s="182" t="s">
        <v>2</v>
      </c>
      <c r="I3" s="182"/>
    </row>
    <row r="4" customFormat="false" ht="15.6" hidden="false" customHeight="false" outlineLevel="0" collapsed="false">
      <c r="B4" s="181"/>
      <c r="C4" s="181"/>
      <c r="D4" s="181"/>
      <c r="E4" s="181"/>
      <c r="F4" s="181"/>
      <c r="G4" s="182"/>
      <c r="H4" s="182" t="s">
        <v>3</v>
      </c>
      <c r="I4" s="182"/>
    </row>
    <row r="5" customFormat="false" ht="14.25" hidden="false" customHeight="true" outlineLevel="0" collapsed="false">
      <c r="B5" s="183"/>
      <c r="C5" s="183"/>
      <c r="D5" s="183"/>
      <c r="E5" s="183"/>
      <c r="F5" s="183"/>
      <c r="G5" s="182"/>
      <c r="H5" s="182" t="s">
        <v>317</v>
      </c>
      <c r="I5" s="182"/>
    </row>
    <row r="6" customFormat="false" ht="14.25" hidden="false" customHeight="true" outlineLevel="0" collapsed="false">
      <c r="B6" s="183"/>
      <c r="C6" s="183"/>
      <c r="D6" s="183"/>
      <c r="E6" s="183"/>
      <c r="F6" s="183"/>
      <c r="G6" s="183"/>
    </row>
    <row r="7" customFormat="false" ht="57" hidden="false" customHeight="true" outlineLevel="0" collapsed="false">
      <c r="A7" s="184" t="s">
        <v>318</v>
      </c>
      <c r="B7" s="184"/>
      <c r="C7" s="184"/>
      <c r="D7" s="184"/>
      <c r="E7" s="184"/>
      <c r="F7" s="184"/>
      <c r="G7" s="184"/>
      <c r="H7" s="184"/>
      <c r="I7" s="184"/>
      <c r="J7" s="184"/>
    </row>
    <row r="8" customFormat="false" ht="15.6" hidden="false" customHeight="false" outlineLevel="0" collapsed="false">
      <c r="J8" s="180" t="s">
        <v>86</v>
      </c>
    </row>
    <row r="9" customFormat="false" ht="49.65" hidden="false" customHeight="true" outlineLevel="0" collapsed="false">
      <c r="A9" s="185" t="s">
        <v>319</v>
      </c>
      <c r="B9" s="185" t="s">
        <v>110</v>
      </c>
      <c r="C9" s="185" t="s">
        <v>111</v>
      </c>
      <c r="D9" s="186" t="s">
        <v>112</v>
      </c>
      <c r="E9" s="186" t="s">
        <v>320</v>
      </c>
      <c r="F9" s="186" t="s">
        <v>321</v>
      </c>
      <c r="G9" s="186" t="s">
        <v>322</v>
      </c>
      <c r="H9" s="185" t="s">
        <v>323</v>
      </c>
      <c r="I9" s="185" t="s">
        <v>324</v>
      </c>
      <c r="J9" s="185" t="s">
        <v>325</v>
      </c>
    </row>
    <row r="10" customFormat="false" ht="61.5" hidden="false" customHeight="true" outlineLevel="0" collapsed="false">
      <c r="A10" s="185"/>
      <c r="B10" s="185"/>
      <c r="C10" s="185"/>
      <c r="D10" s="186"/>
      <c r="E10" s="186"/>
      <c r="F10" s="186"/>
      <c r="G10" s="186"/>
      <c r="H10" s="185"/>
      <c r="I10" s="185"/>
      <c r="J10" s="185"/>
    </row>
    <row r="11" customFormat="false" ht="26.4" hidden="false" customHeight="true" outlineLevel="0" collapsed="false">
      <c r="A11" s="187"/>
      <c r="B11" s="188" t="s">
        <v>326</v>
      </c>
      <c r="C11" s="188"/>
      <c r="D11" s="189" t="s">
        <v>327</v>
      </c>
      <c r="E11" s="189"/>
      <c r="F11" s="189"/>
      <c r="G11" s="190" t="n">
        <f aca="false">SUM(G12:G20)</f>
        <v>9536750</v>
      </c>
      <c r="H11" s="190"/>
      <c r="I11" s="190" t="n">
        <f aca="false">SUM(I12:I20)</f>
        <v>9536750</v>
      </c>
      <c r="J11" s="190"/>
    </row>
    <row r="12" customFormat="false" ht="98.4" hidden="false" customHeight="true" outlineLevel="0" collapsed="false">
      <c r="A12" s="191" t="s">
        <v>129</v>
      </c>
      <c r="B12" s="192" t="s">
        <v>130</v>
      </c>
      <c r="C12" s="192" t="s">
        <v>131</v>
      </c>
      <c r="D12" s="104" t="s">
        <v>132</v>
      </c>
      <c r="E12" s="193" t="s">
        <v>328</v>
      </c>
      <c r="F12" s="192" t="s">
        <v>329</v>
      </c>
      <c r="G12" s="194" t="n">
        <v>50000</v>
      </c>
      <c r="H12" s="195" t="s">
        <v>96</v>
      </c>
      <c r="I12" s="194" t="n">
        <v>50000</v>
      </c>
      <c r="J12" s="195" t="n">
        <v>100</v>
      </c>
    </row>
    <row r="13" customFormat="false" ht="84" hidden="false" customHeight="true" outlineLevel="0" collapsed="false">
      <c r="A13" s="191" t="s">
        <v>136</v>
      </c>
      <c r="B13" s="192" t="n">
        <v>2111</v>
      </c>
      <c r="C13" s="192" t="s">
        <v>137</v>
      </c>
      <c r="D13" s="104" t="s">
        <v>138</v>
      </c>
      <c r="E13" s="193" t="s">
        <v>330</v>
      </c>
      <c r="F13" s="192" t="s">
        <v>329</v>
      </c>
      <c r="G13" s="194" t="n">
        <v>700000</v>
      </c>
      <c r="H13" s="195" t="s">
        <v>96</v>
      </c>
      <c r="I13" s="194" t="n">
        <v>700000</v>
      </c>
      <c r="J13" s="195" t="s">
        <v>331</v>
      </c>
    </row>
    <row r="14" customFormat="false" ht="78" hidden="false" customHeight="false" outlineLevel="0" collapsed="false">
      <c r="A14" s="191" t="s">
        <v>148</v>
      </c>
      <c r="B14" s="196" t="n">
        <v>3104</v>
      </c>
      <c r="C14" s="196" t="n">
        <v>1020</v>
      </c>
      <c r="D14" s="104" t="s">
        <v>149</v>
      </c>
      <c r="E14" s="193" t="s">
        <v>328</v>
      </c>
      <c r="F14" s="192" t="s">
        <v>329</v>
      </c>
      <c r="G14" s="194" t="n">
        <v>36750</v>
      </c>
      <c r="H14" s="195" t="s">
        <v>96</v>
      </c>
      <c r="I14" s="194" t="n">
        <v>36750</v>
      </c>
      <c r="J14" s="195" t="n">
        <v>100</v>
      </c>
    </row>
    <row r="15" customFormat="false" ht="42" hidden="false" customHeight="true" outlineLevel="0" collapsed="false">
      <c r="A15" s="197" t="s">
        <v>169</v>
      </c>
      <c r="B15" s="196" t="n">
        <v>6030</v>
      </c>
      <c r="C15" s="196" t="s">
        <v>167</v>
      </c>
      <c r="D15" s="198" t="s">
        <v>170</v>
      </c>
      <c r="E15" s="193" t="s">
        <v>332</v>
      </c>
      <c r="F15" s="192" t="s">
        <v>329</v>
      </c>
      <c r="G15" s="194" t="n">
        <v>700000</v>
      </c>
      <c r="H15" s="195" t="s">
        <v>96</v>
      </c>
      <c r="I15" s="194" t="n">
        <v>700000</v>
      </c>
      <c r="J15" s="199" t="s">
        <v>331</v>
      </c>
    </row>
    <row r="16" customFormat="false" ht="49.2" hidden="false" customHeight="true" outlineLevel="0" collapsed="false">
      <c r="A16" s="197" t="s">
        <v>181</v>
      </c>
      <c r="B16" s="196" t="n">
        <v>7350</v>
      </c>
      <c r="C16" s="196" t="s">
        <v>182</v>
      </c>
      <c r="D16" s="198" t="s">
        <v>183</v>
      </c>
      <c r="E16" s="193" t="s">
        <v>333</v>
      </c>
      <c r="F16" s="192" t="s">
        <v>329</v>
      </c>
      <c r="G16" s="194" t="n">
        <v>50000</v>
      </c>
      <c r="H16" s="195" t="s">
        <v>96</v>
      </c>
      <c r="I16" s="194" t="n">
        <v>50000</v>
      </c>
      <c r="J16" s="199" t="s">
        <v>331</v>
      </c>
    </row>
    <row r="17" customFormat="false" ht="71.4" hidden="false" customHeight="true" outlineLevel="0" collapsed="false">
      <c r="A17" s="197" t="s">
        <v>184</v>
      </c>
      <c r="B17" s="196" t="n">
        <v>7351</v>
      </c>
      <c r="C17" s="192" t="s">
        <v>182</v>
      </c>
      <c r="D17" s="198" t="s">
        <v>185</v>
      </c>
      <c r="E17" s="193" t="s">
        <v>334</v>
      </c>
      <c r="F17" s="192" t="s">
        <v>329</v>
      </c>
      <c r="G17" s="200" t="n">
        <v>3500000</v>
      </c>
      <c r="H17" s="195" t="s">
        <v>96</v>
      </c>
      <c r="I17" s="201" t="n">
        <v>3500000</v>
      </c>
      <c r="J17" s="199" t="s">
        <v>331</v>
      </c>
    </row>
    <row r="18" customFormat="false" ht="62.4" hidden="false" customHeight="false" outlineLevel="0" collapsed="false">
      <c r="A18" s="197" t="s">
        <v>188</v>
      </c>
      <c r="B18" s="196" t="n">
        <v>7461</v>
      </c>
      <c r="C18" s="192" t="s">
        <v>189</v>
      </c>
      <c r="D18" s="198" t="s">
        <v>190</v>
      </c>
      <c r="E18" s="193" t="s">
        <v>335</v>
      </c>
      <c r="F18" s="192" t="s">
        <v>329</v>
      </c>
      <c r="G18" s="201" t="n">
        <v>4500000</v>
      </c>
      <c r="H18" s="195" t="s">
        <v>96</v>
      </c>
      <c r="I18" s="194" t="n">
        <v>4500000</v>
      </c>
      <c r="J18" s="195" t="s">
        <v>331</v>
      </c>
    </row>
    <row r="19" customFormat="false" ht="69.6" hidden="true" customHeight="true" outlineLevel="0" collapsed="false">
      <c r="A19" s="191" t="s">
        <v>336</v>
      </c>
      <c r="B19" s="192" t="n">
        <v>7463</v>
      </c>
      <c r="C19" s="192" t="s">
        <v>189</v>
      </c>
      <c r="D19" s="104" t="s">
        <v>337</v>
      </c>
      <c r="E19" s="202" t="s">
        <v>297</v>
      </c>
      <c r="F19" s="192" t="s">
        <v>338</v>
      </c>
      <c r="G19" s="201"/>
      <c r="H19" s="195" t="s">
        <v>96</v>
      </c>
      <c r="I19" s="194"/>
      <c r="J19" s="195" t="s">
        <v>331</v>
      </c>
    </row>
    <row r="20" customFormat="false" ht="72.6" hidden="true" customHeight="true" outlineLevel="0" collapsed="false">
      <c r="A20" s="191" t="s">
        <v>336</v>
      </c>
      <c r="B20" s="192" t="n">
        <v>7463</v>
      </c>
      <c r="C20" s="192" t="s">
        <v>189</v>
      </c>
      <c r="D20" s="104" t="s">
        <v>337</v>
      </c>
      <c r="E20" s="202" t="s">
        <v>339</v>
      </c>
      <c r="F20" s="192" t="s">
        <v>338</v>
      </c>
      <c r="G20" s="201"/>
      <c r="H20" s="195" t="s">
        <v>96</v>
      </c>
      <c r="I20" s="194"/>
      <c r="J20" s="195" t="s">
        <v>331</v>
      </c>
    </row>
    <row r="21" s="203" customFormat="true" ht="32.4" hidden="false" customHeight="false" outlineLevel="0" collapsed="false">
      <c r="A21" s="187"/>
      <c r="B21" s="188" t="s">
        <v>340</v>
      </c>
      <c r="C21" s="188"/>
      <c r="D21" s="189" t="s">
        <v>218</v>
      </c>
      <c r="E21" s="189"/>
      <c r="F21" s="189"/>
      <c r="G21" s="190" t="n">
        <f aca="false">SUM(G22:G29)</f>
        <v>500000</v>
      </c>
      <c r="H21" s="190"/>
      <c r="I21" s="190" t="n">
        <f aca="false">SUM(I22:I29)</f>
        <v>500000</v>
      </c>
      <c r="J21" s="190"/>
    </row>
    <row r="22" s="203" customFormat="true" ht="34.8" hidden="true" customHeight="true" outlineLevel="0" collapsed="false">
      <c r="A22" s="204" t="s">
        <v>227</v>
      </c>
      <c r="B22" s="196" t="n">
        <v>1010</v>
      </c>
      <c r="C22" s="192" t="s">
        <v>228</v>
      </c>
      <c r="D22" s="198" t="s">
        <v>229</v>
      </c>
      <c r="E22" s="205"/>
      <c r="F22" s="192" t="s">
        <v>338</v>
      </c>
      <c r="G22" s="206"/>
      <c r="H22" s="195" t="s">
        <v>96</v>
      </c>
      <c r="I22" s="207"/>
      <c r="J22" s="208"/>
    </row>
    <row r="23" s="203" customFormat="true" ht="37.2" hidden="false" customHeight="true" outlineLevel="0" collapsed="false">
      <c r="A23" s="204" t="s">
        <v>230</v>
      </c>
      <c r="B23" s="196" t="n">
        <v>1021</v>
      </c>
      <c r="C23" s="192" t="s">
        <v>231</v>
      </c>
      <c r="D23" s="198" t="s">
        <v>232</v>
      </c>
      <c r="E23" s="193" t="s">
        <v>328</v>
      </c>
      <c r="F23" s="192" t="s">
        <v>329</v>
      </c>
      <c r="G23" s="200" t="n">
        <v>300000</v>
      </c>
      <c r="H23" s="195" t="s">
        <v>96</v>
      </c>
      <c r="I23" s="200" t="n">
        <v>300000</v>
      </c>
      <c r="J23" s="195" t="s">
        <v>331</v>
      </c>
    </row>
    <row r="24" s="203" customFormat="true" ht="31.2" hidden="true" customHeight="false" outlineLevel="0" collapsed="false">
      <c r="A24" s="204" t="s">
        <v>341</v>
      </c>
      <c r="B24" s="196" t="n">
        <v>1161</v>
      </c>
      <c r="C24" s="192" t="s">
        <v>238</v>
      </c>
      <c r="D24" s="198" t="s">
        <v>239</v>
      </c>
      <c r="E24" s="198"/>
      <c r="F24" s="198"/>
      <c r="G24" s="209"/>
      <c r="H24" s="195" t="s">
        <v>342</v>
      </c>
      <c r="I24" s="208"/>
      <c r="J24" s="208"/>
    </row>
    <row r="25" s="203" customFormat="true" ht="38.4" hidden="false" customHeight="true" outlineLevel="0" collapsed="false">
      <c r="A25" s="204" t="s">
        <v>234</v>
      </c>
      <c r="B25" s="196" t="n">
        <v>1080</v>
      </c>
      <c r="C25" s="192" t="s">
        <v>235</v>
      </c>
      <c r="D25" s="198" t="s">
        <v>236</v>
      </c>
      <c r="E25" s="193" t="s">
        <v>328</v>
      </c>
      <c r="F25" s="192" t="s">
        <v>329</v>
      </c>
      <c r="G25" s="200" t="n">
        <v>100000</v>
      </c>
      <c r="H25" s="195" t="s">
        <v>96</v>
      </c>
      <c r="I25" s="194" t="n">
        <v>100000</v>
      </c>
      <c r="J25" s="195" t="n">
        <v>100</v>
      </c>
    </row>
    <row r="26" s="203" customFormat="true" ht="109.2" hidden="true" customHeight="false" outlineLevel="0" collapsed="false">
      <c r="A26" s="204" t="s">
        <v>343</v>
      </c>
      <c r="B26" s="196" t="n">
        <v>1181</v>
      </c>
      <c r="C26" s="192" t="s">
        <v>238</v>
      </c>
      <c r="D26" s="198" t="s">
        <v>344</v>
      </c>
      <c r="E26" s="205"/>
      <c r="F26" s="192" t="s">
        <v>338</v>
      </c>
      <c r="G26" s="201"/>
      <c r="H26" s="195" t="s">
        <v>96</v>
      </c>
      <c r="I26" s="201"/>
      <c r="J26" s="195" t="n">
        <v>100</v>
      </c>
    </row>
    <row r="27" s="203" customFormat="true" ht="93.6" hidden="true" customHeight="false" outlineLevel="0" collapsed="false">
      <c r="A27" s="204" t="s">
        <v>345</v>
      </c>
      <c r="B27" s="196" t="n">
        <v>1182</v>
      </c>
      <c r="C27" s="192" t="s">
        <v>238</v>
      </c>
      <c r="D27" s="198" t="s">
        <v>346</v>
      </c>
      <c r="E27" s="205"/>
      <c r="F27" s="192" t="s">
        <v>338</v>
      </c>
      <c r="G27" s="201"/>
      <c r="H27" s="195" t="s">
        <v>96</v>
      </c>
      <c r="I27" s="201"/>
      <c r="J27" s="195" t="n">
        <v>100</v>
      </c>
    </row>
    <row r="28" s="203" customFormat="true" ht="114.6" hidden="true" customHeight="true" outlineLevel="0" collapsed="false">
      <c r="A28" s="204" t="s">
        <v>347</v>
      </c>
      <c r="B28" s="196" t="n">
        <v>1210</v>
      </c>
      <c r="C28" s="192" t="s">
        <v>238</v>
      </c>
      <c r="D28" s="198" t="s">
        <v>348</v>
      </c>
      <c r="E28" s="202"/>
      <c r="F28" s="192" t="s">
        <v>338</v>
      </c>
      <c r="G28" s="200"/>
      <c r="H28" s="195" t="s">
        <v>96</v>
      </c>
      <c r="I28" s="200"/>
      <c r="J28" s="195" t="s">
        <v>331</v>
      </c>
    </row>
    <row r="29" s="203" customFormat="true" ht="71.4" hidden="false" customHeight="true" outlineLevel="0" collapsed="false">
      <c r="A29" s="204" t="s">
        <v>252</v>
      </c>
      <c r="B29" s="196" t="n">
        <v>4060</v>
      </c>
      <c r="C29" s="192" t="s">
        <v>159</v>
      </c>
      <c r="D29" s="198" t="s">
        <v>160</v>
      </c>
      <c r="E29" s="193" t="s">
        <v>328</v>
      </c>
      <c r="F29" s="192" t="s">
        <v>329</v>
      </c>
      <c r="G29" s="200" t="n">
        <v>100000</v>
      </c>
      <c r="H29" s="195" t="s">
        <v>96</v>
      </c>
      <c r="I29" s="194" t="n">
        <v>100000</v>
      </c>
      <c r="J29" s="195" t="s">
        <v>331</v>
      </c>
    </row>
    <row r="30" s="203" customFormat="true" ht="55.8" hidden="true" customHeight="true" outlineLevel="0" collapsed="false">
      <c r="A30" s="187"/>
      <c r="B30" s="188" t="n">
        <v>37</v>
      </c>
      <c r="C30" s="188"/>
      <c r="D30" s="189" t="s">
        <v>266</v>
      </c>
      <c r="E30" s="189"/>
      <c r="F30" s="189"/>
      <c r="G30" s="190" t="n">
        <f aca="false">G31</f>
        <v>0</v>
      </c>
      <c r="H30" s="187"/>
      <c r="I30" s="190" t="n">
        <f aca="false">I31</f>
        <v>0</v>
      </c>
      <c r="J30" s="187"/>
    </row>
    <row r="31" s="210" customFormat="true" ht="62.4" hidden="true" customHeight="true" outlineLevel="0" collapsed="false">
      <c r="A31" s="204" t="n">
        <v>3719770</v>
      </c>
      <c r="B31" s="196" t="n">
        <v>9770</v>
      </c>
      <c r="C31" s="192" t="s">
        <v>271</v>
      </c>
      <c r="D31" s="198" t="s">
        <v>273</v>
      </c>
      <c r="E31" s="202"/>
      <c r="F31" s="192" t="s">
        <v>338</v>
      </c>
      <c r="G31" s="200"/>
      <c r="H31" s="195" t="s">
        <v>96</v>
      </c>
      <c r="I31" s="200"/>
      <c r="J31" s="195" t="n">
        <v>100</v>
      </c>
    </row>
    <row r="32" customFormat="false" ht="24" hidden="false" customHeight="true" outlineLevel="0" collapsed="false">
      <c r="A32" s="211"/>
      <c r="B32" s="212" t="s">
        <v>274</v>
      </c>
      <c r="C32" s="212"/>
      <c r="D32" s="212"/>
      <c r="E32" s="212"/>
      <c r="F32" s="212"/>
      <c r="G32" s="213" t="n">
        <f aca="false">G30+G21+G11</f>
        <v>10036750</v>
      </c>
      <c r="H32" s="212"/>
      <c r="I32" s="213" t="n">
        <f aca="false">I30+I21+I11</f>
        <v>10036750</v>
      </c>
      <c r="J32" s="214"/>
    </row>
    <row r="33" customFormat="false" ht="25.95" hidden="false" customHeight="true" outlineLevel="0" collapsed="false"/>
    <row r="34" customFormat="false" ht="36.6" hidden="false" customHeight="true" outlineLevel="0" collapsed="false">
      <c r="B34" s="215" t="s">
        <v>81</v>
      </c>
      <c r="C34" s="215"/>
      <c r="D34" s="215"/>
      <c r="E34" s="215"/>
      <c r="F34" s="215"/>
      <c r="G34" s="215"/>
      <c r="H34" s="46"/>
      <c r="I34" s="216" t="s">
        <v>82</v>
      </c>
      <c r="J34" s="216"/>
    </row>
    <row r="37" customFormat="false" ht="15.6" hidden="false" customHeight="false" outlineLevel="0" collapsed="false">
      <c r="J37" s="217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2:D32"/>
    <mergeCell ref="B34:G34"/>
    <mergeCell ref="I34:J34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B50" colorId="64" zoomScale="85" zoomScaleNormal="85" zoomScalePageLayoutView="100" workbookViewId="0">
      <selection pane="topLeft" activeCell="H61" activeCellId="0" sqref="H61"/>
    </sheetView>
  </sheetViews>
  <sheetFormatPr defaultColWidth="9.1015625" defaultRowHeight="15" zeroHeight="false" outlineLevelRow="0" outlineLevelCol="0"/>
  <cols>
    <col collapsed="false" customWidth="true" hidden="false" outlineLevel="0" max="1" min="1" style="218" width="14.43"/>
    <col collapsed="false" customWidth="true" hidden="false" outlineLevel="0" max="2" min="2" style="218" width="13.87"/>
    <col collapsed="false" customWidth="true" hidden="false" outlineLevel="0" max="3" min="3" style="218" width="13.99"/>
    <col collapsed="false" customWidth="true" hidden="false" outlineLevel="0" max="4" min="4" style="218" width="44.55"/>
    <col collapsed="false" customWidth="true" hidden="false" outlineLevel="0" max="5" min="5" style="218" width="52.55"/>
    <col collapsed="false" customWidth="true" hidden="false" outlineLevel="0" max="6" min="6" style="218" width="33.1"/>
    <col collapsed="false" customWidth="true" hidden="false" outlineLevel="0" max="7" min="7" style="218" width="19.43"/>
    <col collapsed="false" customWidth="true" hidden="false" outlineLevel="0" max="8" min="8" style="218" width="19.99"/>
    <col collapsed="false" customWidth="true" hidden="false" outlineLevel="0" max="10" min="9" style="218" width="17.99"/>
    <col collapsed="false" customWidth="true" hidden="false" outlineLevel="0" max="11" min="11" style="218" width="18.55"/>
    <col collapsed="false" customWidth="false" hidden="false" outlineLevel="0" max="257" min="12" style="218" width="9.1"/>
  </cols>
  <sheetData>
    <row r="1" customFormat="false" ht="45" hidden="false" customHeight="true" outlineLevel="0" collapsed="false">
      <c r="C1" s="219"/>
      <c r="D1" s="219"/>
      <c r="E1" s="220"/>
      <c r="F1" s="220"/>
      <c r="G1" s="220"/>
      <c r="H1" s="221" t="s">
        <v>349</v>
      </c>
    </row>
    <row r="2" customFormat="false" ht="18" hidden="false" customHeight="false" outlineLevel="0" collapsed="false">
      <c r="H2" s="222" t="s">
        <v>350</v>
      </c>
    </row>
    <row r="3" customFormat="false" ht="18" hidden="false" customHeight="false" outlineLevel="0" collapsed="false">
      <c r="H3" s="222" t="s">
        <v>2</v>
      </c>
    </row>
    <row r="4" customFormat="false" ht="18" hidden="false" customHeight="false" outlineLevel="0" collapsed="false">
      <c r="H4" s="222" t="s">
        <v>3</v>
      </c>
    </row>
    <row r="5" customFormat="false" ht="18" hidden="false" customHeight="true" outlineLevel="0" collapsed="false">
      <c r="H5" s="222" t="s">
        <v>317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23"/>
      <c r="C7" s="224" t="s">
        <v>351</v>
      </c>
      <c r="D7" s="224"/>
      <c r="E7" s="224"/>
      <c r="F7" s="224"/>
      <c r="G7" s="224"/>
      <c r="H7" s="224"/>
      <c r="I7" s="224"/>
      <c r="J7" s="225"/>
    </row>
    <row r="8" customFormat="false" ht="15.6" hidden="false" customHeight="false" outlineLevel="0" collapsed="false">
      <c r="I8" s="226" t="s">
        <v>86</v>
      </c>
      <c r="J8" s="226"/>
    </row>
    <row r="9" customFormat="false" ht="81.75" hidden="false" customHeight="true" outlineLevel="0" collapsed="false">
      <c r="A9" s="227" t="s">
        <v>319</v>
      </c>
      <c r="B9" s="227" t="s">
        <v>110</v>
      </c>
      <c r="C9" s="227" t="s">
        <v>111</v>
      </c>
      <c r="D9" s="227" t="s">
        <v>112</v>
      </c>
      <c r="E9" s="228" t="s">
        <v>352</v>
      </c>
      <c r="F9" s="228" t="s">
        <v>353</v>
      </c>
      <c r="G9" s="228" t="s">
        <v>9</v>
      </c>
      <c r="H9" s="229" t="s">
        <v>10</v>
      </c>
      <c r="I9" s="229" t="s">
        <v>11</v>
      </c>
      <c r="J9" s="229"/>
    </row>
    <row r="10" customFormat="false" ht="49.95" hidden="false" customHeight="true" outlineLevel="0" collapsed="false">
      <c r="A10" s="227"/>
      <c r="B10" s="227"/>
      <c r="C10" s="227"/>
      <c r="D10" s="227"/>
      <c r="E10" s="228"/>
      <c r="F10" s="228"/>
      <c r="G10" s="228"/>
      <c r="H10" s="229"/>
      <c r="I10" s="228" t="s">
        <v>12</v>
      </c>
      <c r="J10" s="229" t="s">
        <v>118</v>
      </c>
    </row>
    <row r="11" customFormat="false" ht="34.5" hidden="false" customHeight="true" outlineLevel="0" collapsed="false">
      <c r="A11" s="230"/>
      <c r="B11" s="231" t="s">
        <v>326</v>
      </c>
      <c r="C11" s="232" t="s">
        <v>354</v>
      </c>
      <c r="D11" s="232"/>
      <c r="E11" s="233"/>
      <c r="F11" s="233"/>
      <c r="G11" s="234" t="n">
        <f aca="false">SUM(G12:G31)</f>
        <v>25391330</v>
      </c>
      <c r="H11" s="234" t="n">
        <f aca="false">SUM(H12:H31)</f>
        <v>14251580</v>
      </c>
      <c r="I11" s="234" t="n">
        <f aca="false">SUM(I12:I31)</f>
        <v>11139750</v>
      </c>
      <c r="J11" s="234" t="n">
        <f aca="false">SUM(J12:J31)</f>
        <v>9536750</v>
      </c>
    </row>
    <row r="12" customFormat="false" ht="77.4" hidden="false" customHeight="true" outlineLevel="0" collapsed="false">
      <c r="A12" s="235" t="s">
        <v>129</v>
      </c>
      <c r="B12" s="236" t="s">
        <v>130</v>
      </c>
      <c r="C12" s="237" t="s">
        <v>131</v>
      </c>
      <c r="D12" s="238" t="s">
        <v>132</v>
      </c>
      <c r="E12" s="239" t="s">
        <v>355</v>
      </c>
      <c r="F12" s="239" t="s">
        <v>356</v>
      </c>
      <c r="G12" s="240" t="n">
        <f aca="false">H12+I12</f>
        <v>50000</v>
      </c>
      <c r="H12" s="240"/>
      <c r="I12" s="241" t="n">
        <v>50000</v>
      </c>
      <c r="J12" s="242" t="n">
        <v>50000</v>
      </c>
      <c r="K12" s="243"/>
    </row>
    <row r="13" customFormat="false" ht="69" hidden="false" customHeight="true" outlineLevel="0" collapsed="false">
      <c r="A13" s="235" t="s">
        <v>136</v>
      </c>
      <c r="B13" s="236" t="n">
        <v>2111</v>
      </c>
      <c r="C13" s="237" t="s">
        <v>357</v>
      </c>
      <c r="D13" s="238" t="s">
        <v>138</v>
      </c>
      <c r="E13" s="239" t="s">
        <v>355</v>
      </c>
      <c r="F13" s="239" t="s">
        <v>356</v>
      </c>
      <c r="G13" s="240" t="n">
        <f aca="false">H13+I13</f>
        <v>2244000</v>
      </c>
      <c r="H13" s="240" t="n">
        <v>1544000</v>
      </c>
      <c r="I13" s="241" t="n">
        <v>700000</v>
      </c>
      <c r="J13" s="242" t="n">
        <v>700000</v>
      </c>
      <c r="K13" s="243"/>
    </row>
    <row r="14" customFormat="false" ht="64.95" hidden="false" customHeight="true" outlineLevel="0" collapsed="false">
      <c r="A14" s="235" t="s">
        <v>139</v>
      </c>
      <c r="B14" s="236" t="n">
        <v>2152</v>
      </c>
      <c r="C14" s="237" t="s">
        <v>140</v>
      </c>
      <c r="D14" s="238" t="s">
        <v>141</v>
      </c>
      <c r="E14" s="239" t="s">
        <v>355</v>
      </c>
      <c r="F14" s="239" t="s">
        <v>356</v>
      </c>
      <c r="G14" s="240" t="n">
        <f aca="false">H14+I14</f>
        <v>460000</v>
      </c>
      <c r="H14" s="240" t="n">
        <v>460000</v>
      </c>
      <c r="I14" s="241"/>
      <c r="J14" s="242"/>
      <c r="K14" s="243"/>
    </row>
    <row r="15" customFormat="false" ht="64.95" hidden="false" customHeight="true" outlineLevel="0" collapsed="false">
      <c r="A15" s="235" t="s">
        <v>144</v>
      </c>
      <c r="B15" s="236" t="n">
        <v>3032</v>
      </c>
      <c r="C15" s="237" t="n">
        <v>1070</v>
      </c>
      <c r="D15" s="238" t="s">
        <v>145</v>
      </c>
      <c r="E15" s="239" t="s">
        <v>355</v>
      </c>
      <c r="F15" s="239" t="s">
        <v>356</v>
      </c>
      <c r="G15" s="240" t="n">
        <f aca="false">H15+I15</f>
        <v>14850</v>
      </c>
      <c r="H15" s="240" t="n">
        <v>14850</v>
      </c>
      <c r="I15" s="241"/>
      <c r="J15" s="242"/>
      <c r="K15" s="243"/>
    </row>
    <row r="16" customFormat="false" ht="65.4" hidden="false" customHeight="true" outlineLevel="0" collapsed="false">
      <c r="A16" s="235" t="s">
        <v>146</v>
      </c>
      <c r="B16" s="236" t="n">
        <v>3035</v>
      </c>
      <c r="C16" s="237" t="n">
        <v>1070</v>
      </c>
      <c r="D16" s="238" t="s">
        <v>147</v>
      </c>
      <c r="E16" s="239" t="s">
        <v>355</v>
      </c>
      <c r="F16" s="239" t="s">
        <v>356</v>
      </c>
      <c r="G16" s="240" t="n">
        <f aca="false">H16+I16</f>
        <v>3000</v>
      </c>
      <c r="H16" s="240" t="n">
        <v>3000</v>
      </c>
      <c r="I16" s="241"/>
      <c r="J16" s="242"/>
      <c r="K16" s="243"/>
    </row>
    <row r="17" customFormat="false" ht="63" hidden="false" customHeight="false" outlineLevel="0" collapsed="false">
      <c r="A17" s="235" t="s">
        <v>148</v>
      </c>
      <c r="B17" s="236" t="n">
        <v>3104</v>
      </c>
      <c r="C17" s="237" t="n">
        <v>1020</v>
      </c>
      <c r="D17" s="238" t="s">
        <v>149</v>
      </c>
      <c r="E17" s="239" t="s">
        <v>355</v>
      </c>
      <c r="F17" s="239" t="s">
        <v>356</v>
      </c>
      <c r="G17" s="240" t="n">
        <f aca="false">H17+I17</f>
        <v>98350</v>
      </c>
      <c r="H17" s="240" t="n">
        <v>61600</v>
      </c>
      <c r="I17" s="241" t="n">
        <v>36750</v>
      </c>
      <c r="J17" s="242" t="n">
        <v>36750</v>
      </c>
      <c r="K17" s="243"/>
    </row>
    <row r="18" customFormat="false" ht="84.75" hidden="false" customHeight="true" outlineLevel="0" collapsed="false">
      <c r="A18" s="235" t="s">
        <v>150</v>
      </c>
      <c r="B18" s="236" t="n">
        <v>3140</v>
      </c>
      <c r="C18" s="237" t="n">
        <v>1040</v>
      </c>
      <c r="D18" s="238" t="s">
        <v>151</v>
      </c>
      <c r="E18" s="239" t="s">
        <v>355</v>
      </c>
      <c r="F18" s="239" t="s">
        <v>356</v>
      </c>
      <c r="G18" s="240" t="n">
        <f aca="false">H18+I18</f>
        <v>165000</v>
      </c>
      <c r="H18" s="240" t="n">
        <v>165000</v>
      </c>
      <c r="I18" s="241"/>
      <c r="J18" s="242"/>
      <c r="K18" s="243"/>
    </row>
    <row r="19" customFormat="false" ht="54.6" hidden="false" customHeight="true" outlineLevel="0" collapsed="false">
      <c r="A19" s="235" t="s">
        <v>152</v>
      </c>
      <c r="B19" s="236" t="n">
        <v>3210</v>
      </c>
      <c r="C19" s="237" t="n">
        <v>1050</v>
      </c>
      <c r="D19" s="238" t="s">
        <v>153</v>
      </c>
      <c r="E19" s="239" t="s">
        <v>355</v>
      </c>
      <c r="F19" s="239" t="s">
        <v>356</v>
      </c>
      <c r="G19" s="240" t="n">
        <f aca="false">H19+I19</f>
        <v>33000</v>
      </c>
      <c r="H19" s="240" t="n">
        <v>33000</v>
      </c>
      <c r="I19" s="241"/>
      <c r="J19" s="242"/>
      <c r="K19" s="243"/>
    </row>
    <row r="20" customFormat="false" ht="60.6" hidden="false" customHeight="true" outlineLevel="0" collapsed="false">
      <c r="A20" s="235" t="s">
        <v>154</v>
      </c>
      <c r="B20" s="236" t="n">
        <v>3242</v>
      </c>
      <c r="C20" s="237" t="n">
        <v>1090</v>
      </c>
      <c r="D20" s="238" t="s">
        <v>155</v>
      </c>
      <c r="E20" s="239" t="s">
        <v>355</v>
      </c>
      <c r="F20" s="239" t="s">
        <v>356</v>
      </c>
      <c r="G20" s="240" t="n">
        <f aca="false">H20+I20</f>
        <v>931200</v>
      </c>
      <c r="H20" s="240" t="n">
        <v>931200</v>
      </c>
      <c r="I20" s="241"/>
      <c r="J20" s="242"/>
      <c r="K20" s="243"/>
    </row>
    <row r="21" customFormat="false" ht="74.4" hidden="false" customHeight="true" outlineLevel="0" collapsed="false">
      <c r="A21" s="235" t="s">
        <v>166</v>
      </c>
      <c r="B21" s="236" t="n">
        <v>6020</v>
      </c>
      <c r="C21" s="239" t="s">
        <v>167</v>
      </c>
      <c r="D21" s="244" t="s">
        <v>168</v>
      </c>
      <c r="E21" s="239" t="s">
        <v>355</v>
      </c>
      <c r="F21" s="239" t="s">
        <v>356</v>
      </c>
      <c r="G21" s="240" t="n">
        <f aca="false">H21+I21</f>
        <v>1000000</v>
      </c>
      <c r="H21" s="241" t="n">
        <v>1000000</v>
      </c>
      <c r="I21" s="241"/>
      <c r="J21" s="242"/>
      <c r="K21" s="245"/>
    </row>
    <row r="22" customFormat="false" ht="43.95" hidden="false" customHeight="true" outlineLevel="0" collapsed="false">
      <c r="A22" s="235" t="s">
        <v>169</v>
      </c>
      <c r="B22" s="236" t="n">
        <v>6030</v>
      </c>
      <c r="C22" s="236" t="s">
        <v>167</v>
      </c>
      <c r="D22" s="244" t="s">
        <v>170</v>
      </c>
      <c r="E22" s="239" t="s">
        <v>355</v>
      </c>
      <c r="F22" s="239" t="s">
        <v>356</v>
      </c>
      <c r="G22" s="240" t="n">
        <f aca="false">H22+I22</f>
        <v>6752000</v>
      </c>
      <c r="H22" s="241" t="n">
        <v>6052000</v>
      </c>
      <c r="I22" s="241" t="n">
        <v>700000</v>
      </c>
      <c r="J22" s="242" t="n">
        <v>700000</v>
      </c>
      <c r="K22" s="245"/>
    </row>
    <row r="23" customFormat="false" ht="68.4" hidden="false" customHeight="true" outlineLevel="0" collapsed="false">
      <c r="A23" s="235" t="s">
        <v>176</v>
      </c>
      <c r="B23" s="236" t="n">
        <v>7130</v>
      </c>
      <c r="C23" s="236" t="s">
        <v>177</v>
      </c>
      <c r="D23" s="244" t="s">
        <v>178</v>
      </c>
      <c r="E23" s="239" t="s">
        <v>355</v>
      </c>
      <c r="F23" s="239" t="s">
        <v>356</v>
      </c>
      <c r="G23" s="240" t="n">
        <f aca="false">H23+I23</f>
        <v>110000</v>
      </c>
      <c r="H23" s="241" t="n">
        <v>110000</v>
      </c>
      <c r="I23" s="241"/>
      <c r="J23" s="242"/>
      <c r="K23" s="245"/>
    </row>
    <row r="24" customFormat="false" ht="68.4" hidden="false" customHeight="true" outlineLevel="0" collapsed="false">
      <c r="A24" s="235" t="s">
        <v>181</v>
      </c>
      <c r="B24" s="236" t="n">
        <v>7350</v>
      </c>
      <c r="C24" s="236" t="s">
        <v>182</v>
      </c>
      <c r="D24" s="244" t="s">
        <v>183</v>
      </c>
      <c r="E24" s="239" t="s">
        <v>355</v>
      </c>
      <c r="F24" s="239" t="s">
        <v>356</v>
      </c>
      <c r="G24" s="240" t="n">
        <f aca="false">H24+I24</f>
        <v>50000</v>
      </c>
      <c r="H24" s="241"/>
      <c r="I24" s="241" t="n">
        <v>50000</v>
      </c>
      <c r="J24" s="242" t="n">
        <v>50000</v>
      </c>
      <c r="K24" s="245"/>
    </row>
    <row r="25" customFormat="false" ht="60.6" hidden="false" customHeight="true" outlineLevel="0" collapsed="false">
      <c r="A25" s="235" t="s">
        <v>184</v>
      </c>
      <c r="B25" s="236" t="n">
        <v>7351</v>
      </c>
      <c r="C25" s="236" t="s">
        <v>182</v>
      </c>
      <c r="D25" s="244" t="s">
        <v>185</v>
      </c>
      <c r="E25" s="239" t="s">
        <v>355</v>
      </c>
      <c r="F25" s="239" t="s">
        <v>356</v>
      </c>
      <c r="G25" s="240" t="n">
        <f aca="false">H25+I25</f>
        <v>3500000</v>
      </c>
      <c r="H25" s="241"/>
      <c r="I25" s="241" t="n">
        <v>3500000</v>
      </c>
      <c r="J25" s="242" t="n">
        <v>3500000</v>
      </c>
      <c r="K25" s="245"/>
    </row>
    <row r="26" customFormat="false" ht="57.6" hidden="false" customHeight="true" outlineLevel="0" collapsed="false">
      <c r="A26" s="235" t="s">
        <v>188</v>
      </c>
      <c r="B26" s="236" t="n">
        <v>7461</v>
      </c>
      <c r="C26" s="246" t="s">
        <v>189</v>
      </c>
      <c r="D26" s="244" t="s">
        <v>190</v>
      </c>
      <c r="E26" s="239" t="s">
        <v>355</v>
      </c>
      <c r="F26" s="239" t="s">
        <v>356</v>
      </c>
      <c r="G26" s="240" t="n">
        <f aca="false">H26+I26</f>
        <v>8000000</v>
      </c>
      <c r="H26" s="241" t="n">
        <v>3500000</v>
      </c>
      <c r="I26" s="247" t="n">
        <v>4500000</v>
      </c>
      <c r="J26" s="242" t="n">
        <v>4500000</v>
      </c>
      <c r="K26" s="245"/>
    </row>
    <row r="27" customFormat="false" ht="57.6" hidden="false" customHeight="true" outlineLevel="0" collapsed="false">
      <c r="A27" s="235" t="s">
        <v>194</v>
      </c>
      <c r="B27" s="236" t="n">
        <v>7680</v>
      </c>
      <c r="C27" s="246" t="s">
        <v>195</v>
      </c>
      <c r="D27" s="244" t="s">
        <v>196</v>
      </c>
      <c r="E27" s="239" t="s">
        <v>355</v>
      </c>
      <c r="F27" s="239" t="s">
        <v>356</v>
      </c>
      <c r="G27" s="240" t="n">
        <f aca="false">H27+I27</f>
        <v>40000</v>
      </c>
      <c r="H27" s="241" t="n">
        <v>40000</v>
      </c>
      <c r="I27" s="247"/>
      <c r="J27" s="242"/>
      <c r="K27" s="245"/>
    </row>
    <row r="28" customFormat="false" ht="54" hidden="false" customHeight="true" outlineLevel="0" collapsed="false">
      <c r="A28" s="235" t="s">
        <v>200</v>
      </c>
      <c r="B28" s="236" t="n">
        <v>8130</v>
      </c>
      <c r="C28" s="246" t="s">
        <v>201</v>
      </c>
      <c r="D28" s="244" t="s">
        <v>202</v>
      </c>
      <c r="E28" s="239" t="s">
        <v>355</v>
      </c>
      <c r="F28" s="239" t="s">
        <v>356</v>
      </c>
      <c r="G28" s="240" t="n">
        <f aca="false">H28+I28</f>
        <v>176930</v>
      </c>
      <c r="H28" s="241" t="n">
        <v>176930</v>
      </c>
      <c r="I28" s="247"/>
      <c r="J28" s="242"/>
      <c r="K28" s="245"/>
    </row>
    <row r="29" customFormat="false" ht="54" hidden="false" customHeight="true" outlineLevel="0" collapsed="false">
      <c r="A29" s="235" t="s">
        <v>206</v>
      </c>
      <c r="B29" s="236" t="n">
        <v>8220</v>
      </c>
      <c r="C29" s="246" t="s">
        <v>207</v>
      </c>
      <c r="D29" s="244" t="s">
        <v>208</v>
      </c>
      <c r="E29" s="239"/>
      <c r="F29" s="239"/>
      <c r="G29" s="240" t="n">
        <f aca="false">H29+I29</f>
        <v>100000</v>
      </c>
      <c r="H29" s="241" t="n">
        <v>100000</v>
      </c>
      <c r="I29" s="247"/>
      <c r="J29" s="242"/>
      <c r="K29" s="245"/>
    </row>
    <row r="30" customFormat="false" ht="54" hidden="false" customHeight="true" outlineLevel="0" collapsed="false">
      <c r="A30" s="235" t="s">
        <v>209</v>
      </c>
      <c r="B30" s="236" t="n">
        <v>8230</v>
      </c>
      <c r="C30" s="246" t="s">
        <v>207</v>
      </c>
      <c r="D30" s="244" t="s">
        <v>210</v>
      </c>
      <c r="E30" s="239" t="s">
        <v>355</v>
      </c>
      <c r="F30" s="239" t="s">
        <v>356</v>
      </c>
      <c r="G30" s="240" t="n">
        <f aca="false">H30+I30</f>
        <v>60000</v>
      </c>
      <c r="H30" s="241" t="n">
        <v>60000</v>
      </c>
      <c r="I30" s="247"/>
      <c r="J30" s="242"/>
      <c r="K30" s="245"/>
    </row>
    <row r="31" customFormat="false" ht="42" hidden="false" customHeight="true" outlineLevel="0" collapsed="false">
      <c r="A31" s="235" t="s">
        <v>214</v>
      </c>
      <c r="B31" s="236" t="n">
        <v>8340</v>
      </c>
      <c r="C31" s="246" t="s">
        <v>215</v>
      </c>
      <c r="D31" s="244" t="s">
        <v>216</v>
      </c>
      <c r="E31" s="239" t="s">
        <v>355</v>
      </c>
      <c r="F31" s="239" t="s">
        <v>356</v>
      </c>
      <c r="G31" s="240" t="n">
        <f aca="false">H31+I31</f>
        <v>1603000</v>
      </c>
      <c r="H31" s="241"/>
      <c r="I31" s="247" t="n">
        <v>1603000</v>
      </c>
      <c r="J31" s="242"/>
      <c r="K31" s="245"/>
    </row>
    <row r="32" customFormat="false" ht="42" hidden="false" customHeight="true" outlineLevel="0" collapsed="false">
      <c r="A32" s="230"/>
      <c r="B32" s="231" t="s">
        <v>340</v>
      </c>
      <c r="C32" s="232" t="s">
        <v>218</v>
      </c>
      <c r="D32" s="232"/>
      <c r="E32" s="233"/>
      <c r="F32" s="233"/>
      <c r="G32" s="234" t="n">
        <f aca="false">SUM(G33:G51)</f>
        <v>12428090</v>
      </c>
      <c r="H32" s="234" t="n">
        <f aca="false">SUM(H33:H51)</f>
        <v>10548440</v>
      </c>
      <c r="I32" s="234" t="n">
        <f aca="false">SUM(I33:I51)</f>
        <v>1879650</v>
      </c>
      <c r="J32" s="234" t="n">
        <f aca="false">SUM(J33:J51)</f>
        <v>500000</v>
      </c>
    </row>
    <row r="33" s="248" customFormat="true" ht="72.6" hidden="true" customHeight="true" outlineLevel="0" collapsed="false">
      <c r="A33" s="235" t="s">
        <v>221</v>
      </c>
      <c r="B33" s="236" t="s">
        <v>222</v>
      </c>
      <c r="C33" s="246" t="s">
        <v>131</v>
      </c>
      <c r="D33" s="244" t="s">
        <v>223</v>
      </c>
      <c r="E33" s="239" t="s">
        <v>355</v>
      </c>
      <c r="F33" s="239" t="s">
        <v>356</v>
      </c>
      <c r="G33" s="240" t="n">
        <f aca="false">H33+I33</f>
        <v>0</v>
      </c>
      <c r="H33" s="241"/>
      <c r="I33" s="247"/>
      <c r="J33" s="241"/>
    </row>
    <row r="34" s="248" customFormat="true" ht="56.4" hidden="false" customHeight="true" outlineLevel="0" collapsed="false">
      <c r="A34" s="235" t="s">
        <v>227</v>
      </c>
      <c r="B34" s="236" t="n">
        <v>1010</v>
      </c>
      <c r="C34" s="246" t="s">
        <v>228</v>
      </c>
      <c r="D34" s="244" t="s">
        <v>229</v>
      </c>
      <c r="E34" s="239" t="s">
        <v>358</v>
      </c>
      <c r="F34" s="239" t="s">
        <v>359</v>
      </c>
      <c r="G34" s="240" t="n">
        <f aca="false">H34+I34</f>
        <v>2065400</v>
      </c>
      <c r="H34" s="241" t="n">
        <v>1618400</v>
      </c>
      <c r="I34" s="247" t="n">
        <v>447000</v>
      </c>
      <c r="J34" s="241"/>
    </row>
    <row r="35" s="248" customFormat="true" ht="47.4" hidden="false" customHeight="false" outlineLevel="0" collapsed="false">
      <c r="A35" s="235" t="s">
        <v>230</v>
      </c>
      <c r="B35" s="236" t="n">
        <v>1021</v>
      </c>
      <c r="C35" s="246" t="s">
        <v>231</v>
      </c>
      <c r="D35" s="244" t="s">
        <v>232</v>
      </c>
      <c r="E35" s="239" t="s">
        <v>358</v>
      </c>
      <c r="F35" s="239" t="s">
        <v>359</v>
      </c>
      <c r="G35" s="240" t="n">
        <f aca="false">H35+I35</f>
        <v>7999200</v>
      </c>
      <c r="H35" s="241" t="n">
        <v>6766550</v>
      </c>
      <c r="I35" s="247" t="n">
        <v>1232650</v>
      </c>
      <c r="J35" s="241" t="n">
        <v>300000</v>
      </c>
    </row>
    <row r="36" s="248" customFormat="true" ht="38.4" hidden="false" customHeight="true" outlineLevel="0" collapsed="false">
      <c r="A36" s="235" t="s">
        <v>234</v>
      </c>
      <c r="B36" s="236" t="n">
        <v>1080</v>
      </c>
      <c r="C36" s="246" t="s">
        <v>235</v>
      </c>
      <c r="D36" s="244" t="s">
        <v>236</v>
      </c>
      <c r="E36" s="239" t="s">
        <v>355</v>
      </c>
      <c r="F36" s="239" t="s">
        <v>356</v>
      </c>
      <c r="G36" s="240" t="n">
        <f aca="false">H36+I36</f>
        <v>250080</v>
      </c>
      <c r="H36" s="241" t="n">
        <v>150080</v>
      </c>
      <c r="I36" s="247" t="n">
        <v>100000</v>
      </c>
      <c r="J36" s="241" t="n">
        <v>100000</v>
      </c>
    </row>
    <row r="37" s="248" customFormat="true" ht="45" hidden="false" customHeight="true" outlineLevel="0" collapsed="false">
      <c r="A37" s="235" t="s">
        <v>237</v>
      </c>
      <c r="B37" s="236" t="n">
        <v>1141</v>
      </c>
      <c r="C37" s="246" t="s">
        <v>238</v>
      </c>
      <c r="D37" s="244" t="s">
        <v>239</v>
      </c>
      <c r="E37" s="239" t="s">
        <v>355</v>
      </c>
      <c r="F37" s="239" t="s">
        <v>356</v>
      </c>
      <c r="G37" s="240" t="n">
        <f aca="false">H37+I37</f>
        <v>120910</v>
      </c>
      <c r="H37" s="241" t="n">
        <v>120910</v>
      </c>
      <c r="I37" s="247"/>
      <c r="J37" s="241"/>
    </row>
    <row r="38" s="248" customFormat="true" ht="45" hidden="false" customHeight="true" outlineLevel="0" collapsed="false">
      <c r="A38" s="235" t="s">
        <v>240</v>
      </c>
      <c r="B38" s="236" t="n">
        <v>1142</v>
      </c>
      <c r="C38" s="246" t="s">
        <v>238</v>
      </c>
      <c r="D38" s="244" t="s">
        <v>241</v>
      </c>
      <c r="E38" s="239" t="s">
        <v>355</v>
      </c>
      <c r="F38" s="239" t="s">
        <v>356</v>
      </c>
      <c r="G38" s="240" t="n">
        <f aca="false">H38+I38</f>
        <v>100000</v>
      </c>
      <c r="H38" s="241" t="n">
        <v>100000</v>
      </c>
      <c r="I38" s="247"/>
      <c r="J38" s="241"/>
    </row>
    <row r="39" s="248" customFormat="true" ht="109.2" hidden="true" customHeight="true" outlineLevel="0" collapsed="false">
      <c r="A39" s="235" t="s">
        <v>343</v>
      </c>
      <c r="B39" s="236" t="n">
        <v>1181</v>
      </c>
      <c r="C39" s="246" t="s">
        <v>238</v>
      </c>
      <c r="D39" s="244" t="s">
        <v>344</v>
      </c>
      <c r="E39" s="239" t="s">
        <v>355</v>
      </c>
      <c r="F39" s="239" t="s">
        <v>356</v>
      </c>
      <c r="G39" s="240" t="n">
        <f aca="false">H39+I39</f>
        <v>0</v>
      </c>
      <c r="H39" s="241"/>
      <c r="I39" s="247"/>
      <c r="J39" s="241"/>
    </row>
    <row r="40" s="248" customFormat="true" ht="109.2" hidden="true" customHeight="true" outlineLevel="0" collapsed="false">
      <c r="A40" s="235" t="s">
        <v>345</v>
      </c>
      <c r="B40" s="236" t="n">
        <v>1182</v>
      </c>
      <c r="C40" s="246" t="s">
        <v>238</v>
      </c>
      <c r="D40" s="244" t="s">
        <v>346</v>
      </c>
      <c r="E40" s="239" t="s">
        <v>355</v>
      </c>
      <c r="F40" s="239" t="s">
        <v>356</v>
      </c>
      <c r="G40" s="240" t="n">
        <f aca="false">H40+I40</f>
        <v>0</v>
      </c>
      <c r="H40" s="241"/>
      <c r="I40" s="247"/>
      <c r="J40" s="241"/>
    </row>
    <row r="41" s="248" customFormat="true" ht="65.4" hidden="false" customHeight="true" outlineLevel="0" collapsed="false">
      <c r="A41" s="235" t="s">
        <v>242</v>
      </c>
      <c r="B41" s="236" t="n">
        <v>1151</v>
      </c>
      <c r="C41" s="246" t="s">
        <v>238</v>
      </c>
      <c r="D41" s="244" t="s">
        <v>243</v>
      </c>
      <c r="E41" s="239" t="s">
        <v>355</v>
      </c>
      <c r="F41" s="239" t="s">
        <v>356</v>
      </c>
      <c r="G41" s="240" t="n">
        <f aca="false">H41+I41</f>
        <v>25500</v>
      </c>
      <c r="H41" s="241" t="n">
        <v>25500</v>
      </c>
      <c r="I41" s="247"/>
      <c r="J41" s="241"/>
    </row>
    <row r="42" s="248" customFormat="true" ht="73.95" hidden="true" customHeight="true" outlineLevel="0" collapsed="false">
      <c r="A42" s="235" t="s">
        <v>244</v>
      </c>
      <c r="B42" s="236" t="n">
        <v>1152</v>
      </c>
      <c r="C42" s="246" t="s">
        <v>238</v>
      </c>
      <c r="D42" s="244" t="s">
        <v>245</v>
      </c>
      <c r="E42" s="239" t="s">
        <v>355</v>
      </c>
      <c r="F42" s="239" t="s">
        <v>356</v>
      </c>
      <c r="G42" s="240" t="n">
        <f aca="false">H42+I42</f>
        <v>0</v>
      </c>
      <c r="H42" s="241"/>
      <c r="I42" s="247"/>
      <c r="J42" s="241"/>
    </row>
    <row r="43" s="248" customFormat="true" ht="81" hidden="true" customHeight="true" outlineLevel="0" collapsed="false">
      <c r="A43" s="235" t="s">
        <v>246</v>
      </c>
      <c r="B43" s="236" t="n">
        <v>1200</v>
      </c>
      <c r="C43" s="246" t="s">
        <v>238</v>
      </c>
      <c r="D43" s="244" t="s">
        <v>247</v>
      </c>
      <c r="E43" s="239" t="s">
        <v>355</v>
      </c>
      <c r="F43" s="239" t="s">
        <v>356</v>
      </c>
      <c r="G43" s="240" t="n">
        <f aca="false">H43+I43</f>
        <v>0</v>
      </c>
      <c r="H43" s="241"/>
      <c r="I43" s="247"/>
      <c r="J43" s="241"/>
    </row>
    <row r="44" s="248" customFormat="true" ht="81.6" hidden="true" customHeight="true" outlineLevel="0" collapsed="false">
      <c r="A44" s="235" t="s">
        <v>347</v>
      </c>
      <c r="B44" s="236" t="n">
        <v>1210</v>
      </c>
      <c r="C44" s="246" t="s">
        <v>238</v>
      </c>
      <c r="D44" s="244" t="s">
        <v>348</v>
      </c>
      <c r="E44" s="239" t="s">
        <v>355</v>
      </c>
      <c r="F44" s="239" t="s">
        <v>356</v>
      </c>
      <c r="G44" s="240" t="n">
        <f aca="false">H44+I44</f>
        <v>0</v>
      </c>
      <c r="H44" s="241"/>
      <c r="I44" s="247"/>
      <c r="J44" s="241"/>
    </row>
    <row r="45" s="248" customFormat="true" ht="45.6" hidden="false" customHeight="true" outlineLevel="0" collapsed="false">
      <c r="A45" s="235" t="s">
        <v>249</v>
      </c>
      <c r="B45" s="236" t="n">
        <v>4030</v>
      </c>
      <c r="C45" s="246" t="s">
        <v>250</v>
      </c>
      <c r="D45" s="244" t="s">
        <v>251</v>
      </c>
      <c r="E45" s="239" t="s">
        <v>355</v>
      </c>
      <c r="F45" s="239" t="s">
        <v>356</v>
      </c>
      <c r="G45" s="240" t="n">
        <f aca="false">H45+I45</f>
        <v>130000</v>
      </c>
      <c r="H45" s="241" t="n">
        <v>130000</v>
      </c>
      <c r="I45" s="247"/>
      <c r="J45" s="241"/>
    </row>
    <row r="46" s="248" customFormat="true" ht="81.6" hidden="false" customHeight="true" outlineLevel="0" collapsed="false">
      <c r="A46" s="235" t="s">
        <v>252</v>
      </c>
      <c r="B46" s="236" t="n">
        <v>4060</v>
      </c>
      <c r="C46" s="246" t="s">
        <v>159</v>
      </c>
      <c r="D46" s="244" t="s">
        <v>160</v>
      </c>
      <c r="E46" s="239" t="s">
        <v>355</v>
      </c>
      <c r="F46" s="239" t="s">
        <v>356</v>
      </c>
      <c r="G46" s="240" t="n">
        <f aca="false">H46+I46</f>
        <v>947000</v>
      </c>
      <c r="H46" s="241" t="n">
        <v>847000</v>
      </c>
      <c r="I46" s="247" t="n">
        <v>100000</v>
      </c>
      <c r="J46" s="241" t="n">
        <v>100000</v>
      </c>
    </row>
    <row r="47" s="248" customFormat="true" ht="81.6" hidden="false" customHeight="true" outlineLevel="0" collapsed="false">
      <c r="A47" s="235" t="s">
        <v>253</v>
      </c>
      <c r="B47" s="236" t="n">
        <v>4082</v>
      </c>
      <c r="C47" s="246" t="s">
        <v>162</v>
      </c>
      <c r="D47" s="244" t="s">
        <v>163</v>
      </c>
      <c r="E47" s="239" t="s">
        <v>355</v>
      </c>
      <c r="F47" s="239" t="s">
        <v>356</v>
      </c>
      <c r="G47" s="240" t="n">
        <f aca="false">H47+I47</f>
        <v>100000</v>
      </c>
      <c r="H47" s="241" t="n">
        <v>100000</v>
      </c>
      <c r="I47" s="247"/>
      <c r="J47" s="241"/>
    </row>
    <row r="48" s="248" customFormat="true" ht="81.6" hidden="false" customHeight="true" outlineLevel="0" collapsed="false">
      <c r="A48" s="235" t="s">
        <v>256</v>
      </c>
      <c r="B48" s="236" t="n">
        <v>5011</v>
      </c>
      <c r="C48" s="246" t="s">
        <v>257</v>
      </c>
      <c r="D48" s="244" t="s">
        <v>258</v>
      </c>
      <c r="E48" s="239" t="s">
        <v>355</v>
      </c>
      <c r="F48" s="239" t="s">
        <v>356</v>
      </c>
      <c r="G48" s="240" t="n">
        <f aca="false">H48+I48</f>
        <v>630000</v>
      </c>
      <c r="H48" s="241" t="n">
        <v>630000</v>
      </c>
      <c r="I48" s="247"/>
      <c r="J48" s="241"/>
    </row>
    <row r="49" s="248" customFormat="true" ht="81.6" hidden="false" customHeight="true" outlineLevel="0" collapsed="false">
      <c r="A49" s="235" t="s">
        <v>259</v>
      </c>
      <c r="B49" s="236" t="n">
        <v>5012</v>
      </c>
      <c r="C49" s="246" t="s">
        <v>257</v>
      </c>
      <c r="D49" s="244" t="s">
        <v>260</v>
      </c>
      <c r="E49" s="239" t="s">
        <v>355</v>
      </c>
      <c r="F49" s="239" t="s">
        <v>356</v>
      </c>
      <c r="G49" s="240" t="n">
        <f aca="false">H49+I49</f>
        <v>10000</v>
      </c>
      <c r="H49" s="241" t="n">
        <v>10000</v>
      </c>
      <c r="I49" s="247"/>
      <c r="J49" s="241"/>
    </row>
    <row r="50" s="248" customFormat="true" ht="106.2" hidden="false" customHeight="true" outlineLevel="0" collapsed="false">
      <c r="A50" s="235" t="s">
        <v>261</v>
      </c>
      <c r="B50" s="236" t="n">
        <v>5061</v>
      </c>
      <c r="C50" s="246" t="s">
        <v>257</v>
      </c>
      <c r="D50" s="244" t="s">
        <v>360</v>
      </c>
      <c r="E50" s="239" t="s">
        <v>355</v>
      </c>
      <c r="F50" s="239" t="s">
        <v>356</v>
      </c>
      <c r="G50" s="240" t="n">
        <f aca="false">H50+I50</f>
        <v>50000</v>
      </c>
      <c r="H50" s="241" t="n">
        <v>50000</v>
      </c>
      <c r="I50" s="247"/>
      <c r="J50" s="241"/>
    </row>
    <row r="51" s="248" customFormat="true" ht="59.4" hidden="true" customHeight="true" outlineLevel="0" collapsed="false">
      <c r="A51" s="235" t="s">
        <v>264</v>
      </c>
      <c r="B51" s="236" t="n">
        <v>7321</v>
      </c>
      <c r="C51" s="246" t="s">
        <v>182</v>
      </c>
      <c r="D51" s="244" t="s">
        <v>265</v>
      </c>
      <c r="E51" s="239" t="s">
        <v>355</v>
      </c>
      <c r="F51" s="239" t="s">
        <v>356</v>
      </c>
      <c r="G51" s="240" t="n">
        <f aca="false">H51+I51</f>
        <v>0</v>
      </c>
      <c r="H51" s="241"/>
      <c r="I51" s="247"/>
      <c r="J51" s="241"/>
    </row>
    <row r="52" s="251" customFormat="true" ht="67.2" hidden="false" customHeight="true" outlineLevel="0" collapsed="false">
      <c r="A52" s="230"/>
      <c r="B52" s="231" t="n">
        <v>37</v>
      </c>
      <c r="C52" s="249" t="s">
        <v>361</v>
      </c>
      <c r="D52" s="249"/>
      <c r="E52" s="249"/>
      <c r="F52" s="231"/>
      <c r="G52" s="234" t="n">
        <f aca="false">SUM(G53:G57)</f>
        <v>3284940</v>
      </c>
      <c r="H52" s="234" t="n">
        <f aca="false">SUM(H53:H57)</f>
        <v>3284940</v>
      </c>
      <c r="I52" s="234" t="n">
        <f aca="false">SUM(I53:I57)</f>
        <v>0</v>
      </c>
      <c r="J52" s="234" t="n">
        <f aca="false">SUM(J53:J57)</f>
        <v>0</v>
      </c>
      <c r="K52" s="250"/>
    </row>
    <row r="53" s="254" customFormat="true" ht="43.2" hidden="false" customHeight="true" outlineLevel="0" collapsed="false">
      <c r="A53" s="235" t="n">
        <v>3718710</v>
      </c>
      <c r="B53" s="236" t="n">
        <v>8710</v>
      </c>
      <c r="C53" s="246" t="s">
        <v>268</v>
      </c>
      <c r="D53" s="244" t="s">
        <v>269</v>
      </c>
      <c r="E53" s="239" t="s">
        <v>355</v>
      </c>
      <c r="F53" s="239" t="s">
        <v>356</v>
      </c>
      <c r="G53" s="240" t="n">
        <f aca="false">H53+I53</f>
        <v>700000</v>
      </c>
      <c r="H53" s="252" t="n">
        <v>700000</v>
      </c>
      <c r="I53" s="252"/>
      <c r="J53" s="252"/>
      <c r="K53" s="253"/>
    </row>
    <row r="54" s="254" customFormat="true" ht="43.2" hidden="false" customHeight="true" outlineLevel="0" collapsed="false">
      <c r="A54" s="235" t="n">
        <v>3719770</v>
      </c>
      <c r="B54" s="236" t="n">
        <v>9770</v>
      </c>
      <c r="C54" s="246" t="s">
        <v>271</v>
      </c>
      <c r="D54" s="244" t="s">
        <v>273</v>
      </c>
      <c r="E54" s="239" t="s">
        <v>355</v>
      </c>
      <c r="F54" s="239" t="s">
        <v>356</v>
      </c>
      <c r="G54" s="240" t="n">
        <f aca="false">H54+I54</f>
        <v>2584940</v>
      </c>
      <c r="H54" s="252" t="n">
        <v>2584940</v>
      </c>
      <c r="I54" s="252"/>
      <c r="J54" s="255"/>
      <c r="K54" s="253"/>
    </row>
    <row r="55" s="254" customFormat="true" ht="99.6" hidden="true" customHeight="true" outlineLevel="0" collapsed="false">
      <c r="A55" s="235" t="n">
        <v>3719430</v>
      </c>
      <c r="B55" s="236" t="n">
        <v>9430</v>
      </c>
      <c r="C55" s="246" t="s">
        <v>271</v>
      </c>
      <c r="D55" s="244" t="s">
        <v>362</v>
      </c>
      <c r="E55" s="239" t="s">
        <v>355</v>
      </c>
      <c r="F55" s="239" t="s">
        <v>356</v>
      </c>
      <c r="G55" s="240" t="n">
        <f aca="false">H55+I55</f>
        <v>0</v>
      </c>
      <c r="H55" s="252"/>
      <c r="I55" s="252"/>
      <c r="J55" s="255"/>
      <c r="K55" s="253"/>
    </row>
    <row r="56" s="254" customFormat="true" ht="75.6" hidden="true" customHeight="true" outlineLevel="0" collapsed="false">
      <c r="A56" s="235" t="n">
        <v>3719800</v>
      </c>
      <c r="B56" s="236" t="n">
        <v>9800</v>
      </c>
      <c r="C56" s="246" t="s">
        <v>271</v>
      </c>
      <c r="D56" s="244" t="s">
        <v>295</v>
      </c>
      <c r="E56" s="239" t="s">
        <v>363</v>
      </c>
      <c r="F56" s="239" t="s">
        <v>364</v>
      </c>
      <c r="G56" s="240" t="n">
        <f aca="false">H56+I56</f>
        <v>0</v>
      </c>
      <c r="H56" s="252"/>
      <c r="I56" s="252"/>
      <c r="J56" s="255"/>
      <c r="K56" s="253"/>
    </row>
    <row r="57" s="251" customFormat="true" ht="86.4" hidden="true" customHeight="true" outlineLevel="0" collapsed="false">
      <c r="A57" s="235" t="n">
        <v>3719800</v>
      </c>
      <c r="B57" s="236" t="n">
        <v>9800</v>
      </c>
      <c r="C57" s="246" t="s">
        <v>271</v>
      </c>
      <c r="D57" s="244" t="s">
        <v>295</v>
      </c>
      <c r="E57" s="239" t="s">
        <v>365</v>
      </c>
      <c r="F57" s="239" t="s">
        <v>366</v>
      </c>
      <c r="G57" s="240" t="n">
        <f aca="false">H57+I57</f>
        <v>0</v>
      </c>
      <c r="H57" s="252"/>
      <c r="I57" s="241"/>
      <c r="J57" s="256"/>
      <c r="K57" s="250"/>
    </row>
    <row r="58" s="251" customFormat="true" ht="80.4" hidden="false" customHeight="true" outlineLevel="0" collapsed="false">
      <c r="A58" s="257"/>
      <c r="B58" s="258"/>
      <c r="C58" s="259" t="s">
        <v>9</v>
      </c>
      <c r="D58" s="258"/>
      <c r="E58" s="260"/>
      <c r="F58" s="260"/>
      <c r="G58" s="234" t="n">
        <f aca="false">G52+G32+G11</f>
        <v>41104360</v>
      </c>
      <c r="H58" s="234" t="n">
        <f aca="false">H52+H32+H11</f>
        <v>28084960</v>
      </c>
      <c r="I58" s="234" t="n">
        <f aca="false">I52+I32+I11</f>
        <v>13019400</v>
      </c>
      <c r="J58" s="234" t="n">
        <f aca="false">J52+J32+J11</f>
        <v>10036750</v>
      </c>
    </row>
    <row r="59" customFormat="false" ht="88.2" hidden="false" customHeight="true" outlineLevel="0" collapsed="false">
      <c r="A59" s="251"/>
      <c r="B59" s="261" t="s">
        <v>367</v>
      </c>
      <c r="C59" s="261"/>
      <c r="D59" s="261"/>
      <c r="E59" s="261" t="s">
        <v>82</v>
      </c>
      <c r="F59" s="261"/>
      <c r="G59" s="261"/>
      <c r="H59" s="262"/>
      <c r="I59" s="263"/>
      <c r="J59" s="263"/>
    </row>
    <row r="61" customFormat="false" ht="15" hidden="false" customHeight="false" outlineLevel="0" collapsed="false">
      <c r="H61" s="264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2:E52"/>
    <mergeCell ref="B59:C59"/>
    <mergeCell ref="E59:G59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12-09T13:09:34Z</cp:lastPrinted>
  <dcterms:modified xsi:type="dcterms:W3CDTF">2021-12-09T13:29:12Z</dcterms:modified>
  <cp:revision>0</cp:revision>
  <dc:subject/>
  <dc:title/>
</cp:coreProperties>
</file>