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65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09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23 серпня 2019 року  № 533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.ч.</t>
  </si>
  <si>
    <t xml:space="preserve">на підвищення кваліфікації педагогічних працівників (видатки споживання)</t>
  </si>
  <si>
    <t xml:space="preserve">Інші субвенції з місцевого бюджету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державного бюджету місцевим бюджетам на здійснення природоохоронних заходів на об`єктах комунальної власності (придбання сміттєвоза HIDRO-MAK на шасі FORD CARGO 1833 DC (EURO-5) для комунального підприємства "ВеликоШпанівське" Шпанівської сільської ради)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сільського бюджету</t>
  </si>
  <si>
    <t xml:space="preserve">інші субвенції з обласного бюджету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для КЗ "Рівненський обласний центр комплексної реабілітації інвалідів"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на оснащення 11 додаткових місць у дошкільному підрозділі ОЗ "Шпанівський ліцей Шпанівської сільської ради Рівненського району Рівненської області"</t>
  </si>
  <si>
    <t xml:space="preserve">для облаштування вузлів обліку газу засобами дистанційної передачі даних Великоолексинського ліцею та Великожитинського ліцею</t>
  </si>
  <si>
    <t xml:space="preserve">на виконання районної програми "Національний план дій з реалізації Крнвенції про права інвалідів" для пільгового забезпечення ліками хворих інвалідів (муковісцидоз)</t>
  </si>
  <si>
    <t xml:space="preserve">на придбання паливно-мастильних матеріалів для Головного управління Державної служби України з надзвичайних ситуацій у Рівненській області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 - співфінансування</t>
  </si>
  <si>
    <t xml:space="preserve">на придбання персональних комп'ютерів (видатки розвитку) - співфінансування</t>
  </si>
  <si>
    <t xml:space="preserve">на придбання комп'ютерної техніки для Великожитинського ліцею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3 серпня 2019 року № 533</t>
  </si>
  <si>
    <t xml:space="preserve">Зміни до розподілу  
коштів бюджету розвитку сільського бюджету за об’єктами у 2019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ноутбуків та мультимедійного проектора</t>
  </si>
  <si>
    <t xml:space="preserve">2019 рік</t>
  </si>
  <si>
    <t xml:space="preserve">Придбання ноутбука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 Супровідні роботи та капітальний ремонт доріг на території Шпанівської сільської ради</t>
  </si>
  <si>
    <t xml:space="preserve">Придбання обладнання для місцевої пожежної охорони</t>
  </si>
  <si>
    <t xml:space="preserve">Придбання сміттєвоза HIDRO-MAK на шасі FORD CARGO 1833 DC (EURO-5)</t>
  </si>
  <si>
    <t xml:space="preserve">9770</t>
  </si>
  <si>
    <t xml:space="preserve">На придбання шкільного автобуса для опорного закладу «Шпанівський ліцей» Шпанівської сільської ради Рівненського району</t>
  </si>
  <si>
    <t xml:space="preserve">На придбання персональних комп'ютерів</t>
  </si>
  <si>
    <t xml:space="preserve">Додаток 6</t>
  </si>
  <si>
    <t xml:space="preserve">до рішення Шпанівської сільської  ради</t>
  </si>
  <si>
    <t xml:space="preserve">від 23 серпня 2019 року № 533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520</xdr:colOff>
      <xdr:row>3</xdr:row>
      <xdr:rowOff>0</xdr:rowOff>
    </xdr:from>
    <xdr:to>
      <xdr:col>9</xdr:col>
      <xdr:colOff>525960</xdr:colOff>
      <xdr:row>3</xdr:row>
      <xdr:rowOff>7560</xdr:rowOff>
    </xdr:to>
    <xdr:sp>
      <xdr:nvSpPr>
        <xdr:cNvPr id="0" name="Text Box 3"/>
        <xdr:cNvSpPr/>
      </xdr:nvSpPr>
      <xdr:spPr>
        <a:xfrm>
          <a:off x="3537000" y="1607760"/>
          <a:ext cx="776736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6240</xdr:colOff>
      <xdr:row>0</xdr:row>
      <xdr:rowOff>83520</xdr:rowOff>
    </xdr:from>
    <xdr:to>
      <xdr:col>15</xdr:col>
      <xdr:colOff>627120</xdr:colOff>
      <xdr:row>1</xdr:row>
      <xdr:rowOff>999360</xdr:rowOff>
    </xdr:to>
    <xdr:sp>
      <xdr:nvSpPr>
        <xdr:cNvPr id="1" name="Text Box 4"/>
        <xdr:cNvSpPr/>
      </xdr:nvSpPr>
      <xdr:spPr>
        <a:xfrm>
          <a:off x="13603680" y="83520"/>
          <a:ext cx="32490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23 серпня 2019  року № 53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3917859</v>
      </c>
      <c r="D11" s="14" t="n">
        <f aca="false">D12+D16+D22+D34</f>
        <v>3117859</v>
      </c>
      <c r="E11" s="14" t="n">
        <f aca="false">E12+E16+E22+E34</f>
        <v>800000</v>
      </c>
      <c r="F11" s="14" t="n">
        <f aca="false">F12+F16+F22+F34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932859</v>
      </c>
      <c r="D12" s="14" t="n">
        <f aca="false">D13</f>
        <v>932859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932859</v>
      </c>
      <c r="D13" s="14" t="n">
        <f aca="false">SUM(D14:D15)</f>
        <v>932859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1032859</v>
      </c>
      <c r="D14" s="19" t="n">
        <v>1032859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500</v>
      </c>
      <c r="B15" s="18" t="s">
        <v>18</v>
      </c>
      <c r="C15" s="13" t="n">
        <f aca="false">D15+E15</f>
        <v>-100000</v>
      </c>
      <c r="D15" s="19" t="n">
        <v>-1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4.4" hidden="false" customHeight="true" outlineLevel="0" collapsed="false">
      <c r="A16" s="11" t="n">
        <v>14000000</v>
      </c>
      <c r="B16" s="12" t="s">
        <v>19</v>
      </c>
      <c r="C16" s="13" t="n">
        <f aca="false">D16+E16</f>
        <v>255000</v>
      </c>
      <c r="D16" s="14" t="n">
        <f aca="false">D17+D19+D21</f>
        <v>255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4020000</v>
      </c>
      <c r="B17" s="12" t="s">
        <v>20</v>
      </c>
      <c r="C17" s="13" t="n">
        <f aca="false">D17+E17</f>
        <v>75000</v>
      </c>
      <c r="D17" s="14" t="n">
        <f aca="false">D18</f>
        <v>75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20" t="n">
        <v>14021900</v>
      </c>
      <c r="B18" s="18" t="s">
        <v>21</v>
      </c>
      <c r="C18" s="13" t="n">
        <f aca="false">D18+E18</f>
        <v>75000</v>
      </c>
      <c r="D18" s="19" t="n">
        <v>75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false" customHeight="true" outlineLevel="0" collapsed="false">
      <c r="A19" s="11" t="n">
        <v>14030000</v>
      </c>
      <c r="B19" s="12" t="s">
        <v>22</v>
      </c>
      <c r="C19" s="13" t="n">
        <f aca="false">D19+E19</f>
        <v>80000</v>
      </c>
      <c r="D19" s="14" t="n">
        <f aca="false">D20</f>
        <v>8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7" t="n">
        <v>14031900</v>
      </c>
      <c r="B20" s="18" t="s">
        <v>21</v>
      </c>
      <c r="C20" s="13" t="n">
        <f aca="false">D20+E20</f>
        <v>80000</v>
      </c>
      <c r="D20" s="19" t="n">
        <v>8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false" customHeight="true" outlineLevel="0" collapsed="false">
      <c r="A21" s="17" t="n">
        <v>14040000</v>
      </c>
      <c r="B21" s="18" t="s">
        <v>23</v>
      </c>
      <c r="C21" s="13" t="n">
        <f aca="false">D21+E21</f>
        <v>100000</v>
      </c>
      <c r="D21" s="19" t="n">
        <v>10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25" customFormat="true" ht="36" hidden="false" customHeight="true" outlineLevel="0" collapsed="false">
      <c r="A22" s="21" t="n">
        <v>18000000</v>
      </c>
      <c r="B22" s="22" t="s">
        <v>24</v>
      </c>
      <c r="C22" s="13" t="n">
        <f aca="false">D22+E22</f>
        <v>1930000</v>
      </c>
      <c r="D22" s="23" t="n">
        <f aca="false">D23+D31</f>
        <v>1930000</v>
      </c>
      <c r="E22" s="23" t="n">
        <f aca="false">E23+E31</f>
        <v>0</v>
      </c>
      <c r="F22" s="23" t="n">
        <f aca="false">F23+F31</f>
        <v>0</v>
      </c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36" hidden="false" customHeight="true" outlineLevel="0" collapsed="false">
      <c r="A23" s="21" t="n">
        <v>18010000</v>
      </c>
      <c r="B23" s="22" t="s">
        <v>25</v>
      </c>
      <c r="C23" s="13" t="n">
        <f aca="false">D23+E23</f>
        <v>960000</v>
      </c>
      <c r="D23" s="23" t="n">
        <f aca="false">SUM(D24:D30)</f>
        <v>960000</v>
      </c>
      <c r="E23" s="23" t="n">
        <f aca="false">SUM(E24:E30)</f>
        <v>0</v>
      </c>
      <c r="F23" s="23" t="n">
        <f aca="false">SUM(F24:F30)</f>
        <v>0</v>
      </c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57.6" hidden="false" customHeight="true" outlineLevel="0" collapsed="false">
      <c r="A24" s="17" t="n">
        <v>18010200</v>
      </c>
      <c r="B24" s="26" t="s">
        <v>26</v>
      </c>
      <c r="C24" s="13" t="n">
        <f aca="false">D24+E24</f>
        <v>15000</v>
      </c>
      <c r="D24" s="27" t="n">
        <v>15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58.2" hidden="false" customHeight="true" outlineLevel="0" collapsed="false">
      <c r="A25" s="17" t="n">
        <v>18010300</v>
      </c>
      <c r="B25" s="26" t="s">
        <v>27</v>
      </c>
      <c r="C25" s="13" t="n">
        <f aca="false">D25+E25</f>
        <v>75000</v>
      </c>
      <c r="D25" s="27" t="n">
        <v>75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57.6" hidden="false" customHeight="true" outlineLevel="0" collapsed="false">
      <c r="A26" s="17" t="n">
        <v>18010400</v>
      </c>
      <c r="B26" s="26" t="s">
        <v>28</v>
      </c>
      <c r="C26" s="13" t="n">
        <f aca="false">D26+E26</f>
        <v>50000</v>
      </c>
      <c r="D26" s="27" t="n">
        <v>5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0" hidden="false" customHeight="true" outlineLevel="0" collapsed="false">
      <c r="A27" s="17" t="n">
        <v>18010500</v>
      </c>
      <c r="B27" s="26" t="s">
        <v>29</v>
      </c>
      <c r="C27" s="13" t="n">
        <f aca="false">D27+E27</f>
        <v>530000</v>
      </c>
      <c r="D27" s="28" t="n">
        <v>530000</v>
      </c>
      <c r="E27" s="27"/>
      <c r="F27" s="27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36" hidden="false" customHeight="true" outlineLevel="0" collapsed="false">
      <c r="A28" s="17" t="n">
        <v>18010600</v>
      </c>
      <c r="B28" s="26" t="s">
        <v>30</v>
      </c>
      <c r="C28" s="13" t="n">
        <f aca="false">D28+E28</f>
        <v>250000</v>
      </c>
      <c r="D28" s="28" t="n">
        <v>250000</v>
      </c>
      <c r="E28" s="27"/>
      <c r="F28" s="27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36" hidden="false" customHeight="true" outlineLevel="0" collapsed="false">
      <c r="A29" s="17" t="n">
        <v>18010900</v>
      </c>
      <c r="B29" s="26" t="s">
        <v>31</v>
      </c>
      <c r="C29" s="13" t="n">
        <f aca="false">D29+E29</f>
        <v>15000</v>
      </c>
      <c r="D29" s="28" t="n">
        <v>15000</v>
      </c>
      <c r="E29" s="27"/>
      <c r="F29" s="27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6" hidden="false" customHeight="true" outlineLevel="0" collapsed="false">
      <c r="A30" s="17" t="n">
        <v>18011000</v>
      </c>
      <c r="B30" s="26" t="s">
        <v>32</v>
      </c>
      <c r="C30" s="13" t="n">
        <f aca="false">D30+E30</f>
        <v>25000</v>
      </c>
      <c r="D30" s="28" t="n">
        <v>25000</v>
      </c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false" customHeight="true" outlineLevel="0" collapsed="false">
      <c r="A31" s="21" t="n">
        <v>18050000</v>
      </c>
      <c r="B31" s="22" t="s">
        <v>33</v>
      </c>
      <c r="C31" s="13" t="n">
        <f aca="false">D31+E31</f>
        <v>970000</v>
      </c>
      <c r="D31" s="23" t="n">
        <f aca="false">SUM(D32:D33)</f>
        <v>970000</v>
      </c>
      <c r="E31" s="23" t="n">
        <f aca="false">SUM(E32:E32)</f>
        <v>0</v>
      </c>
      <c r="F31" s="23" t="n">
        <f aca="false">SUM(F32:F32)</f>
        <v>0</v>
      </c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false" customHeight="true" outlineLevel="0" collapsed="false">
      <c r="A32" s="17" t="n">
        <v>18050300</v>
      </c>
      <c r="B32" s="26" t="s">
        <v>34</v>
      </c>
      <c r="C32" s="13" t="n">
        <f aca="false">D32+E32</f>
        <v>280000</v>
      </c>
      <c r="D32" s="28" t="n">
        <v>28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50400</v>
      </c>
      <c r="B33" s="26" t="s">
        <v>35</v>
      </c>
      <c r="C33" s="13" t="n">
        <f aca="false">D33+E33</f>
        <v>690000</v>
      </c>
      <c r="D33" s="28" t="n">
        <v>69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false" customHeight="true" outlineLevel="0" collapsed="false">
      <c r="A34" s="21" t="n">
        <v>19000000</v>
      </c>
      <c r="B34" s="22" t="s">
        <v>36</v>
      </c>
      <c r="C34" s="13" t="n">
        <f aca="false">D34+E34</f>
        <v>800000</v>
      </c>
      <c r="D34" s="28" t="n">
        <f aca="false">D35</f>
        <v>0</v>
      </c>
      <c r="E34" s="29" t="n">
        <f aca="false">E35</f>
        <v>800000</v>
      </c>
      <c r="F34" s="28" t="n">
        <f aca="false">F35</f>
        <v>0</v>
      </c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21" t="n">
        <v>19010000</v>
      </c>
      <c r="B35" s="22" t="s">
        <v>37</v>
      </c>
      <c r="C35" s="13" t="n">
        <f aca="false">D35+E35</f>
        <v>800000</v>
      </c>
      <c r="D35" s="28" t="n">
        <f aca="false">D36</f>
        <v>0</v>
      </c>
      <c r="E35" s="29" t="n">
        <f aca="false">E36</f>
        <v>800000</v>
      </c>
      <c r="F35" s="28" t="n">
        <f aca="false">F36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66.6" hidden="false" customHeight="true" outlineLevel="0" collapsed="false">
      <c r="A36" s="17" t="n">
        <v>19010300</v>
      </c>
      <c r="B36" s="26" t="s">
        <v>38</v>
      </c>
      <c r="C36" s="13" t="n">
        <f aca="false">D36+E36</f>
        <v>800000</v>
      </c>
      <c r="D36" s="28"/>
      <c r="E36" s="27" t="n">
        <v>800000</v>
      </c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21" t="n">
        <v>20000000</v>
      </c>
      <c r="B37" s="22" t="s">
        <v>39</v>
      </c>
      <c r="C37" s="13" t="n">
        <f aca="false">D37+E37</f>
        <v>90000</v>
      </c>
      <c r="D37" s="29" t="n">
        <f aca="false">D38</f>
        <v>9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false" customHeight="true" outlineLevel="0" collapsed="false">
      <c r="A38" s="21" t="n">
        <v>22000000</v>
      </c>
      <c r="B38" s="22" t="s">
        <v>40</v>
      </c>
      <c r="C38" s="13" t="n">
        <f aca="false">D38+E38</f>
        <v>90000</v>
      </c>
      <c r="D38" s="29" t="n">
        <f aca="false">D39</f>
        <v>9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false" customHeight="true" outlineLevel="0" collapsed="false">
      <c r="A39" s="21" t="n">
        <v>22010000</v>
      </c>
      <c r="B39" s="22" t="s">
        <v>41</v>
      </c>
      <c r="C39" s="13" t="n">
        <f aca="false">D39+E39</f>
        <v>90000</v>
      </c>
      <c r="D39" s="29" t="n">
        <f aca="false">SUM(D40:D41)</f>
        <v>90000</v>
      </c>
      <c r="E39" s="27"/>
      <c r="F39" s="27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false" customHeight="true" outlineLevel="0" collapsed="false">
      <c r="A40" s="17" t="n">
        <v>22012500</v>
      </c>
      <c r="B40" s="26" t="s">
        <v>42</v>
      </c>
      <c r="C40" s="13" t="n">
        <f aca="false">D40+E40</f>
        <v>-10000</v>
      </c>
      <c r="D40" s="28" t="n">
        <v>-1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43.95" hidden="false" customHeight="true" outlineLevel="0" collapsed="false">
      <c r="A41" s="17" t="n">
        <v>22012600</v>
      </c>
      <c r="B41" s="26" t="s">
        <v>43</v>
      </c>
      <c r="C41" s="13" t="n">
        <f aca="false">D41+E41</f>
        <v>100000</v>
      </c>
      <c r="D41" s="28" t="n">
        <v>100000</v>
      </c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24000000</v>
      </c>
      <c r="B42" s="22" t="s">
        <v>44</v>
      </c>
      <c r="C42" s="13" t="n">
        <f aca="false">D42+E42</f>
        <v>0</v>
      </c>
      <c r="D42" s="29" t="n">
        <f aca="false">D43</f>
        <v>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406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154.2" hidden="true" customHeight="true" outlineLevel="0" collapsed="false">
      <c r="A44" s="17" t="n">
        <v>24062200</v>
      </c>
      <c r="B44" s="26" t="s">
        <v>46</v>
      </c>
      <c r="C44" s="13" t="n">
        <f aca="false">D44+E44</f>
        <v>0</v>
      </c>
      <c r="D44" s="28"/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67.2" hidden="false" customHeight="true" outlineLevel="0" collapsed="false">
      <c r="A45" s="17"/>
      <c r="B45" s="30" t="s">
        <v>47</v>
      </c>
      <c r="C45" s="31" t="n">
        <f aca="false">D45+E45</f>
        <v>4007859</v>
      </c>
      <c r="D45" s="32" t="n">
        <f aca="false">D11+D37</f>
        <v>3207859</v>
      </c>
      <c r="E45" s="32" t="n">
        <f aca="false">E11</f>
        <v>800000</v>
      </c>
      <c r="F45" s="32" t="n">
        <f aca="false">F11</f>
        <v>0</v>
      </c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35" customFormat="true" ht="20.25" hidden="false" customHeight="true" outlineLevel="0" collapsed="false">
      <c r="A46" s="9" t="n">
        <v>40000000</v>
      </c>
      <c r="B46" s="33" t="s">
        <v>48</v>
      </c>
      <c r="C46" s="13" t="n">
        <f aca="false">D46+E46</f>
        <v>4208601</v>
      </c>
      <c r="D46" s="14" t="n">
        <f aca="false">D47</f>
        <v>4208601</v>
      </c>
      <c r="E46" s="14" t="n">
        <f aca="false">E47</f>
        <v>0</v>
      </c>
      <c r="F46" s="14" t="n">
        <f aca="false">F47</f>
        <v>0</v>
      </c>
      <c r="G46" s="34"/>
      <c r="H46" s="34"/>
      <c r="I46" s="34"/>
      <c r="J46" s="34"/>
      <c r="K46" s="34"/>
      <c r="L46" s="34"/>
      <c r="IK46" s="34"/>
      <c r="IL46" s="34"/>
      <c r="IM46" s="34"/>
      <c r="IN46" s="34"/>
      <c r="IO46" s="34"/>
      <c r="IP46" s="34"/>
      <c r="IQ46" s="34"/>
      <c r="IR46" s="34"/>
      <c r="IS46" s="34"/>
    </row>
    <row r="47" s="25" customFormat="true" ht="20.25" hidden="false" customHeight="true" outlineLevel="0" collapsed="false">
      <c r="A47" s="36" t="n">
        <v>41000000</v>
      </c>
      <c r="B47" s="37" t="s">
        <v>49</v>
      </c>
      <c r="C47" s="13" t="n">
        <f aca="false">D47+E47</f>
        <v>4208601</v>
      </c>
      <c r="D47" s="23" t="n">
        <f aca="false">D48+D51</f>
        <v>4208601</v>
      </c>
      <c r="E47" s="23" t="n">
        <f aca="false">E51</f>
        <v>0</v>
      </c>
      <c r="F47" s="23" t="n">
        <f aca="false">F51</f>
        <v>0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.6" hidden="false" customHeight="true" outlineLevel="0" collapsed="false">
      <c r="A48" s="36" t="n">
        <v>41030000</v>
      </c>
      <c r="B48" s="37" t="s">
        <v>50</v>
      </c>
      <c r="C48" s="13" t="n">
        <f aca="false">D48+E48</f>
        <v>2680000</v>
      </c>
      <c r="D48" s="23" t="n">
        <f aca="false">SUM(D49:D50)</f>
        <v>26800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60.6" hidden="false" customHeight="true" outlineLevel="0" collapsed="false">
      <c r="A49" s="38" t="n">
        <v>41032300</v>
      </c>
      <c r="B49" s="39" t="s">
        <v>51</v>
      </c>
      <c r="C49" s="13" t="n">
        <f aca="false">D49+E49</f>
        <v>2400000</v>
      </c>
      <c r="D49" s="27" t="n">
        <v>2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0.6" hidden="false" customHeight="true" outlineLevel="0" collapsed="false">
      <c r="A50" s="38" t="n">
        <v>41034500</v>
      </c>
      <c r="B50" s="39" t="s">
        <v>52</v>
      </c>
      <c r="C50" s="13" t="n">
        <f aca="false">D50+E50</f>
        <v>280000</v>
      </c>
      <c r="D50" s="27" t="n">
        <v>280000</v>
      </c>
      <c r="E50" s="23"/>
      <c r="F50" s="23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30.6" hidden="false" customHeight="true" outlineLevel="0" collapsed="false">
      <c r="A51" s="36" t="n">
        <v>410500000</v>
      </c>
      <c r="B51" s="37" t="s">
        <v>53</v>
      </c>
      <c r="C51" s="40" t="n">
        <f aca="false">D51+E51</f>
        <v>1528601</v>
      </c>
      <c r="D51" s="23" t="n">
        <f aca="false">D52+D56+D54</f>
        <v>1528601</v>
      </c>
      <c r="E51" s="23" t="n">
        <f aca="false">E52+E56</f>
        <v>0</v>
      </c>
      <c r="F51" s="23" t="n">
        <f aca="false">F52+F56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72" hidden="false" customHeight="true" outlineLevel="0" collapsed="false">
      <c r="A52" s="38" t="n">
        <v>41051400</v>
      </c>
      <c r="B52" s="41" t="s">
        <v>54</v>
      </c>
      <c r="C52" s="40" t="n">
        <f aca="false">D52+E52</f>
        <v>5330</v>
      </c>
      <c r="D52" s="29" t="n">
        <f aca="false">D53</f>
        <v>5330</v>
      </c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63" hidden="false" customHeight="true" outlineLevel="0" collapsed="false">
      <c r="A53" s="38" t="s">
        <v>55</v>
      </c>
      <c r="B53" s="41" t="s">
        <v>56</v>
      </c>
      <c r="C53" s="40" t="n">
        <f aca="false">D53+E53</f>
        <v>5330</v>
      </c>
      <c r="D53" s="28" t="n">
        <v>5330</v>
      </c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7.2" hidden="false" customHeight="true" outlineLevel="0" collapsed="false">
      <c r="A54" s="38" t="n">
        <v>41053900</v>
      </c>
      <c r="B54" s="41" t="s">
        <v>57</v>
      </c>
      <c r="C54" s="40" t="n">
        <f aca="false">D54+E54</f>
        <v>149000</v>
      </c>
      <c r="D54" s="29" t="n">
        <f aca="false">D55</f>
        <v>149000</v>
      </c>
      <c r="E54" s="27"/>
      <c r="F54" s="27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72" hidden="false" customHeight="true" outlineLevel="0" collapsed="false">
      <c r="A55" s="38" t="s">
        <v>55</v>
      </c>
      <c r="B55" s="41" t="s">
        <v>58</v>
      </c>
      <c r="C55" s="40" t="n">
        <f aca="false">D55+E55</f>
        <v>149000</v>
      </c>
      <c r="D55" s="28" t="n">
        <v>149000</v>
      </c>
      <c r="E55" s="27"/>
      <c r="F55" s="27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67.2" hidden="false" customHeight="true" outlineLevel="0" collapsed="false">
      <c r="A56" s="38" t="n">
        <v>41054300</v>
      </c>
      <c r="B56" s="41" t="s">
        <v>59</v>
      </c>
      <c r="C56" s="40" t="n">
        <f aca="false">D56+E56</f>
        <v>1374271</v>
      </c>
      <c r="D56" s="29" t="n">
        <f aca="false">D57+D58+D59</f>
        <v>1374271</v>
      </c>
      <c r="E56" s="27"/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72" hidden="false" customHeight="true" outlineLevel="0" collapsed="false">
      <c r="A57" s="38" t="s">
        <v>55</v>
      </c>
      <c r="B57" s="41" t="s">
        <v>60</v>
      </c>
      <c r="C57" s="40" t="n">
        <f aca="false">D57+E57</f>
        <v>1270850</v>
      </c>
      <c r="D57" s="28" t="n">
        <v>127085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9.2" hidden="false" customHeight="true" outlineLevel="0" collapsed="false">
      <c r="A58" s="38"/>
      <c r="B58" s="41" t="s">
        <v>61</v>
      </c>
      <c r="C58" s="40" t="n">
        <f aca="false">D58+E58</f>
        <v>33421</v>
      </c>
      <c r="D58" s="28" t="n">
        <v>33421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61.2" hidden="false" customHeight="true" outlineLevel="0" collapsed="false">
      <c r="A59" s="38"/>
      <c r="B59" s="41" t="s">
        <v>62</v>
      </c>
      <c r="C59" s="40" t="n">
        <f aca="false">D59+E59</f>
        <v>70000</v>
      </c>
      <c r="D59" s="28" t="n">
        <v>70000</v>
      </c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44" customFormat="true" ht="27.75" hidden="false" customHeight="true" outlineLevel="0" collapsed="false">
      <c r="A60" s="42"/>
      <c r="B60" s="30" t="s">
        <v>63</v>
      </c>
      <c r="C60" s="31" t="n">
        <f aca="false">D60+E60</f>
        <v>8216460</v>
      </c>
      <c r="D60" s="32" t="n">
        <f aca="false">D45+D46</f>
        <v>7416460</v>
      </c>
      <c r="E60" s="32" t="n">
        <f aca="false">E45+E46</f>
        <v>800000</v>
      </c>
      <c r="F60" s="32" t="n">
        <f aca="false">F45+F46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3" s="48" customFormat="true" ht="49.2" hidden="false" customHeight="true" outlineLevel="0" collapsed="false">
      <c r="A63" s="45" t="s">
        <v>64</v>
      </c>
      <c r="B63" s="45"/>
      <c r="C63" s="46"/>
      <c r="D63" s="47" t="s">
        <v>65</v>
      </c>
      <c r="E63" s="47"/>
      <c r="F63" s="47"/>
    </row>
  </sheetData>
  <mergeCells count="8">
    <mergeCell ref="A7:E7"/>
    <mergeCell ref="A9:A10"/>
    <mergeCell ref="B9:B10"/>
    <mergeCell ref="C9:C10"/>
    <mergeCell ref="D9:D10"/>
    <mergeCell ref="E9:F9"/>
    <mergeCell ref="A63:B63"/>
    <mergeCell ref="D63:F6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5.32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false" hidden="false" outlineLevel="0" max="257" min="7" style="52" width="9.1"/>
  </cols>
  <sheetData>
    <row r="1" customFormat="false" ht="16.5" hidden="false" customHeight="true" outlineLevel="0" collapsed="false">
      <c r="D1" s="3" t="s">
        <v>66</v>
      </c>
      <c r="F1" s="51"/>
    </row>
    <row r="2" customFormat="false" ht="17.25" hidden="false" customHeight="true" outlineLevel="0" collapsed="false">
      <c r="D2" s="3" t="s">
        <v>67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4</v>
      </c>
      <c r="F5" s="51"/>
    </row>
    <row r="6" customFormat="false" ht="48" hidden="false" customHeight="true" outlineLevel="0" collapsed="false">
      <c r="A6" s="53" t="s">
        <v>68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69</v>
      </c>
    </row>
    <row r="8" s="48" customFormat="true" ht="39" hidden="false" customHeight="true" outlineLevel="0" collapsed="false">
      <c r="A8" s="58" t="s">
        <v>70</v>
      </c>
      <c r="B8" s="59" t="s">
        <v>71</v>
      </c>
      <c r="C8" s="60" t="s">
        <v>72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2</v>
      </c>
      <c r="F9" s="62" t="s">
        <v>73</v>
      </c>
    </row>
    <row r="10" s="48" customFormat="true" ht="22.5" hidden="false" customHeight="true" outlineLevel="0" collapsed="false">
      <c r="A10" s="63" t="s">
        <v>74</v>
      </c>
      <c r="B10" s="64" t="s">
        <v>75</v>
      </c>
      <c r="C10" s="65" t="n">
        <f aca="false">D10+E10</f>
        <v>0</v>
      </c>
      <c r="D10" s="65" t="n">
        <f aca="false">D11</f>
        <v>-4326719</v>
      </c>
      <c r="E10" s="65" t="n">
        <f aca="false">E11</f>
        <v>4326719</v>
      </c>
      <c r="F10" s="65" t="n">
        <f aca="false">F11</f>
        <v>4326719</v>
      </c>
    </row>
    <row r="11" s="48" customFormat="true" ht="50.4" hidden="false" customHeight="false" outlineLevel="0" collapsed="false">
      <c r="A11" s="63" t="n">
        <v>208000</v>
      </c>
      <c r="B11" s="64" t="s">
        <v>76</v>
      </c>
      <c r="C11" s="65" t="n">
        <f aca="false">C14</f>
        <v>0</v>
      </c>
      <c r="D11" s="65" t="n">
        <f aca="false">D12+D13</f>
        <v>-4326719</v>
      </c>
      <c r="E11" s="65" t="n">
        <f aca="false">E12+E13</f>
        <v>4326719</v>
      </c>
      <c r="F11" s="65" t="n">
        <f aca="false">F12+F13</f>
        <v>4326719</v>
      </c>
    </row>
    <row r="12" s="48" customFormat="true" ht="67.2" hidden="false" customHeight="false" outlineLevel="0" collapsed="false">
      <c r="A12" s="63" t="s">
        <v>77</v>
      </c>
      <c r="B12" s="64" t="s">
        <v>78</v>
      </c>
      <c r="C12" s="65"/>
      <c r="D12" s="65" t="s">
        <v>79</v>
      </c>
      <c r="E12" s="65" t="s">
        <v>79</v>
      </c>
      <c r="F12" s="65" t="n">
        <v>0</v>
      </c>
    </row>
    <row r="13" s="48" customFormat="true" ht="67.2" hidden="false" customHeight="false" outlineLevel="0" collapsed="false">
      <c r="A13" s="63" t="s">
        <v>80</v>
      </c>
      <c r="B13" s="64" t="s">
        <v>81</v>
      </c>
      <c r="C13" s="66" t="n">
        <f aca="false">D13+E13</f>
        <v>0</v>
      </c>
      <c r="D13" s="67" t="n">
        <v>-4326719</v>
      </c>
      <c r="E13" s="67" t="n">
        <v>4326719</v>
      </c>
      <c r="F13" s="67" t="n">
        <v>4326719</v>
      </c>
    </row>
    <row r="14" s="48" customFormat="true" ht="34.5" hidden="false" customHeight="true" outlineLevel="0" collapsed="false">
      <c r="A14" s="63"/>
      <c r="B14" s="68" t="s">
        <v>82</v>
      </c>
      <c r="C14" s="65" t="n">
        <f aca="false">D14+E14</f>
        <v>0</v>
      </c>
      <c r="D14" s="66" t="n">
        <f aca="false">D10</f>
        <v>-4326719</v>
      </c>
      <c r="E14" s="65" t="n">
        <f aca="false">E10</f>
        <v>4326719</v>
      </c>
      <c r="F14" s="65" t="n">
        <f aca="false">F10</f>
        <v>4326719</v>
      </c>
    </row>
    <row r="15" s="48" customFormat="true" ht="34.5" hidden="false" customHeight="true" outlineLevel="0" collapsed="false">
      <c r="A15" s="63" t="s">
        <v>83</v>
      </c>
      <c r="B15" s="64" t="s">
        <v>84</v>
      </c>
      <c r="C15" s="66" t="n">
        <f aca="false">D15+E15</f>
        <v>0</v>
      </c>
      <c r="D15" s="65" t="n">
        <f aca="false">D16</f>
        <v>-4326719</v>
      </c>
      <c r="E15" s="65" t="n">
        <f aca="false">E16</f>
        <v>4326719</v>
      </c>
      <c r="F15" s="65" t="n">
        <f aca="false">F16</f>
        <v>4326719</v>
      </c>
    </row>
    <row r="16" s="48" customFormat="true" ht="34.5" hidden="false" customHeight="true" outlineLevel="0" collapsed="false">
      <c r="A16" s="63" t="n">
        <v>602000</v>
      </c>
      <c r="B16" s="64" t="s">
        <v>85</v>
      </c>
      <c r="C16" s="66" t="n">
        <f aca="false">D16+E16</f>
        <v>0</v>
      </c>
      <c r="D16" s="65" t="n">
        <f aca="false">D17+D18</f>
        <v>-4326719</v>
      </c>
      <c r="E16" s="65" t="n">
        <f aca="false">E17+E18</f>
        <v>4326719</v>
      </c>
      <c r="F16" s="65" t="n">
        <f aca="false">F17+F18</f>
        <v>4326719</v>
      </c>
    </row>
    <row r="17" s="48" customFormat="true" ht="34.5" hidden="false" customHeight="true" outlineLevel="0" collapsed="false">
      <c r="A17" s="63" t="s">
        <v>86</v>
      </c>
      <c r="B17" s="64" t="s">
        <v>87</v>
      </c>
      <c r="C17" s="66"/>
      <c r="D17" s="69"/>
      <c r="E17" s="69"/>
      <c r="F17" s="69"/>
    </row>
    <row r="18" s="48" customFormat="true" ht="67.2" hidden="false" customHeight="false" outlineLevel="0" collapsed="false">
      <c r="A18" s="63" t="s">
        <v>88</v>
      </c>
      <c r="B18" s="64" t="s">
        <v>81</v>
      </c>
      <c r="C18" s="66" t="n">
        <f aca="false">D18+E18</f>
        <v>0</v>
      </c>
      <c r="D18" s="65" t="n">
        <f aca="false">D14</f>
        <v>-4326719</v>
      </c>
      <c r="E18" s="65" t="n">
        <f aca="false">E14</f>
        <v>4326719</v>
      </c>
      <c r="F18" s="65" t="n">
        <f aca="false">F14</f>
        <v>4326719</v>
      </c>
    </row>
    <row r="19" s="48" customFormat="true" ht="46.5" hidden="false" customHeight="true" outlineLevel="0" collapsed="false">
      <c r="A19" s="70"/>
      <c r="B19" s="71" t="s">
        <v>89</v>
      </c>
      <c r="C19" s="65" t="n">
        <f aca="false">D19+E19</f>
        <v>0</v>
      </c>
      <c r="D19" s="65" t="n">
        <f aca="false">D15</f>
        <v>-4326719</v>
      </c>
      <c r="E19" s="65" t="n">
        <f aca="false">E15</f>
        <v>4326719</v>
      </c>
      <c r="F19" s="65" t="n">
        <f aca="false">F15</f>
        <v>4326719</v>
      </c>
    </row>
    <row r="20" s="48" customFormat="true" ht="62.25" hidden="false" customHeight="true" outlineLevel="0" collapsed="false">
      <c r="A20" s="55"/>
      <c r="B20" s="55"/>
      <c r="C20" s="55"/>
      <c r="D20" s="72"/>
      <c r="E20" s="72"/>
      <c r="F20" s="73"/>
    </row>
    <row r="21" s="48" customFormat="true" ht="31.5" hidden="false" customHeight="true" outlineLevel="0" collapsed="false">
      <c r="A21" s="45" t="s">
        <v>64</v>
      </c>
      <c r="B21" s="45"/>
      <c r="C21" s="46"/>
      <c r="D21" s="47" t="s">
        <v>65</v>
      </c>
      <c r="E21" s="47"/>
      <c r="F21" s="4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53" colorId="64" zoomScale="85" zoomScaleNormal="85" zoomScalePageLayoutView="100" workbookViewId="0">
      <selection pane="topLeft" activeCell="A2" activeCellId="0" sqref="A2:Q2"/>
    </sheetView>
  </sheetViews>
  <sheetFormatPr defaultColWidth="8.875" defaultRowHeight="13.2" zeroHeight="false" outlineLevelRow="0" outlineLevelCol="0"/>
  <cols>
    <col collapsed="false" customWidth="true" hidden="false" outlineLevel="0" max="1" min="1" style="74" width="14.33"/>
    <col collapsed="false" customWidth="true" hidden="false" outlineLevel="0" max="2" min="2" style="74" width="14.55"/>
    <col collapsed="false" customWidth="true" hidden="false" outlineLevel="0" max="3" min="3" style="74" width="13.99"/>
    <col collapsed="false" customWidth="true" hidden="false" outlineLevel="0" max="4" min="4" style="74" width="37.66"/>
    <col collapsed="false" customWidth="true" hidden="false" outlineLevel="0" max="5" min="5" style="74" width="13.99"/>
    <col collapsed="false" customWidth="true" hidden="false" outlineLevel="0" max="6" min="6" style="74" width="14.99"/>
    <col collapsed="false" customWidth="true" hidden="false" outlineLevel="0" max="7" min="7" style="74" width="14.33"/>
    <col collapsed="false" customWidth="true" hidden="false" outlineLevel="0" max="8" min="8" style="74" width="13.1"/>
    <col collapsed="false" customWidth="true" hidden="false" outlineLevel="0" max="9" min="9" style="74" width="15.99"/>
    <col collapsed="false" customWidth="true" hidden="false" outlineLevel="0" max="10" min="10" style="74" width="13.99"/>
    <col collapsed="false" customWidth="true" hidden="false" outlineLevel="0" max="11" min="11" style="74" width="13.66"/>
    <col collapsed="false" customWidth="true" hidden="false" outlineLevel="0" max="12" min="12" style="74" width="12.99"/>
    <col collapsed="false" customWidth="true" hidden="false" outlineLevel="0" max="13" min="13" style="74" width="11.66"/>
    <col collapsed="false" customWidth="true" hidden="false" outlineLevel="0" max="14" min="14" style="74" width="10.66"/>
    <col collapsed="false" customWidth="true" hidden="false" outlineLevel="0" max="15" min="15" style="74" width="14.33"/>
    <col collapsed="false" customWidth="true" hidden="false" outlineLevel="0" max="16" min="16" style="74" width="16.32"/>
    <col collapsed="false" customWidth="true" hidden="false" outlineLevel="0" max="17" min="17" style="74" width="13.55"/>
    <col collapsed="false" customWidth="false" hidden="false" outlineLevel="0" max="257" min="18" style="74" width="8.87"/>
  </cols>
  <sheetData>
    <row r="1" customFormat="false" ht="15.6" hidden="false" customHeight="true" outlineLevel="0" collapsed="false">
      <c r="A1" s="75"/>
      <c r="B1" s="75"/>
      <c r="C1" s="75"/>
      <c r="D1" s="75"/>
      <c r="E1" s="76"/>
      <c r="F1" s="76"/>
      <c r="G1" s="76"/>
      <c r="H1" s="76"/>
      <c r="I1" s="76"/>
      <c r="J1" s="76"/>
      <c r="K1" s="76"/>
      <c r="L1" s="76"/>
      <c r="M1" s="77" t="s">
        <v>90</v>
      </c>
      <c r="N1" s="77"/>
      <c r="O1" s="77"/>
      <c r="P1" s="77"/>
      <c r="Q1" s="77"/>
    </row>
    <row r="2" customFormat="false" ht="92.4" hidden="false" customHeight="true" outlineLevel="0" collapsed="false">
      <c r="A2" s="78" t="s">
        <v>9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8.6" hidden="false" customHeight="false" outlineLevel="0" collapsed="false">
      <c r="A3" s="79"/>
      <c r="B3" s="79"/>
      <c r="C3" s="80"/>
      <c r="D3" s="81"/>
      <c r="E3" s="81"/>
      <c r="F3" s="82"/>
      <c r="G3" s="83"/>
      <c r="H3" s="83"/>
      <c r="I3" s="83"/>
      <c r="J3" s="84"/>
      <c r="K3" s="84"/>
      <c r="L3" s="85"/>
      <c r="M3" s="85"/>
      <c r="N3" s="85"/>
      <c r="O3" s="85"/>
      <c r="P3" s="85"/>
      <c r="Q3" s="81" t="s">
        <v>6</v>
      </c>
    </row>
    <row r="4" customFormat="false" ht="12.75" hidden="false" customHeight="true" outlineLevel="0" collapsed="false">
      <c r="A4" s="86" t="s">
        <v>92</v>
      </c>
      <c r="B4" s="86" t="s">
        <v>93</v>
      </c>
      <c r="C4" s="86" t="s">
        <v>94</v>
      </c>
      <c r="D4" s="86" t="s">
        <v>95</v>
      </c>
      <c r="E4" s="86" t="s">
        <v>10</v>
      </c>
      <c r="F4" s="86"/>
      <c r="G4" s="86"/>
      <c r="H4" s="86"/>
      <c r="I4" s="86"/>
      <c r="J4" s="86" t="s">
        <v>11</v>
      </c>
      <c r="K4" s="86"/>
      <c r="L4" s="86"/>
      <c r="M4" s="86"/>
      <c r="N4" s="86"/>
      <c r="O4" s="86"/>
      <c r="P4" s="86" t="s">
        <v>96</v>
      </c>
      <c r="Q4" s="86" t="s">
        <v>97</v>
      </c>
    </row>
    <row r="5" customFormat="false" ht="13.95" hidden="false" customHeight="true" outlineLevel="0" collapsed="false">
      <c r="A5" s="86"/>
      <c r="B5" s="86"/>
      <c r="C5" s="86"/>
      <c r="D5" s="86"/>
      <c r="E5" s="86" t="s">
        <v>9</v>
      </c>
      <c r="F5" s="87" t="s">
        <v>98</v>
      </c>
      <c r="G5" s="86" t="s">
        <v>99</v>
      </c>
      <c r="H5" s="86"/>
      <c r="I5" s="87" t="s">
        <v>100</v>
      </c>
      <c r="J5" s="86" t="s">
        <v>9</v>
      </c>
      <c r="K5" s="87" t="s">
        <v>101</v>
      </c>
      <c r="L5" s="87" t="s">
        <v>98</v>
      </c>
      <c r="M5" s="86" t="s">
        <v>99</v>
      </c>
      <c r="N5" s="86"/>
      <c r="O5" s="87" t="s">
        <v>100</v>
      </c>
      <c r="P5" s="87" t="s">
        <v>99</v>
      </c>
      <c r="Q5" s="86"/>
    </row>
    <row r="6" customFormat="false" ht="27" hidden="false" customHeight="true" outlineLevel="0" collapsed="false">
      <c r="A6" s="86"/>
      <c r="B6" s="86"/>
      <c r="C6" s="86"/>
      <c r="D6" s="86"/>
      <c r="E6" s="86"/>
      <c r="F6" s="87"/>
      <c r="G6" s="86" t="s">
        <v>102</v>
      </c>
      <c r="H6" s="86" t="s">
        <v>103</v>
      </c>
      <c r="I6" s="87"/>
      <c r="J6" s="86"/>
      <c r="K6" s="87"/>
      <c r="L6" s="87"/>
      <c r="M6" s="86" t="s">
        <v>102</v>
      </c>
      <c r="N6" s="86" t="s">
        <v>103</v>
      </c>
      <c r="O6" s="87"/>
      <c r="P6" s="88" t="s">
        <v>104</v>
      </c>
      <c r="Q6" s="86"/>
    </row>
    <row r="7" s="89" customFormat="true" ht="102.6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7"/>
      <c r="J7" s="86"/>
      <c r="K7" s="87"/>
      <c r="L7" s="87"/>
      <c r="M7" s="86"/>
      <c r="N7" s="86"/>
      <c r="O7" s="87"/>
      <c r="P7" s="88"/>
      <c r="Q7" s="86"/>
    </row>
    <row r="8" s="89" customFormat="true" ht="23.25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</row>
    <row r="9" s="93" customFormat="true" ht="15.6" hidden="false" customHeight="false" outlineLevel="0" collapsed="false">
      <c r="A9" s="90" t="s">
        <v>105</v>
      </c>
      <c r="B9" s="90"/>
      <c r="C9" s="91"/>
      <c r="D9" s="91" t="s">
        <v>106</v>
      </c>
      <c r="E9" s="92" t="n">
        <f aca="false">E63</f>
        <v>3089741</v>
      </c>
      <c r="F9" s="92" t="n">
        <f aca="false">F63</f>
        <v>1715470</v>
      </c>
      <c r="G9" s="92" t="n">
        <f aca="false">G63</f>
        <v>0</v>
      </c>
      <c r="H9" s="92" t="n">
        <f aca="false">H63</f>
        <v>0</v>
      </c>
      <c r="I9" s="92" t="n">
        <f aca="false">I63</f>
        <v>1374271</v>
      </c>
      <c r="J9" s="92" t="n">
        <f aca="false">J63</f>
        <v>5126719</v>
      </c>
      <c r="K9" s="92" t="n">
        <f aca="false">K63</f>
        <v>4326719</v>
      </c>
      <c r="L9" s="92" t="n">
        <f aca="false">L63</f>
        <v>0</v>
      </c>
      <c r="M9" s="92" t="n">
        <f aca="false">M63</f>
        <v>0</v>
      </c>
      <c r="N9" s="92" t="n">
        <f aca="false">N63</f>
        <v>0</v>
      </c>
      <c r="O9" s="92" t="n">
        <f aca="false">O63</f>
        <v>5126719</v>
      </c>
      <c r="P9" s="92" t="n">
        <f aca="false">P63</f>
        <v>4326719</v>
      </c>
      <c r="Q9" s="92" t="n">
        <f aca="false">E9+J9</f>
        <v>8216460</v>
      </c>
    </row>
    <row r="10" s="93" customFormat="true" ht="15.6" hidden="false" customHeight="false" outlineLevel="0" collapsed="false">
      <c r="A10" s="94" t="s">
        <v>107</v>
      </c>
      <c r="B10" s="94"/>
      <c r="C10" s="95"/>
      <c r="D10" s="95" t="s">
        <v>108</v>
      </c>
      <c r="E10" s="96" t="n">
        <f aca="false">E63</f>
        <v>3089741</v>
      </c>
      <c r="F10" s="96" t="n">
        <f aca="false">F63</f>
        <v>1715470</v>
      </c>
      <c r="G10" s="96" t="n">
        <f aca="false">G63</f>
        <v>0</v>
      </c>
      <c r="H10" s="96" t="n">
        <f aca="false">H63</f>
        <v>0</v>
      </c>
      <c r="I10" s="96" t="n">
        <f aca="false">I63</f>
        <v>1374271</v>
      </c>
      <c r="J10" s="96" t="n">
        <f aca="false">J63</f>
        <v>5126719</v>
      </c>
      <c r="K10" s="96" t="n">
        <f aca="false">K63</f>
        <v>4326719</v>
      </c>
      <c r="L10" s="96" t="n">
        <f aca="false">L63</f>
        <v>0</v>
      </c>
      <c r="M10" s="96" t="n">
        <f aca="false">M63</f>
        <v>0</v>
      </c>
      <c r="N10" s="96" t="n">
        <f aca="false">N63</f>
        <v>0</v>
      </c>
      <c r="O10" s="96" t="n">
        <f aca="false">O63</f>
        <v>5126719</v>
      </c>
      <c r="P10" s="96" t="n">
        <f aca="false">P63</f>
        <v>4326719</v>
      </c>
      <c r="Q10" s="97" t="n">
        <f aca="false">E10+J10</f>
        <v>8216460</v>
      </c>
    </row>
    <row r="11" s="100" customFormat="true" ht="15.6" hidden="false" customHeight="false" outlineLevel="0" collapsed="false">
      <c r="A11" s="98" t="s">
        <v>109</v>
      </c>
      <c r="B11" s="98" t="s">
        <v>110</v>
      </c>
      <c r="C11" s="99"/>
      <c r="D11" s="99" t="s">
        <v>111</v>
      </c>
      <c r="E11" s="97" t="n">
        <f aca="false">E12</f>
        <v>-15000</v>
      </c>
      <c r="F11" s="97" t="n">
        <f aca="false">F12</f>
        <v>-15000</v>
      </c>
      <c r="G11" s="97" t="n">
        <f aca="false">G12</f>
        <v>0</v>
      </c>
      <c r="H11" s="97" t="n">
        <f aca="false">H12</f>
        <v>0</v>
      </c>
      <c r="I11" s="97" t="n">
        <f aca="false">I12</f>
        <v>0</v>
      </c>
      <c r="J11" s="97" t="n">
        <f aca="false">J12</f>
        <v>58000</v>
      </c>
      <c r="K11" s="97" t="n">
        <f aca="false">K12</f>
        <v>5800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58000</v>
      </c>
      <c r="P11" s="97" t="n">
        <f aca="false">P12</f>
        <v>58000</v>
      </c>
      <c r="Q11" s="97" t="n">
        <f aca="false">Q12</f>
        <v>43000</v>
      </c>
    </row>
    <row r="12" s="100" customFormat="true" ht="128.25" hidden="false" customHeight="true" outlineLevel="0" collapsed="false">
      <c r="A12" s="101" t="s">
        <v>112</v>
      </c>
      <c r="B12" s="102" t="s">
        <v>113</v>
      </c>
      <c r="C12" s="102" t="s">
        <v>114</v>
      </c>
      <c r="D12" s="102" t="s">
        <v>115</v>
      </c>
      <c r="E12" s="103" t="n">
        <v>-15000</v>
      </c>
      <c r="F12" s="103" t="n">
        <v>-15000</v>
      </c>
      <c r="G12" s="103" t="n">
        <v>0</v>
      </c>
      <c r="H12" s="103" t="n">
        <v>0</v>
      </c>
      <c r="I12" s="103" t="n">
        <v>0</v>
      </c>
      <c r="J12" s="103" t="n">
        <v>58000</v>
      </c>
      <c r="K12" s="103" t="n">
        <v>58000</v>
      </c>
      <c r="L12" s="103" t="n">
        <v>0</v>
      </c>
      <c r="M12" s="103" t="n">
        <v>0</v>
      </c>
      <c r="N12" s="103" t="n">
        <v>0</v>
      </c>
      <c r="O12" s="103" t="n">
        <v>58000</v>
      </c>
      <c r="P12" s="103" t="n">
        <v>58000</v>
      </c>
      <c r="Q12" s="97" t="n">
        <f aca="false">E12+J12</f>
        <v>43000</v>
      </c>
    </row>
    <row r="13" customFormat="false" ht="21.75" hidden="false" customHeight="true" outlineLevel="0" collapsed="false">
      <c r="A13" s="104" t="s">
        <v>116</v>
      </c>
      <c r="B13" s="105" t="s">
        <v>117</v>
      </c>
      <c r="C13" s="105"/>
      <c r="D13" s="99" t="s">
        <v>118</v>
      </c>
      <c r="E13" s="106" t="n">
        <f aca="false">E14+E17</f>
        <v>0</v>
      </c>
      <c r="F13" s="106" t="n">
        <f aca="false">F14+F17</f>
        <v>0</v>
      </c>
      <c r="G13" s="106" t="n">
        <f aca="false">G14+G17</f>
        <v>0</v>
      </c>
      <c r="H13" s="106" t="n">
        <f aca="false">H14+H17</f>
        <v>0</v>
      </c>
      <c r="I13" s="106" t="n">
        <f aca="false">I14+I17</f>
        <v>0</v>
      </c>
      <c r="J13" s="106" t="n">
        <f aca="false">J14+J17</f>
        <v>11000</v>
      </c>
      <c r="K13" s="106" t="n">
        <f aca="false">K14+K17</f>
        <v>11000</v>
      </c>
      <c r="L13" s="106" t="n">
        <f aca="false">L14+L17</f>
        <v>0</v>
      </c>
      <c r="M13" s="106" t="n">
        <f aca="false">M14+M17</f>
        <v>0</v>
      </c>
      <c r="N13" s="106" t="n">
        <f aca="false">N14+N17</f>
        <v>0</v>
      </c>
      <c r="O13" s="106" t="n">
        <f aca="false">O14+O17</f>
        <v>11000</v>
      </c>
      <c r="P13" s="106" t="n">
        <f aca="false">P14+P17</f>
        <v>11000</v>
      </c>
      <c r="Q13" s="106" t="n">
        <f aca="false">Q14+Q17</f>
        <v>11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8" customFormat="true" ht="27" hidden="false" customHeight="true" outlineLevel="0" collapsed="false">
      <c r="A14" s="102" t="s">
        <v>119</v>
      </c>
      <c r="B14" s="102" t="n">
        <v>1010</v>
      </c>
      <c r="C14" s="102" t="s">
        <v>120</v>
      </c>
      <c r="D14" s="102" t="s">
        <v>121</v>
      </c>
      <c r="E14" s="107" t="n">
        <f aca="false">SUM(E15:E16)</f>
        <v>0</v>
      </c>
      <c r="F14" s="107" t="n">
        <f aca="false">SUM(F15:F16)</f>
        <v>0</v>
      </c>
      <c r="G14" s="107" t="n">
        <f aca="false">SUM(G15:G16)</f>
        <v>0</v>
      </c>
      <c r="H14" s="107" t="n">
        <f aca="false">SUM(H15:H16)</f>
        <v>0</v>
      </c>
      <c r="I14" s="107" t="n">
        <f aca="false">SUM(I15:I16)</f>
        <v>0</v>
      </c>
      <c r="J14" s="107" t="n">
        <f aca="false">SUM(J15:J16)</f>
        <v>11000</v>
      </c>
      <c r="K14" s="107" t="n">
        <f aca="false">SUM(K15:K16)</f>
        <v>11000</v>
      </c>
      <c r="L14" s="107" t="n">
        <f aca="false">SUM(L15:L16)</f>
        <v>0</v>
      </c>
      <c r="M14" s="107" t="n">
        <f aca="false">SUM(M15:M16)</f>
        <v>0</v>
      </c>
      <c r="N14" s="107" t="n">
        <f aca="false">SUM(N15:N16)</f>
        <v>0</v>
      </c>
      <c r="O14" s="107" t="n">
        <f aca="false">SUM(O15:O16)</f>
        <v>11000</v>
      </c>
      <c r="P14" s="107" t="n">
        <f aca="false">SUM(P15:P16)</f>
        <v>11000</v>
      </c>
      <c r="Q14" s="97" t="n">
        <f aca="false">E14+J14</f>
        <v>11000</v>
      </c>
    </row>
    <row r="15" s="113" customFormat="true" ht="32.25" hidden="false" customHeight="true" outlineLevel="0" collapsed="false">
      <c r="A15" s="102" t="s">
        <v>119</v>
      </c>
      <c r="B15" s="109" t="n">
        <v>1010</v>
      </c>
      <c r="C15" s="109" t="s">
        <v>120</v>
      </c>
      <c r="D15" s="110" t="s">
        <v>122</v>
      </c>
      <c r="E15" s="111" t="n">
        <f aca="false">F15</f>
        <v>0</v>
      </c>
      <c r="F15" s="111" t="n">
        <v>0</v>
      </c>
      <c r="G15" s="111" t="n">
        <v>0</v>
      </c>
      <c r="H15" s="111" t="n">
        <v>0</v>
      </c>
      <c r="I15" s="111" t="n">
        <v>0</v>
      </c>
      <c r="J15" s="112" t="n">
        <v>11000</v>
      </c>
      <c r="K15" s="112" t="n">
        <v>11000</v>
      </c>
      <c r="L15" s="112" t="n">
        <v>0</v>
      </c>
      <c r="M15" s="112" t="n">
        <v>0</v>
      </c>
      <c r="N15" s="112" t="n">
        <v>0</v>
      </c>
      <c r="O15" s="112" t="n">
        <v>11000</v>
      </c>
      <c r="P15" s="112" t="n">
        <v>11000</v>
      </c>
      <c r="Q15" s="97" t="n">
        <f aca="false">E15+J15</f>
        <v>11000</v>
      </c>
    </row>
    <row r="16" s="113" customFormat="true" ht="15.75" hidden="true" customHeight="true" outlineLevel="0" collapsed="false">
      <c r="A16" s="102" t="s">
        <v>119</v>
      </c>
      <c r="B16" s="109" t="n">
        <v>1010</v>
      </c>
      <c r="C16" s="109" t="s">
        <v>120</v>
      </c>
      <c r="D16" s="110" t="s">
        <v>123</v>
      </c>
      <c r="E16" s="111" t="n">
        <f aca="false">F16</f>
        <v>0</v>
      </c>
      <c r="F16" s="111"/>
      <c r="G16" s="111"/>
      <c r="H16" s="111"/>
      <c r="I16" s="111"/>
      <c r="J16" s="112"/>
      <c r="K16" s="112"/>
      <c r="L16" s="112"/>
      <c r="M16" s="112"/>
      <c r="N16" s="112"/>
      <c r="O16" s="112"/>
      <c r="P16" s="112"/>
      <c r="Q16" s="97" t="n">
        <f aca="false">E16+J16</f>
        <v>0</v>
      </c>
    </row>
    <row r="17" s="113" customFormat="true" ht="33.75" hidden="true" customHeight="true" outlineLevel="0" collapsed="false">
      <c r="A17" s="101" t="s">
        <v>124</v>
      </c>
      <c r="B17" s="109" t="n">
        <v>1170</v>
      </c>
      <c r="C17" s="109" t="s">
        <v>125</v>
      </c>
      <c r="D17" s="110" t="s">
        <v>126</v>
      </c>
      <c r="E17" s="111" t="n">
        <v>0</v>
      </c>
      <c r="F17" s="111"/>
      <c r="G17" s="111"/>
      <c r="H17" s="111"/>
      <c r="I17" s="111"/>
      <c r="J17" s="112"/>
      <c r="K17" s="112"/>
      <c r="L17" s="112"/>
      <c r="M17" s="112"/>
      <c r="N17" s="112"/>
      <c r="O17" s="112"/>
      <c r="P17" s="112"/>
      <c r="Q17" s="97" t="n">
        <f aca="false">E17+J17</f>
        <v>0</v>
      </c>
    </row>
    <row r="18" s="113" customFormat="true" ht="15.75" hidden="true" customHeight="true" outlineLevel="0" collapsed="false">
      <c r="A18" s="102"/>
      <c r="B18" s="109"/>
      <c r="C18" s="109"/>
      <c r="D18" s="110"/>
      <c r="E18" s="111"/>
      <c r="F18" s="111"/>
      <c r="G18" s="111"/>
      <c r="H18" s="111"/>
      <c r="I18" s="111"/>
      <c r="J18" s="112"/>
      <c r="K18" s="112"/>
      <c r="L18" s="112"/>
      <c r="M18" s="112"/>
      <c r="N18" s="112"/>
      <c r="O18" s="112"/>
      <c r="P18" s="112"/>
      <c r="Q18" s="97"/>
    </row>
    <row r="19" s="113" customFormat="true" ht="61.95" hidden="false" customHeight="true" outlineLevel="0" collapsed="false">
      <c r="A19" s="104" t="s">
        <v>127</v>
      </c>
      <c r="B19" s="105" t="s">
        <v>128</v>
      </c>
      <c r="C19" s="105"/>
      <c r="D19" s="99" t="s">
        <v>129</v>
      </c>
      <c r="E19" s="106" t="n">
        <f aca="false">E20</f>
        <v>216160</v>
      </c>
      <c r="F19" s="106" t="n">
        <f aca="false">F20</f>
        <v>216160</v>
      </c>
      <c r="G19" s="106" t="n">
        <f aca="false">G20</f>
        <v>0</v>
      </c>
      <c r="H19" s="106" t="n">
        <f aca="false">H20</f>
        <v>0</v>
      </c>
      <c r="I19" s="106" t="n">
        <f aca="false">I20</f>
        <v>0</v>
      </c>
      <c r="J19" s="106" t="n">
        <f aca="false">J20</f>
        <v>0</v>
      </c>
      <c r="K19" s="106" t="n">
        <f aca="false">K20</f>
        <v>0</v>
      </c>
      <c r="L19" s="106" t="n">
        <f aca="false">L20</f>
        <v>0</v>
      </c>
      <c r="M19" s="106" t="n">
        <f aca="false">M20</f>
        <v>0</v>
      </c>
      <c r="N19" s="106" t="n">
        <f aca="false">N20</f>
        <v>0</v>
      </c>
      <c r="O19" s="106" t="n">
        <f aca="false">O20</f>
        <v>0</v>
      </c>
      <c r="P19" s="106" t="n">
        <f aca="false">P20</f>
        <v>0</v>
      </c>
      <c r="Q19" s="97" t="n">
        <f aca="false">E19+J19</f>
        <v>216160</v>
      </c>
    </row>
    <row r="20" s="116" customFormat="true" ht="61.95" hidden="false" customHeight="true" outlineLevel="0" collapsed="false">
      <c r="A20" s="102" t="s">
        <v>130</v>
      </c>
      <c r="B20" s="114" t="n">
        <v>2111</v>
      </c>
      <c r="C20" s="114" t="s">
        <v>131</v>
      </c>
      <c r="D20" s="115" t="s">
        <v>132</v>
      </c>
      <c r="E20" s="111" t="n">
        <f aca="false">170000+35000+6160+5000</f>
        <v>216160</v>
      </c>
      <c r="F20" s="111" t="n">
        <v>216160</v>
      </c>
      <c r="G20" s="111" t="n">
        <v>0</v>
      </c>
      <c r="H20" s="111" t="n">
        <v>0</v>
      </c>
      <c r="I20" s="111" t="n">
        <v>0</v>
      </c>
      <c r="J20" s="112" t="n">
        <v>0</v>
      </c>
      <c r="K20" s="112" t="n">
        <v>0</v>
      </c>
      <c r="L20" s="112" t="n">
        <v>0</v>
      </c>
      <c r="M20" s="112" t="n">
        <v>0</v>
      </c>
      <c r="N20" s="112" t="n">
        <v>0</v>
      </c>
      <c r="O20" s="112" t="n">
        <v>0</v>
      </c>
      <c r="P20" s="112" t="n">
        <v>0</v>
      </c>
      <c r="Q20" s="97" t="n">
        <f aca="false">E20+J20</f>
        <v>216160</v>
      </c>
    </row>
    <row r="21" customFormat="false" ht="48.75" hidden="false" customHeight="true" outlineLevel="0" collapsed="false">
      <c r="A21" s="104" t="s">
        <v>133</v>
      </c>
      <c r="B21" s="117" t="n">
        <v>3000</v>
      </c>
      <c r="C21" s="117"/>
      <c r="D21" s="118" t="s">
        <v>134</v>
      </c>
      <c r="E21" s="119" t="n">
        <f aca="false">SUM(E22:E24)</f>
        <v>139000</v>
      </c>
      <c r="F21" s="119" t="n">
        <f aca="false">SUM(F22:F24)</f>
        <v>139000</v>
      </c>
      <c r="G21" s="119" t="n">
        <f aca="false">SUM(G22:G24)</f>
        <v>0</v>
      </c>
      <c r="H21" s="119" t="n">
        <f aca="false">SUM(H22:H24)</f>
        <v>0</v>
      </c>
      <c r="I21" s="119" t="n">
        <f aca="false">SUM(I22:I24)</f>
        <v>0</v>
      </c>
      <c r="J21" s="119" t="n">
        <f aca="false">SUM(J22:J24)</f>
        <v>0</v>
      </c>
      <c r="K21" s="119" t="n">
        <f aca="false">SUM(K22:K24)</f>
        <v>0</v>
      </c>
      <c r="L21" s="119" t="n">
        <f aca="false">SUM(L22:L24)</f>
        <v>0</v>
      </c>
      <c r="M21" s="119" t="n">
        <f aca="false">SUM(M22:M24)</f>
        <v>0</v>
      </c>
      <c r="N21" s="119" t="n">
        <f aca="false">SUM(N22:N24)</f>
        <v>0</v>
      </c>
      <c r="O21" s="119" t="n">
        <f aca="false">SUM(O22:O24)</f>
        <v>0</v>
      </c>
      <c r="P21" s="119" t="n">
        <f aca="false">SUM(P22:P24)</f>
        <v>0</v>
      </c>
      <c r="Q21" s="97" t="n">
        <f aca="false">E21+J21</f>
        <v>139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3.6" hidden="true" customHeight="false" outlineLevel="0" collapsed="false">
      <c r="A22" s="102" t="s">
        <v>135</v>
      </c>
      <c r="B22" s="102" t="n">
        <v>3140</v>
      </c>
      <c r="C22" s="102" t="n">
        <v>1040</v>
      </c>
      <c r="D22" s="120" t="s">
        <v>136</v>
      </c>
      <c r="E22" s="121" t="n">
        <v>0</v>
      </c>
      <c r="F22" s="121" t="n">
        <v>0</v>
      </c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9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9" hidden="false" customHeight="true" outlineLevel="0" collapsed="false">
      <c r="A23" s="102" t="s">
        <v>137</v>
      </c>
      <c r="B23" s="102" t="n">
        <v>3242</v>
      </c>
      <c r="C23" s="102" t="n">
        <v>1090</v>
      </c>
      <c r="D23" s="102" t="s">
        <v>138</v>
      </c>
      <c r="E23" s="121" t="n">
        <v>139000</v>
      </c>
      <c r="F23" s="121" t="n">
        <v>139000</v>
      </c>
      <c r="G23" s="111" t="n">
        <v>0</v>
      </c>
      <c r="H23" s="111" t="n">
        <v>0</v>
      </c>
      <c r="I23" s="111" t="n">
        <v>0</v>
      </c>
      <c r="J23" s="111" t="n">
        <v>0</v>
      </c>
      <c r="K23" s="111" t="n">
        <v>0</v>
      </c>
      <c r="L23" s="111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97" t="n">
        <f aca="false">E23+J23</f>
        <v>1390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0" customFormat="true" ht="34.5" hidden="true" customHeight="true" outlineLevel="0" collapsed="false">
      <c r="A24" s="102" t="s">
        <v>139</v>
      </c>
      <c r="B24" s="102" t="n">
        <v>3132</v>
      </c>
      <c r="C24" s="102" t="n">
        <v>1040</v>
      </c>
      <c r="D24" s="102" t="s">
        <v>140</v>
      </c>
      <c r="E24" s="122" t="n">
        <v>0</v>
      </c>
      <c r="F24" s="122" t="n">
        <v>0</v>
      </c>
      <c r="G24" s="122" t="n">
        <v>0</v>
      </c>
      <c r="H24" s="122"/>
      <c r="I24" s="122"/>
      <c r="J24" s="122"/>
      <c r="K24" s="122"/>
      <c r="L24" s="122"/>
      <c r="M24" s="122"/>
      <c r="N24" s="122"/>
      <c r="O24" s="122"/>
      <c r="P24" s="122"/>
      <c r="Q24" s="97" t="n">
        <f aca="false">E24+J24</f>
        <v>0</v>
      </c>
    </row>
    <row r="25" customFormat="false" ht="17.25" hidden="false" customHeight="true" outlineLevel="0" collapsed="false">
      <c r="A25" s="104" t="s">
        <v>141</v>
      </c>
      <c r="B25" s="117" t="n">
        <v>4000</v>
      </c>
      <c r="C25" s="117"/>
      <c r="D25" s="117" t="s">
        <v>142</v>
      </c>
      <c r="E25" s="123" t="n">
        <f aca="false">E26+E27</f>
        <v>56340</v>
      </c>
      <c r="F25" s="123" t="n">
        <f aca="false">F26+F27</f>
        <v>56340</v>
      </c>
      <c r="G25" s="123" t="n">
        <f aca="false">G26+G27</f>
        <v>0</v>
      </c>
      <c r="H25" s="123" t="n">
        <f aca="false">H26+H27</f>
        <v>0</v>
      </c>
      <c r="I25" s="123" t="n">
        <f aca="false">I26+I27</f>
        <v>0</v>
      </c>
      <c r="J25" s="123" t="n">
        <f aca="false">J26+J27</f>
        <v>15000</v>
      </c>
      <c r="K25" s="123" t="n">
        <f aca="false">K26+K27</f>
        <v>15000</v>
      </c>
      <c r="L25" s="123" t="n">
        <f aca="false">L26+L27</f>
        <v>0</v>
      </c>
      <c r="M25" s="123" t="n">
        <f aca="false">M26+M27</f>
        <v>0</v>
      </c>
      <c r="N25" s="123" t="n">
        <f aca="false">N26+N27</f>
        <v>0</v>
      </c>
      <c r="O25" s="123" t="n">
        <f aca="false">O26+O27</f>
        <v>15000</v>
      </c>
      <c r="P25" s="123" t="n">
        <f aca="false">P26+P27</f>
        <v>15000</v>
      </c>
      <c r="Q25" s="97" t="n">
        <f aca="false">E25+J25</f>
        <v>7134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0" customFormat="true" ht="63.75" hidden="false" customHeight="true" outlineLevel="0" collapsed="false">
      <c r="A26" s="102" t="s">
        <v>143</v>
      </c>
      <c r="B26" s="124" t="n">
        <v>4060</v>
      </c>
      <c r="C26" s="124" t="s">
        <v>144</v>
      </c>
      <c r="D26" s="102" t="s">
        <v>145</v>
      </c>
      <c r="E26" s="122" t="n">
        <f aca="false">12000+66240+8100</f>
        <v>86340</v>
      </c>
      <c r="F26" s="122" t="n">
        <v>86340</v>
      </c>
      <c r="G26" s="122" t="n">
        <v>0</v>
      </c>
      <c r="H26" s="122" t="n">
        <v>0</v>
      </c>
      <c r="I26" s="122" t="n">
        <v>0</v>
      </c>
      <c r="J26" s="122" t="n">
        <v>15000</v>
      </c>
      <c r="K26" s="122" t="n">
        <v>15000</v>
      </c>
      <c r="L26" s="122" t="n">
        <v>0</v>
      </c>
      <c r="M26" s="122" t="n">
        <v>0</v>
      </c>
      <c r="N26" s="122" t="n">
        <v>0</v>
      </c>
      <c r="O26" s="122" t="n">
        <v>15000</v>
      </c>
      <c r="P26" s="122" t="n">
        <v>15000</v>
      </c>
      <c r="Q26" s="97" t="n">
        <f aca="false">E26+J26</f>
        <v>101340</v>
      </c>
    </row>
    <row r="27" s="100" customFormat="true" ht="30" hidden="false" customHeight="true" outlineLevel="0" collapsed="false">
      <c r="A27" s="102" t="s">
        <v>146</v>
      </c>
      <c r="B27" s="124" t="n">
        <v>4082</v>
      </c>
      <c r="C27" s="124" t="s">
        <v>147</v>
      </c>
      <c r="D27" s="102" t="s">
        <v>148</v>
      </c>
      <c r="E27" s="122" t="n">
        <v>-30000</v>
      </c>
      <c r="F27" s="122" t="n">
        <v>-3000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97" t="n">
        <f aca="false">E27+J27</f>
        <v>-30000</v>
      </c>
    </row>
    <row r="28" customFormat="false" ht="17.25" hidden="true" customHeight="true" outlineLevel="0" collapsed="false">
      <c r="A28" s="104" t="s">
        <v>149</v>
      </c>
      <c r="B28" s="117" t="n">
        <v>5000</v>
      </c>
      <c r="C28" s="117"/>
      <c r="D28" s="117" t="s">
        <v>150</v>
      </c>
      <c r="E28" s="123" t="n">
        <f aca="false">SUM(E29:E30)</f>
        <v>0</v>
      </c>
      <c r="F28" s="123" t="n">
        <f aca="false">SUM(F29:F30)</f>
        <v>0</v>
      </c>
      <c r="G28" s="123" t="n">
        <f aca="false">SUM(G29:G30)</f>
        <v>0</v>
      </c>
      <c r="H28" s="123" t="n">
        <f aca="false">SUM(H29:H30)</f>
        <v>0</v>
      </c>
      <c r="I28" s="123" t="n">
        <f aca="false">SUM(I29:I30)</f>
        <v>0</v>
      </c>
      <c r="J28" s="123" t="n">
        <f aca="false">SUM(J29:J30)</f>
        <v>0</v>
      </c>
      <c r="K28" s="123" t="n">
        <f aca="false">SUM(K29:K30)</f>
        <v>0</v>
      </c>
      <c r="L28" s="123" t="n">
        <f aca="false">SUM(L29:L30)</f>
        <v>0</v>
      </c>
      <c r="M28" s="123" t="n">
        <f aca="false">SUM(M29:M30)</f>
        <v>0</v>
      </c>
      <c r="N28" s="123" t="n">
        <f aca="false">SUM(N29:N30)</f>
        <v>0</v>
      </c>
      <c r="O28" s="123" t="n">
        <f aca="false">SUM(O29:O30)</f>
        <v>0</v>
      </c>
      <c r="P28" s="123" t="n">
        <f aca="false">SUM(P29:P30)</f>
        <v>0</v>
      </c>
      <c r="Q28" s="97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9.5" hidden="true" customHeight="true" outlineLevel="0" collapsed="false">
      <c r="A29" s="125" t="s">
        <v>151</v>
      </c>
      <c r="B29" s="126" t="n">
        <v>5011</v>
      </c>
      <c r="C29" s="126" t="s">
        <v>152</v>
      </c>
      <c r="D29" s="102" t="s">
        <v>153</v>
      </c>
      <c r="E29" s="111" t="n">
        <v>0</v>
      </c>
      <c r="F29" s="111" t="n">
        <v>0</v>
      </c>
      <c r="G29" s="127"/>
      <c r="H29" s="127"/>
      <c r="I29" s="127"/>
      <c r="J29" s="127"/>
      <c r="K29" s="127"/>
      <c r="L29" s="127"/>
      <c r="M29" s="127"/>
      <c r="N29" s="127"/>
      <c r="O29" s="111"/>
      <c r="P29" s="111"/>
      <c r="Q29" s="9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true" customHeight="true" outlineLevel="0" collapsed="false">
      <c r="A30" s="125" t="s">
        <v>154</v>
      </c>
      <c r="B30" s="126" t="n">
        <v>5012</v>
      </c>
      <c r="C30" s="126" t="s">
        <v>152</v>
      </c>
      <c r="D30" s="102" t="s">
        <v>155</v>
      </c>
      <c r="E30" s="111"/>
      <c r="F30" s="111"/>
      <c r="G30" s="127"/>
      <c r="H30" s="127"/>
      <c r="I30" s="127"/>
      <c r="J30" s="127"/>
      <c r="K30" s="127"/>
      <c r="L30" s="127"/>
      <c r="M30" s="127"/>
      <c r="N30" s="127"/>
      <c r="O30" s="111"/>
      <c r="P30" s="111"/>
      <c r="Q30" s="9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2.25" hidden="false" customHeight="true" outlineLevel="0" collapsed="false">
      <c r="A31" s="104" t="s">
        <v>156</v>
      </c>
      <c r="B31" s="117" t="n">
        <v>6000</v>
      </c>
      <c r="C31" s="117"/>
      <c r="D31" s="118" t="s">
        <v>157</v>
      </c>
      <c r="E31" s="119" t="n">
        <f aca="false">SUM(E32:E34)</f>
        <v>795118</v>
      </c>
      <c r="F31" s="119" t="n">
        <f aca="false">SUM(F32:F34)</f>
        <v>795118</v>
      </c>
      <c r="G31" s="119" t="n">
        <f aca="false">SUM(G32:G34)</f>
        <v>0</v>
      </c>
      <c r="H31" s="119" t="n">
        <f aca="false">SUM(H32:H34)</f>
        <v>0</v>
      </c>
      <c r="I31" s="119" t="n">
        <f aca="false">SUM(I32:I34)</f>
        <v>0</v>
      </c>
      <c r="J31" s="119" t="n">
        <f aca="false">SUM(J32:J34)</f>
        <v>265020</v>
      </c>
      <c r="K31" s="119" t="n">
        <f aca="false">SUM(K32:K34)</f>
        <v>265020</v>
      </c>
      <c r="L31" s="119" t="n">
        <f aca="false">SUM(L32:L34)</f>
        <v>0</v>
      </c>
      <c r="M31" s="119" t="n">
        <f aca="false">SUM(M32:M34)</f>
        <v>0</v>
      </c>
      <c r="N31" s="119" t="n">
        <f aca="false">SUM(N32:N34)</f>
        <v>0</v>
      </c>
      <c r="O31" s="119" t="n">
        <f aca="false">SUM(O32:O34)</f>
        <v>265020</v>
      </c>
      <c r="P31" s="119" t="n">
        <f aca="false">SUM(P32:P34)</f>
        <v>265020</v>
      </c>
      <c r="Q31" s="97" t="n">
        <f aca="false">E31+J31</f>
        <v>1060138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25" hidden="true" customHeight="true" outlineLevel="0" collapsed="false">
      <c r="A32" s="125" t="s">
        <v>158</v>
      </c>
      <c r="B32" s="102" t="n">
        <v>6014</v>
      </c>
      <c r="C32" s="126" t="s">
        <v>159</v>
      </c>
      <c r="D32" s="102" t="s">
        <v>160</v>
      </c>
      <c r="E32" s="111" t="n">
        <v>0</v>
      </c>
      <c r="F32" s="111" t="n">
        <v>0</v>
      </c>
      <c r="G32" s="111"/>
      <c r="H32" s="111" t="n">
        <v>0</v>
      </c>
      <c r="I32" s="111"/>
      <c r="J32" s="111"/>
      <c r="K32" s="111"/>
      <c r="L32" s="111"/>
      <c r="M32" s="111"/>
      <c r="N32" s="111"/>
      <c r="O32" s="111"/>
      <c r="P32" s="111"/>
      <c r="Q32" s="97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8" hidden="false" customHeight="false" outlineLevel="0" collapsed="false">
      <c r="A33" s="102" t="s">
        <v>161</v>
      </c>
      <c r="B33" s="102" t="n">
        <v>6020</v>
      </c>
      <c r="C33" s="126" t="s">
        <v>159</v>
      </c>
      <c r="D33" s="102" t="s">
        <v>162</v>
      </c>
      <c r="E33" s="111" t="n">
        <v>150000</v>
      </c>
      <c r="F33" s="111" t="n">
        <v>15000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N33" s="111" t="n">
        <v>0</v>
      </c>
      <c r="O33" s="111" t="n">
        <v>0</v>
      </c>
      <c r="P33" s="111" t="n">
        <v>0</v>
      </c>
      <c r="Q33" s="97" t="n">
        <f aca="false">E33+J33</f>
        <v>1500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2" hidden="false" customHeight="false" outlineLevel="0" collapsed="false">
      <c r="A34" s="102" t="s">
        <v>163</v>
      </c>
      <c r="B34" s="102" t="n">
        <v>6030</v>
      </c>
      <c r="C34" s="126" t="s">
        <v>159</v>
      </c>
      <c r="D34" s="102" t="s">
        <v>164</v>
      </c>
      <c r="E34" s="111" t="n">
        <f aca="false">5596+10500+38797+31314+6471+145084+10356+350000+30000+2000+15000</f>
        <v>645118</v>
      </c>
      <c r="F34" s="111" t="n">
        <f aca="false">5596+10500+38797+31314+6471+145084+10356+350000+30000+2000+15000</f>
        <v>645118</v>
      </c>
      <c r="G34" s="111" t="n">
        <v>0</v>
      </c>
      <c r="H34" s="111" t="n">
        <v>0</v>
      </c>
      <c r="I34" s="111" t="n">
        <v>0</v>
      </c>
      <c r="J34" s="111" t="n">
        <f aca="false">105020+160000</f>
        <v>265020</v>
      </c>
      <c r="K34" s="111" t="n">
        <f aca="false">105020+160000</f>
        <v>265020</v>
      </c>
      <c r="L34" s="111" t="n">
        <v>0</v>
      </c>
      <c r="M34" s="111" t="n">
        <v>0</v>
      </c>
      <c r="N34" s="111" t="n">
        <v>0</v>
      </c>
      <c r="O34" s="111" t="n">
        <f aca="false">105020+160000</f>
        <v>265020</v>
      </c>
      <c r="P34" s="111" t="n">
        <f aca="false">105020+160000</f>
        <v>265020</v>
      </c>
      <c r="Q34" s="97" t="n">
        <f aca="false">E34+J34</f>
        <v>910138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9.25" hidden="true" customHeight="true" outlineLevel="0" collapsed="false">
      <c r="A35" s="104" t="s">
        <v>165</v>
      </c>
      <c r="B35" s="117" t="n">
        <v>7100</v>
      </c>
      <c r="C35" s="117"/>
      <c r="D35" s="118" t="s">
        <v>166</v>
      </c>
      <c r="E35" s="123" t="n">
        <f aca="false">E36</f>
        <v>0</v>
      </c>
      <c r="F35" s="123" t="n">
        <f aca="false">F36</f>
        <v>0</v>
      </c>
      <c r="G35" s="123" t="n">
        <f aca="false">G36</f>
        <v>0</v>
      </c>
      <c r="H35" s="123" t="n">
        <f aca="false">H36</f>
        <v>0</v>
      </c>
      <c r="I35" s="123" t="n">
        <f aca="false">I36</f>
        <v>0</v>
      </c>
      <c r="J35" s="123" t="n">
        <f aca="false">J36</f>
        <v>0</v>
      </c>
      <c r="K35" s="123" t="n">
        <f aca="false">K36</f>
        <v>0</v>
      </c>
      <c r="L35" s="123" t="n">
        <f aca="false">L36</f>
        <v>0</v>
      </c>
      <c r="M35" s="123" t="n">
        <f aca="false">M36</f>
        <v>0</v>
      </c>
      <c r="N35" s="123" t="n">
        <f aca="false">N36</f>
        <v>0</v>
      </c>
      <c r="O35" s="123" t="n">
        <f aca="false">O36</f>
        <v>0</v>
      </c>
      <c r="P35" s="123" t="n">
        <f aca="false">P36</f>
        <v>0</v>
      </c>
      <c r="Q35" s="97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75" hidden="true" customHeight="true" outlineLevel="0" collapsed="false">
      <c r="A36" s="125" t="s">
        <v>167</v>
      </c>
      <c r="B36" s="126" t="n">
        <v>7130</v>
      </c>
      <c r="C36" s="126" t="s">
        <v>168</v>
      </c>
      <c r="D36" s="102" t="s">
        <v>169</v>
      </c>
      <c r="E36" s="111"/>
      <c r="F36" s="111"/>
      <c r="G36" s="127"/>
      <c r="H36" s="127"/>
      <c r="I36" s="127"/>
      <c r="J36" s="127"/>
      <c r="K36" s="127"/>
      <c r="L36" s="127"/>
      <c r="M36" s="127"/>
      <c r="N36" s="127"/>
      <c r="O36" s="111"/>
      <c r="P36" s="111"/>
      <c r="Q36" s="97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true" outlineLevel="0" collapsed="false">
      <c r="A37" s="104" t="s">
        <v>170</v>
      </c>
      <c r="B37" s="117" t="n">
        <v>7300</v>
      </c>
      <c r="C37" s="117"/>
      <c r="D37" s="118" t="s">
        <v>171</v>
      </c>
      <c r="E37" s="123" t="n">
        <f aca="false">E38+E43+E42+E39</f>
        <v>210880</v>
      </c>
      <c r="F37" s="123" t="n">
        <f aca="false">F38+F43+F42+F39</f>
        <v>210880</v>
      </c>
      <c r="G37" s="123" t="n">
        <f aca="false">G38+G43+G42+G39</f>
        <v>0</v>
      </c>
      <c r="H37" s="123" t="n">
        <f aca="false">H38+H43+H42+H39</f>
        <v>0</v>
      </c>
      <c r="I37" s="123" t="n">
        <f aca="false">I38+I43+I42+I39</f>
        <v>0</v>
      </c>
      <c r="J37" s="123" t="n">
        <f aca="false">J38+J43+J42+J39</f>
        <v>288500</v>
      </c>
      <c r="K37" s="123" t="n">
        <f aca="false">K38+K43+K42+K39</f>
        <v>288500</v>
      </c>
      <c r="L37" s="123" t="n">
        <f aca="false">L38+L43+L42+L39</f>
        <v>0</v>
      </c>
      <c r="M37" s="123" t="n">
        <f aca="false">M38+M43+M42+M39</f>
        <v>0</v>
      </c>
      <c r="N37" s="123" t="n">
        <f aca="false">N38+N43+N42+N39</f>
        <v>0</v>
      </c>
      <c r="O37" s="123" t="n">
        <f aca="false">O38+O43+O42+O39</f>
        <v>288500</v>
      </c>
      <c r="P37" s="123" t="n">
        <f aca="false">P38+P43+P42+P39</f>
        <v>288500</v>
      </c>
      <c r="Q37" s="97" t="n">
        <f aca="false">E37+J37</f>
        <v>49938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33" customFormat="true" ht="48" hidden="false" customHeight="true" outlineLevel="0" collapsed="false">
      <c r="A38" s="128" t="s">
        <v>172</v>
      </c>
      <c r="B38" s="128" t="n">
        <v>7350</v>
      </c>
      <c r="C38" s="128" t="s">
        <v>173</v>
      </c>
      <c r="D38" s="102" t="s">
        <v>174</v>
      </c>
      <c r="E38" s="129" t="n">
        <v>0</v>
      </c>
      <c r="F38" s="129" t="n">
        <v>0</v>
      </c>
      <c r="G38" s="130" t="n">
        <v>0</v>
      </c>
      <c r="H38" s="130" t="n">
        <v>0</v>
      </c>
      <c r="I38" s="130" t="n">
        <v>0</v>
      </c>
      <c r="J38" s="130" t="n">
        <v>5500</v>
      </c>
      <c r="K38" s="130" t="n">
        <v>5500</v>
      </c>
      <c r="L38" s="130" t="n">
        <v>0</v>
      </c>
      <c r="M38" s="130" t="n">
        <v>0</v>
      </c>
      <c r="N38" s="130" t="n">
        <v>0</v>
      </c>
      <c r="O38" s="130" t="n">
        <v>5500</v>
      </c>
      <c r="P38" s="130" t="n">
        <v>5500</v>
      </c>
      <c r="Q38" s="131" t="n">
        <f aca="false">E38+J38</f>
        <v>5500</v>
      </c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</row>
    <row r="39" s="133" customFormat="true" ht="17.25" hidden="true" customHeight="true" outlineLevel="0" collapsed="false">
      <c r="A39" s="128" t="s">
        <v>175</v>
      </c>
      <c r="B39" s="128" t="n">
        <v>7362</v>
      </c>
      <c r="C39" s="128" t="s">
        <v>176</v>
      </c>
      <c r="D39" s="102" t="s">
        <v>177</v>
      </c>
      <c r="E39" s="129"/>
      <c r="F39" s="129"/>
      <c r="G39" s="130"/>
      <c r="H39" s="130"/>
      <c r="I39" s="130"/>
      <c r="J39" s="130" t="n">
        <f aca="false">J40+J41</f>
        <v>0</v>
      </c>
      <c r="K39" s="130" t="n">
        <f aca="false">K40+K41</f>
        <v>0</v>
      </c>
      <c r="L39" s="130"/>
      <c r="M39" s="130"/>
      <c r="N39" s="130"/>
      <c r="O39" s="130" t="n">
        <f aca="false">O40+O41</f>
        <v>0</v>
      </c>
      <c r="P39" s="130" t="n">
        <v>0</v>
      </c>
      <c r="Q39" s="131" t="n">
        <f aca="false">E39+J39</f>
        <v>0</v>
      </c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</row>
    <row r="40" s="133" customFormat="true" ht="15" hidden="true" customHeight="true" outlineLevel="0" collapsed="false">
      <c r="A40" s="128" t="s">
        <v>175</v>
      </c>
      <c r="B40" s="128" t="n">
        <v>7362</v>
      </c>
      <c r="C40" s="128" t="s">
        <v>176</v>
      </c>
      <c r="D40" s="125" t="s">
        <v>178</v>
      </c>
      <c r="E40" s="129"/>
      <c r="F40" s="129"/>
      <c r="G40" s="130"/>
      <c r="H40" s="130"/>
      <c r="I40" s="130"/>
      <c r="J40" s="130" t="n">
        <v>0</v>
      </c>
      <c r="K40" s="130" t="n">
        <v>0</v>
      </c>
      <c r="L40" s="130"/>
      <c r="M40" s="130"/>
      <c r="N40" s="130"/>
      <c r="O40" s="130" t="n">
        <v>0</v>
      </c>
      <c r="P40" s="130" t="n">
        <v>0</v>
      </c>
      <c r="Q40" s="131" t="n">
        <f aca="false">E40+J40</f>
        <v>0</v>
      </c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</row>
    <row r="41" s="133" customFormat="true" ht="12" hidden="true" customHeight="true" outlineLevel="0" collapsed="false">
      <c r="A41" s="128" t="s">
        <v>175</v>
      </c>
      <c r="B41" s="128" t="n">
        <v>7362</v>
      </c>
      <c r="C41" s="128" t="s">
        <v>176</v>
      </c>
      <c r="D41" s="125" t="s">
        <v>179</v>
      </c>
      <c r="E41" s="129"/>
      <c r="F41" s="129"/>
      <c r="G41" s="130"/>
      <c r="H41" s="130"/>
      <c r="I41" s="130"/>
      <c r="J41" s="130" t="n">
        <v>0</v>
      </c>
      <c r="K41" s="130" t="n">
        <v>0</v>
      </c>
      <c r="L41" s="130"/>
      <c r="M41" s="130"/>
      <c r="N41" s="130"/>
      <c r="O41" s="130" t="n">
        <v>0</v>
      </c>
      <c r="P41" s="130" t="n">
        <v>0</v>
      </c>
      <c r="Q41" s="131" t="n">
        <f aca="false">E41+J41</f>
        <v>0</v>
      </c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</row>
    <row r="42" s="133" customFormat="true" ht="77.25" hidden="false" customHeight="true" outlineLevel="0" collapsed="false">
      <c r="A42" s="128" t="s">
        <v>180</v>
      </c>
      <c r="B42" s="128" t="n">
        <v>7363</v>
      </c>
      <c r="C42" s="128" t="s">
        <v>176</v>
      </c>
      <c r="D42" s="102" t="s">
        <v>181</v>
      </c>
      <c r="E42" s="129" t="n">
        <v>0</v>
      </c>
      <c r="F42" s="129" t="n">
        <v>0</v>
      </c>
      <c r="G42" s="130" t="n">
        <v>0</v>
      </c>
      <c r="H42" s="130" t="n">
        <v>0</v>
      </c>
      <c r="I42" s="130" t="n">
        <v>0</v>
      </c>
      <c r="J42" s="130" t="n">
        <v>283000</v>
      </c>
      <c r="K42" s="130" t="n">
        <v>283000</v>
      </c>
      <c r="L42" s="130"/>
      <c r="M42" s="130"/>
      <c r="N42" s="130"/>
      <c r="O42" s="130" t="n">
        <v>283000</v>
      </c>
      <c r="P42" s="130" t="n">
        <v>283000</v>
      </c>
      <c r="Q42" s="131" t="n">
        <f aca="false">E42+J42</f>
        <v>283000</v>
      </c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</row>
    <row r="43" s="133" customFormat="true" ht="46.5" hidden="false" customHeight="true" outlineLevel="0" collapsed="false">
      <c r="A43" s="128" t="s">
        <v>182</v>
      </c>
      <c r="B43" s="128" t="n">
        <v>7368</v>
      </c>
      <c r="C43" s="128" t="s">
        <v>176</v>
      </c>
      <c r="D43" s="102" t="s">
        <v>183</v>
      </c>
      <c r="E43" s="129" t="n">
        <f aca="false">149000+61880</f>
        <v>210880</v>
      </c>
      <c r="F43" s="129" t="n">
        <v>21088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 t="n">
        <v>0</v>
      </c>
      <c r="M43" s="130" t="n">
        <v>0</v>
      </c>
      <c r="N43" s="130" t="n">
        <v>0</v>
      </c>
      <c r="O43" s="130" t="n">
        <v>0</v>
      </c>
      <c r="P43" s="130" t="n">
        <v>0</v>
      </c>
      <c r="Q43" s="131" t="n">
        <f aca="false">E43+J43</f>
        <v>210880</v>
      </c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</row>
    <row r="44" customFormat="false" ht="52.5" hidden="false" customHeight="true" outlineLevel="0" collapsed="false">
      <c r="A44" s="104" t="s">
        <v>184</v>
      </c>
      <c r="B44" s="117" t="n">
        <v>7400</v>
      </c>
      <c r="C44" s="117"/>
      <c r="D44" s="118" t="s">
        <v>185</v>
      </c>
      <c r="E44" s="123" t="n">
        <f aca="false">SUM(E45:E45)</f>
        <v>0</v>
      </c>
      <c r="F44" s="123" t="n">
        <f aca="false">SUM(F45:F45)</f>
        <v>0</v>
      </c>
      <c r="G44" s="123" t="n">
        <f aca="false">SUM(G45:G45)</f>
        <v>0</v>
      </c>
      <c r="H44" s="123" t="n">
        <f aca="false">SUM(H45:H45)</f>
        <v>0</v>
      </c>
      <c r="I44" s="123" t="n">
        <f aca="false">SUM(I45:I45)</f>
        <v>0</v>
      </c>
      <c r="J44" s="123" t="n">
        <f aca="false">SUM(J45:J45)</f>
        <v>595484</v>
      </c>
      <c r="K44" s="123" t="n">
        <f aca="false">SUM(K45:K45)</f>
        <v>595484</v>
      </c>
      <c r="L44" s="123" t="n">
        <f aca="false">SUM(L45:L45)</f>
        <v>0</v>
      </c>
      <c r="M44" s="123" t="n">
        <f aca="false">SUM(M45:M45)</f>
        <v>0</v>
      </c>
      <c r="N44" s="123" t="n">
        <f aca="false">SUM(N45:N45)</f>
        <v>0</v>
      </c>
      <c r="O44" s="123" t="n">
        <f aca="false">SUM(O45:O45)</f>
        <v>595484</v>
      </c>
      <c r="P44" s="123" t="n">
        <f aca="false">SUM(P45:P45)</f>
        <v>595484</v>
      </c>
      <c r="Q44" s="97" t="n">
        <f aca="false">E44+J44</f>
        <v>595484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9" hidden="false" customHeight="true" outlineLevel="0" collapsed="false">
      <c r="A45" s="102" t="s">
        <v>186</v>
      </c>
      <c r="B45" s="134" t="n">
        <v>7461</v>
      </c>
      <c r="C45" s="134" t="s">
        <v>187</v>
      </c>
      <c r="D45" s="102" t="s">
        <v>188</v>
      </c>
      <c r="E45" s="121" t="n">
        <v>0</v>
      </c>
      <c r="F45" s="121" t="n">
        <v>0</v>
      </c>
      <c r="G45" s="111" t="n">
        <v>0</v>
      </c>
      <c r="H45" s="111" t="n">
        <v>0</v>
      </c>
      <c r="I45" s="111" t="n">
        <v>0</v>
      </c>
      <c r="J45" s="111" t="n">
        <f aca="false">307540.67+214382.95+2842.1+2842.1+2842.1+3045+2950+6450+17649.47+17469.47+17469.47+0.67</f>
        <v>595484</v>
      </c>
      <c r="K45" s="111" t="n">
        <v>595484</v>
      </c>
      <c r="L45" s="111"/>
      <c r="M45" s="111"/>
      <c r="N45" s="111"/>
      <c r="O45" s="111" t="n">
        <v>595484</v>
      </c>
      <c r="P45" s="111" t="n">
        <v>595484</v>
      </c>
      <c r="Q45" s="97" t="n">
        <f aca="false">E45+J45</f>
        <v>595484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3.25" hidden="true" customHeight="true" outlineLevel="0" collapsed="false">
      <c r="A46" s="104" t="s">
        <v>189</v>
      </c>
      <c r="B46" s="105" t="s">
        <v>190</v>
      </c>
      <c r="C46" s="105"/>
      <c r="D46" s="99" t="s">
        <v>191</v>
      </c>
      <c r="E46" s="97" t="n">
        <f aca="false">E47</f>
        <v>0</v>
      </c>
      <c r="F46" s="97" t="n">
        <f aca="false">F47</f>
        <v>0</v>
      </c>
      <c r="G46" s="97" t="n">
        <f aca="false">G47</f>
        <v>0</v>
      </c>
      <c r="H46" s="97" t="n">
        <f aca="false">H47</f>
        <v>0</v>
      </c>
      <c r="I46" s="97" t="n">
        <f aca="false">I47</f>
        <v>0</v>
      </c>
      <c r="J46" s="97" t="n">
        <f aca="false">J47</f>
        <v>0</v>
      </c>
      <c r="K46" s="97" t="n">
        <f aca="false">K47</f>
        <v>0</v>
      </c>
      <c r="L46" s="97" t="n">
        <f aca="false">L47</f>
        <v>0</v>
      </c>
      <c r="M46" s="97" t="n">
        <f aca="false">M47</f>
        <v>0</v>
      </c>
      <c r="N46" s="97" t="n">
        <f aca="false">N47</f>
        <v>0</v>
      </c>
      <c r="O46" s="97" t="n">
        <f aca="false">O47</f>
        <v>0</v>
      </c>
      <c r="P46" s="97" t="n">
        <f aca="false">P47</f>
        <v>0</v>
      </c>
      <c r="Q46" s="97" t="n">
        <f aca="false">Q47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.25" hidden="true" customHeight="true" outlineLevel="0" collapsed="false">
      <c r="A47" s="125" t="s">
        <v>192</v>
      </c>
      <c r="B47" s="134" t="n">
        <v>8130</v>
      </c>
      <c r="C47" s="134" t="s">
        <v>193</v>
      </c>
      <c r="D47" s="102" t="s">
        <v>194</v>
      </c>
      <c r="E47" s="122" t="n">
        <v>0</v>
      </c>
      <c r="F47" s="122" t="n">
        <v>0</v>
      </c>
      <c r="G47" s="122"/>
      <c r="H47" s="122"/>
      <c r="I47" s="122"/>
      <c r="J47" s="122" t="n">
        <v>0</v>
      </c>
      <c r="K47" s="122" t="n">
        <v>0</v>
      </c>
      <c r="L47" s="122"/>
      <c r="M47" s="122"/>
      <c r="N47" s="122"/>
      <c r="O47" s="122" t="n">
        <v>0</v>
      </c>
      <c r="P47" s="122" t="n">
        <v>0</v>
      </c>
      <c r="Q47" s="97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104" t="s">
        <v>195</v>
      </c>
      <c r="B48" s="105" t="s">
        <v>196</v>
      </c>
      <c r="C48" s="105"/>
      <c r="D48" s="99" t="s">
        <v>197</v>
      </c>
      <c r="E48" s="97" t="n">
        <f aca="false">E49</f>
        <v>0</v>
      </c>
      <c r="F48" s="97" t="n">
        <f aca="false">F49</f>
        <v>0</v>
      </c>
      <c r="G48" s="97" t="n">
        <f aca="false">G49</f>
        <v>0</v>
      </c>
      <c r="H48" s="97" t="n">
        <f aca="false">H49</f>
        <v>0</v>
      </c>
      <c r="I48" s="97" t="n">
        <f aca="false">I49</f>
        <v>0</v>
      </c>
      <c r="J48" s="97" t="n">
        <f aca="false">J49+J50</f>
        <v>3200000</v>
      </c>
      <c r="K48" s="97" t="n">
        <f aca="false">K49+K50</f>
        <v>2400000</v>
      </c>
      <c r="L48" s="97" t="n">
        <f aca="false">L49+L50</f>
        <v>0</v>
      </c>
      <c r="M48" s="97" t="n">
        <f aca="false">M49+M50</f>
        <v>0</v>
      </c>
      <c r="N48" s="97" t="n">
        <f aca="false">N49+N50</f>
        <v>0</v>
      </c>
      <c r="O48" s="97" t="n">
        <f aca="false">O49+O50</f>
        <v>3200000</v>
      </c>
      <c r="P48" s="97" t="n">
        <f aca="false">P50</f>
        <v>2400000</v>
      </c>
      <c r="Q48" s="97" t="n">
        <f aca="false">E48+J48</f>
        <v>32000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6" hidden="false" customHeight="true" outlineLevel="0" collapsed="false">
      <c r="A49" s="102" t="s">
        <v>198</v>
      </c>
      <c r="B49" s="102" t="n">
        <v>8340</v>
      </c>
      <c r="C49" s="102" t="s">
        <v>199</v>
      </c>
      <c r="D49" s="102" t="s">
        <v>20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80000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800000</v>
      </c>
      <c r="P49" s="122" t="n">
        <v>0</v>
      </c>
      <c r="Q49" s="97" t="n">
        <f aca="false">E49+J49</f>
        <v>8000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2.4" hidden="false" customHeight="false" outlineLevel="0" collapsed="false">
      <c r="A50" s="102" t="s">
        <v>201</v>
      </c>
      <c r="B50" s="102" t="n">
        <v>8350</v>
      </c>
      <c r="C50" s="102" t="s">
        <v>199</v>
      </c>
      <c r="D50" s="102" t="s">
        <v>202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2400000</v>
      </c>
      <c r="K50" s="122" t="n">
        <v>2400000</v>
      </c>
      <c r="L50" s="122" t="n">
        <v>0</v>
      </c>
      <c r="M50" s="122" t="n">
        <v>0</v>
      </c>
      <c r="N50" s="122" t="n">
        <v>0</v>
      </c>
      <c r="O50" s="122" t="n">
        <v>2400000</v>
      </c>
      <c r="P50" s="122" t="n">
        <v>2400000</v>
      </c>
      <c r="Q50" s="97" t="n">
        <f aca="false">E50+J50</f>
        <v>240000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true" customHeight="true" outlineLevel="0" collapsed="false">
      <c r="A51" s="104" t="s">
        <v>189</v>
      </c>
      <c r="B51" s="105" t="s">
        <v>203</v>
      </c>
      <c r="C51" s="105"/>
      <c r="D51" s="99" t="s">
        <v>204</v>
      </c>
      <c r="E51" s="97" t="n">
        <f aca="false">E52</f>
        <v>0</v>
      </c>
      <c r="F51" s="97" t="n">
        <f aca="false">F52</f>
        <v>0</v>
      </c>
      <c r="G51" s="97" t="n">
        <f aca="false">G53</f>
        <v>0</v>
      </c>
      <c r="H51" s="97" t="n">
        <f aca="false">H53</f>
        <v>0</v>
      </c>
      <c r="I51" s="97" t="n">
        <f aca="false">I53</f>
        <v>1374271</v>
      </c>
      <c r="J51" s="97" t="n">
        <f aca="false">J52</f>
        <v>0</v>
      </c>
      <c r="K51" s="97" t="n">
        <f aca="false">K52</f>
        <v>0</v>
      </c>
      <c r="L51" s="97" t="n">
        <f aca="false">L52</f>
        <v>0</v>
      </c>
      <c r="M51" s="97" t="n">
        <f aca="false">M52</f>
        <v>0</v>
      </c>
      <c r="N51" s="97" t="n">
        <f aca="false">N52</f>
        <v>0</v>
      </c>
      <c r="O51" s="97" t="n">
        <f aca="false">O52</f>
        <v>0</v>
      </c>
      <c r="P51" s="97" t="n">
        <f aca="false">P52</f>
        <v>0</v>
      </c>
      <c r="Q51" s="97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true" customHeight="true" outlineLevel="0" collapsed="false">
      <c r="A52" s="125" t="s">
        <v>205</v>
      </c>
      <c r="B52" s="134" t="n">
        <v>8230</v>
      </c>
      <c r="C52" s="134" t="s">
        <v>206</v>
      </c>
      <c r="D52" s="102" t="s">
        <v>207</v>
      </c>
      <c r="E52" s="122" t="n">
        <v>0</v>
      </c>
      <c r="F52" s="122" t="n">
        <v>0</v>
      </c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97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00" customFormat="true" ht="21" hidden="false" customHeight="true" outlineLevel="0" collapsed="false">
      <c r="A53" s="104" t="s">
        <v>208</v>
      </c>
      <c r="B53" s="117" t="n">
        <v>9000</v>
      </c>
      <c r="C53" s="117"/>
      <c r="D53" s="118" t="s">
        <v>209</v>
      </c>
      <c r="E53" s="123" t="n">
        <f aca="false">SUM(E54:E62)</f>
        <v>1687243</v>
      </c>
      <c r="F53" s="123" t="n">
        <f aca="false">SUM(F54:F62)</f>
        <v>312972</v>
      </c>
      <c r="G53" s="123" t="n">
        <f aca="false">SUM(G54:G62)</f>
        <v>0</v>
      </c>
      <c r="H53" s="123" t="n">
        <f aca="false">SUM(H54:H62)</f>
        <v>0</v>
      </c>
      <c r="I53" s="123" t="n">
        <f aca="false">SUM(I54:I62)</f>
        <v>1374271</v>
      </c>
      <c r="J53" s="123" t="n">
        <f aca="false">SUM(J54:J62)</f>
        <v>693715</v>
      </c>
      <c r="K53" s="123" t="n">
        <f aca="false">SUM(K54:K62)</f>
        <v>693715</v>
      </c>
      <c r="L53" s="123" t="n">
        <f aca="false">SUM(L54:L62)</f>
        <v>0</v>
      </c>
      <c r="M53" s="123" t="n">
        <f aca="false">SUM(M54:M62)</f>
        <v>0</v>
      </c>
      <c r="N53" s="123" t="n">
        <f aca="false">SUM(N54:N62)</f>
        <v>0</v>
      </c>
      <c r="O53" s="123" t="n">
        <f aca="false">SUM(O54:O62)</f>
        <v>693715</v>
      </c>
      <c r="P53" s="123" t="n">
        <f aca="false">SUM(P54:P62)</f>
        <v>693715</v>
      </c>
      <c r="Q53" s="123" t="n">
        <f aca="false">SUM(Q54:Q62)</f>
        <v>2380958</v>
      </c>
    </row>
    <row r="54" s="100" customFormat="true" ht="93.6" hidden="true" customHeight="false" outlineLevel="0" collapsed="false">
      <c r="A54" s="101" t="s">
        <v>210</v>
      </c>
      <c r="B54" s="124" t="n">
        <v>9130</v>
      </c>
      <c r="C54" s="124" t="s">
        <v>211</v>
      </c>
      <c r="D54" s="102" t="s">
        <v>212</v>
      </c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97" t="n">
        <f aca="false">E54+J54</f>
        <v>0</v>
      </c>
    </row>
    <row r="55" s="100" customFormat="true" ht="24" hidden="false" customHeight="true" outlineLevel="0" collapsed="false">
      <c r="A55" s="101" t="s">
        <v>213</v>
      </c>
      <c r="B55" s="124" t="n">
        <v>9150</v>
      </c>
      <c r="C55" s="124" t="s">
        <v>211</v>
      </c>
      <c r="D55" s="135" t="s">
        <v>214</v>
      </c>
      <c r="E55" s="122" t="n">
        <f aca="false">1150+105534+40300</f>
        <v>146984</v>
      </c>
      <c r="F55" s="122" t="n">
        <v>146984</v>
      </c>
      <c r="G55" s="122" t="n">
        <v>0</v>
      </c>
      <c r="H55" s="122" t="n">
        <v>0</v>
      </c>
      <c r="I55" s="122" t="n">
        <v>0</v>
      </c>
      <c r="J55" s="122" t="n">
        <v>0</v>
      </c>
      <c r="K55" s="122" t="n">
        <v>0</v>
      </c>
      <c r="L55" s="122" t="n">
        <v>0</v>
      </c>
      <c r="M55" s="122" t="n">
        <v>0</v>
      </c>
      <c r="N55" s="122" t="n">
        <v>0</v>
      </c>
      <c r="O55" s="122" t="n">
        <v>0</v>
      </c>
      <c r="P55" s="122" t="n">
        <v>0</v>
      </c>
      <c r="Q55" s="97" t="n">
        <f aca="false">E55+J55</f>
        <v>146984</v>
      </c>
    </row>
    <row r="56" s="100" customFormat="true" ht="25.5" hidden="true" customHeight="true" outlineLevel="0" collapsed="false">
      <c r="A56" s="101" t="s">
        <v>215</v>
      </c>
      <c r="B56" s="124" t="n">
        <v>9320</v>
      </c>
      <c r="C56" s="124" t="s">
        <v>211</v>
      </c>
      <c r="D56" s="102" t="s">
        <v>216</v>
      </c>
      <c r="E56" s="122" t="n">
        <v>0</v>
      </c>
      <c r="F56" s="122"/>
      <c r="G56" s="122"/>
      <c r="H56" s="122"/>
      <c r="I56" s="122" t="n">
        <v>0</v>
      </c>
      <c r="J56" s="122"/>
      <c r="K56" s="122"/>
      <c r="L56" s="122"/>
      <c r="M56" s="122"/>
      <c r="N56" s="122"/>
      <c r="O56" s="122"/>
      <c r="P56" s="122"/>
      <c r="Q56" s="97" t="n">
        <f aca="false">E56+J56</f>
        <v>0</v>
      </c>
    </row>
    <row r="57" s="100" customFormat="true" ht="21.75" hidden="true" customHeight="true" outlineLevel="0" collapsed="false">
      <c r="A57" s="101" t="s">
        <v>217</v>
      </c>
      <c r="B57" s="124" t="n">
        <v>9330</v>
      </c>
      <c r="C57" s="124" t="s">
        <v>211</v>
      </c>
      <c r="D57" s="102" t="s">
        <v>218</v>
      </c>
      <c r="E57" s="122" t="n">
        <v>0</v>
      </c>
      <c r="F57" s="122"/>
      <c r="G57" s="122"/>
      <c r="H57" s="122"/>
      <c r="I57" s="122" t="n">
        <v>0</v>
      </c>
      <c r="J57" s="122"/>
      <c r="K57" s="122"/>
      <c r="L57" s="122"/>
      <c r="M57" s="122"/>
      <c r="N57" s="122"/>
      <c r="O57" s="122"/>
      <c r="P57" s="122"/>
      <c r="Q57" s="97" t="n">
        <f aca="false">E57+J57</f>
        <v>0</v>
      </c>
    </row>
    <row r="58" s="100" customFormat="true" ht="93.6" hidden="false" customHeight="false" outlineLevel="0" collapsed="false">
      <c r="A58" s="101" t="s">
        <v>219</v>
      </c>
      <c r="B58" s="124" t="n">
        <v>9350</v>
      </c>
      <c r="C58" s="124" t="s">
        <v>211</v>
      </c>
      <c r="D58" s="102" t="s">
        <v>220</v>
      </c>
      <c r="E58" s="122" t="n">
        <v>5330</v>
      </c>
      <c r="F58" s="122" t="n">
        <v>5330</v>
      </c>
      <c r="G58" s="122" t="n">
        <v>0</v>
      </c>
      <c r="H58" s="122" t="n">
        <v>0</v>
      </c>
      <c r="I58" s="122" t="n">
        <v>0</v>
      </c>
      <c r="J58" s="122" t="n">
        <v>0</v>
      </c>
      <c r="K58" s="122" t="n">
        <v>0</v>
      </c>
      <c r="L58" s="122" t="n">
        <v>0</v>
      </c>
      <c r="M58" s="122" t="n">
        <v>0</v>
      </c>
      <c r="N58" s="122" t="n">
        <v>0</v>
      </c>
      <c r="O58" s="122" t="n">
        <v>0</v>
      </c>
      <c r="P58" s="122" t="n">
        <v>0</v>
      </c>
      <c r="Q58" s="97" t="n">
        <f aca="false">E58+J58</f>
        <v>5330</v>
      </c>
    </row>
    <row r="59" s="100" customFormat="true" ht="78" hidden="false" customHeight="false" outlineLevel="0" collapsed="false">
      <c r="A59" s="101" t="s">
        <v>221</v>
      </c>
      <c r="B59" s="124" t="n">
        <v>9360</v>
      </c>
      <c r="C59" s="124" t="s">
        <v>211</v>
      </c>
      <c r="D59" s="102" t="s">
        <v>59</v>
      </c>
      <c r="E59" s="122" t="n">
        <f aca="false">F59+I59</f>
        <v>1374271</v>
      </c>
      <c r="F59" s="122" t="n">
        <v>0</v>
      </c>
      <c r="G59" s="122" t="n">
        <v>0</v>
      </c>
      <c r="H59" s="122" t="n">
        <v>0</v>
      </c>
      <c r="I59" s="122" t="n">
        <f aca="false">1270850+33421+70000</f>
        <v>1374271</v>
      </c>
      <c r="J59" s="122" t="n">
        <v>0</v>
      </c>
      <c r="K59" s="122" t="n">
        <v>0</v>
      </c>
      <c r="L59" s="122" t="n">
        <v>0</v>
      </c>
      <c r="M59" s="122" t="n">
        <v>0</v>
      </c>
      <c r="N59" s="122" t="n">
        <v>0</v>
      </c>
      <c r="O59" s="122" t="n">
        <v>0</v>
      </c>
      <c r="P59" s="122" t="n">
        <v>0</v>
      </c>
      <c r="Q59" s="97" t="n">
        <f aca="false">E59+J59</f>
        <v>1374271</v>
      </c>
    </row>
    <row r="60" s="100" customFormat="true" ht="93.6" hidden="true" customHeight="false" outlineLevel="0" collapsed="false">
      <c r="A60" s="101" t="s">
        <v>222</v>
      </c>
      <c r="B60" s="124" t="n">
        <v>9460</v>
      </c>
      <c r="C60" s="124" t="s">
        <v>211</v>
      </c>
      <c r="D60" s="102" t="s">
        <v>223</v>
      </c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97" t="n">
        <f aca="false">E60+J60</f>
        <v>0</v>
      </c>
    </row>
    <row r="61" s="100" customFormat="true" ht="29.25" hidden="false" customHeight="true" outlineLevel="0" collapsed="false">
      <c r="A61" s="101" t="s">
        <v>224</v>
      </c>
      <c r="B61" s="126" t="n">
        <v>9770</v>
      </c>
      <c r="C61" s="126" t="s">
        <v>211</v>
      </c>
      <c r="D61" s="136" t="s">
        <v>57</v>
      </c>
      <c r="E61" s="122" t="n">
        <v>130658</v>
      </c>
      <c r="F61" s="122" t="n">
        <f aca="false">20000+2383+50000+50000+8275</f>
        <v>130658</v>
      </c>
      <c r="G61" s="122" t="n">
        <v>0</v>
      </c>
      <c r="H61" s="122" t="n">
        <v>0</v>
      </c>
      <c r="I61" s="122" t="n">
        <v>0</v>
      </c>
      <c r="J61" s="122" t="n">
        <f aca="false">580000+3715+110000</f>
        <v>693715</v>
      </c>
      <c r="K61" s="122" t="n">
        <f aca="false">580000+3715+110000</f>
        <v>693715</v>
      </c>
      <c r="L61" s="122" t="n">
        <v>0</v>
      </c>
      <c r="M61" s="122" t="n">
        <v>0</v>
      </c>
      <c r="N61" s="122" t="n">
        <v>0</v>
      </c>
      <c r="O61" s="122" t="n">
        <f aca="false">580000+3715+110000</f>
        <v>693715</v>
      </c>
      <c r="P61" s="122" t="n">
        <f aca="false">580000+3715+110000</f>
        <v>693715</v>
      </c>
      <c r="Q61" s="97" t="n">
        <f aca="false">E61+J61</f>
        <v>824373</v>
      </c>
    </row>
    <row r="62" s="100" customFormat="true" ht="63" hidden="false" customHeight="true" outlineLevel="0" collapsed="false">
      <c r="A62" s="101" t="s">
        <v>225</v>
      </c>
      <c r="B62" s="126" t="n">
        <v>9800</v>
      </c>
      <c r="C62" s="126" t="s">
        <v>211</v>
      </c>
      <c r="D62" s="136" t="s">
        <v>226</v>
      </c>
      <c r="E62" s="122" t="n">
        <v>30000</v>
      </c>
      <c r="F62" s="122" t="n">
        <v>30000</v>
      </c>
      <c r="G62" s="122" t="n">
        <v>0</v>
      </c>
      <c r="H62" s="122" t="n">
        <v>0</v>
      </c>
      <c r="I62" s="122" t="n">
        <v>0</v>
      </c>
      <c r="J62" s="122" t="n">
        <v>0</v>
      </c>
      <c r="K62" s="122" t="n">
        <v>0</v>
      </c>
      <c r="L62" s="122" t="n">
        <v>0</v>
      </c>
      <c r="M62" s="122" t="n">
        <v>0</v>
      </c>
      <c r="N62" s="122" t="n">
        <v>0</v>
      </c>
      <c r="O62" s="122" t="n">
        <v>0</v>
      </c>
      <c r="P62" s="122" t="n">
        <v>0</v>
      </c>
      <c r="Q62" s="97" t="n">
        <f aca="false">E62+J62</f>
        <v>30000</v>
      </c>
    </row>
    <row r="63" customFormat="false" ht="27.75" hidden="false" customHeight="true" outlineLevel="0" collapsed="false">
      <c r="A63" s="137"/>
      <c r="B63" s="138"/>
      <c r="C63" s="138"/>
      <c r="D63" s="139" t="s">
        <v>227</v>
      </c>
      <c r="E63" s="123" t="n">
        <f aca="false">E11+E13+E19+E21+E25+E28+E31+E35+E37+E44+E46+E53+E51</f>
        <v>3089741</v>
      </c>
      <c r="F63" s="123" t="n">
        <f aca="false">F11+F13+F19+F21+F25+F28+F31+F35+F37+F44+F46+F53+F51</f>
        <v>1715470</v>
      </c>
      <c r="G63" s="123" t="n">
        <f aca="false">G11+G13+G19+G21+G25+G28+G31+G35+G37+G44+G46+G53</f>
        <v>0</v>
      </c>
      <c r="H63" s="123" t="n">
        <f aca="false">H11+H13+H19+H21+H25+H28+H31+H35+H37+H44+H46+H53</f>
        <v>0</v>
      </c>
      <c r="I63" s="123" t="n">
        <f aca="false">I11+I13+I19+I21+I25+I28+I31+I35+I37+I44+I46+I53</f>
        <v>1374271</v>
      </c>
      <c r="J63" s="123" t="n">
        <f aca="false">J11+J13+J19+J21+J25+J28+J31+J35+J37+J44+J46+J53+J48</f>
        <v>5126719</v>
      </c>
      <c r="K63" s="123" t="n">
        <f aca="false">K11+K13+K19+K21+K25+K28+K31+K35+K37+K44+K46+K53+K48</f>
        <v>4326719</v>
      </c>
      <c r="L63" s="123" t="n">
        <f aca="false">L11+L13+L19+L21+L25+L28+L31+L35+L37+L44+L46+L53+L48</f>
        <v>0</v>
      </c>
      <c r="M63" s="123" t="n">
        <f aca="false">M11+M13+M19+M21+M25+M28+M31+M35+M37+M44+M46+M53+M48</f>
        <v>0</v>
      </c>
      <c r="N63" s="123" t="n">
        <f aca="false">N11+N13+N19+N21+N25+N28+N31+N35+N37+N44+N46+N53+N48</f>
        <v>0</v>
      </c>
      <c r="O63" s="123" t="n">
        <f aca="false">O11+O13+O19+O21+O25+O28+O31+O35+O37+O44+O46+O53+O48</f>
        <v>5126719</v>
      </c>
      <c r="P63" s="123" t="n">
        <f aca="false">P11+P13+P19+P21+P25+P28+P31+P35+P37+P44+P46+P53+P48</f>
        <v>4326719</v>
      </c>
      <c r="Q63" s="123" t="n">
        <f aca="false">J63+E63</f>
        <v>821646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Q64" s="89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6.2" hidden="false" customHeight="true" outlineLevel="0" collapsed="false">
      <c r="D65" s="140" t="s">
        <v>64</v>
      </c>
      <c r="E65" s="141"/>
      <c r="G65" s="141"/>
      <c r="I65" s="140" t="s">
        <v>65</v>
      </c>
      <c r="P65" s="142"/>
      <c r="Q65" s="143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F67" s="142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M12" colorId="64" zoomScale="70" zoomScaleNormal="70" zoomScalePageLayoutView="100" workbookViewId="0">
      <selection pane="topLeft" activeCell="V17" activeCellId="0" sqref="V17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8.1"/>
    <col collapsed="false" customWidth="true" hidden="false" outlineLevel="0" max="2" min="2" style="48" width="28.43"/>
    <col collapsed="false" customWidth="true" hidden="false" outlineLevel="0" max="3" min="3" style="48" width="24.1"/>
    <col collapsed="false" customWidth="true" hidden="false" outlineLevel="0" max="4" min="4" style="48" width="27.66"/>
    <col collapsed="false" customWidth="true" hidden="false" outlineLevel="0" max="5" min="5" style="48" width="20.55"/>
    <col collapsed="false" customWidth="true" hidden="false" outlineLevel="0" max="6" min="6" style="48" width="23.43"/>
    <col collapsed="false" customWidth="true" hidden="false" outlineLevel="0" max="7" min="7" style="48" width="24.1"/>
    <col collapsed="false" customWidth="true" hidden="false" outlineLevel="0" max="8" min="8" style="48" width="18.66"/>
    <col collapsed="false" customWidth="true" hidden="false" outlineLevel="0" max="9" min="9" style="48" width="17.43"/>
    <col collapsed="false" customWidth="true" hidden="false" outlineLevel="0" max="10" min="10" style="48" width="19.99"/>
    <col collapsed="false" customWidth="true" hidden="false" outlineLevel="0" max="11" min="11" style="48" width="19.1"/>
    <col collapsed="false" customWidth="true" hidden="false" outlineLevel="0" max="12" min="12" style="48" width="16.32"/>
    <col collapsed="false" customWidth="true" hidden="false" outlineLevel="0" max="13" min="13" style="48" width="17.88"/>
    <col collapsed="false" customWidth="true" hidden="false" outlineLevel="0" max="14" min="14" style="48" width="16.99"/>
    <col collapsed="false" customWidth="true" hidden="false" outlineLevel="0" max="15" min="15" style="48" width="18.99"/>
    <col collapsed="false" customWidth="true" hidden="false" outlineLevel="0" max="16" min="16" style="48" width="22.55"/>
    <col collapsed="false" customWidth="true" hidden="false" outlineLevel="0" max="17" min="17" style="48" width="22.43"/>
    <col collapsed="false" customWidth="true" hidden="false" outlineLevel="0" max="18" min="18" style="48" width="19.55"/>
    <col collapsed="false" customWidth="true" hidden="false" outlineLevel="0" max="19" min="19" style="48" width="23.33"/>
    <col collapsed="false" customWidth="true" hidden="false" outlineLevel="0" max="20" min="20" style="48" width="24.43"/>
    <col collapsed="false" customWidth="true" hidden="false" outlineLevel="0" max="21" min="21" style="48" width="23.33"/>
    <col collapsed="false" customWidth="true" hidden="false" outlineLevel="0" max="22" min="22" style="48" width="24.43"/>
    <col collapsed="false" customWidth="true" hidden="false" outlineLevel="0" max="23" min="23" style="48" width="23.33"/>
    <col collapsed="false" customWidth="true" hidden="false" outlineLevel="0" max="25" min="24" style="48" width="25.32"/>
    <col collapsed="false" customWidth="true" hidden="false" outlineLevel="0" max="26" min="26" style="48" width="27.1"/>
    <col collapsed="false" customWidth="true" hidden="false" outlineLevel="0" max="27" min="27" style="48" width="22.99"/>
    <col collapsed="false" customWidth="true" hidden="false" outlineLevel="0" max="28" min="28" style="48" width="21.88"/>
    <col collapsed="false" customWidth="false" hidden="false" outlineLevel="0" max="257" min="29" style="48" width="8.87"/>
  </cols>
  <sheetData>
    <row r="1" customFormat="false" ht="18" hidden="false" customHeight="false" outlineLevel="0" collapsed="false">
      <c r="B1" s="144"/>
      <c r="C1" s="144"/>
      <c r="D1" s="144"/>
      <c r="E1" s="144"/>
      <c r="F1" s="144"/>
      <c r="G1" s="144"/>
      <c r="H1" s="144"/>
      <c r="I1" s="3" t="s">
        <v>228</v>
      </c>
      <c r="J1" s="144"/>
      <c r="L1" s="144"/>
      <c r="M1" s="144"/>
      <c r="N1" s="144"/>
      <c r="O1" s="144"/>
      <c r="P1" s="144"/>
      <c r="Q1" s="144"/>
      <c r="W1" s="144"/>
      <c r="AA1" s="144"/>
      <c r="AB1" s="144"/>
    </row>
    <row r="2" customFormat="false" ht="18" hidden="false" customHeight="false" outlineLevel="0" collapsed="false">
      <c r="B2" s="144"/>
      <c r="C2" s="144"/>
      <c r="D2" s="144"/>
      <c r="E2" s="144"/>
      <c r="F2" s="144"/>
      <c r="G2" s="144"/>
      <c r="H2" s="144"/>
      <c r="I2" s="3" t="s">
        <v>1</v>
      </c>
      <c r="J2" s="144"/>
      <c r="L2" s="144"/>
      <c r="M2" s="144"/>
      <c r="N2" s="144"/>
      <c r="O2" s="144"/>
      <c r="P2" s="144"/>
      <c r="Q2" s="144"/>
      <c r="W2" s="144"/>
      <c r="AA2" s="144"/>
      <c r="AB2" s="144"/>
    </row>
    <row r="3" customFormat="false" ht="18" hidden="false" customHeight="false" outlineLevel="0" collapsed="false">
      <c r="B3" s="144"/>
      <c r="C3" s="144"/>
      <c r="D3" s="144"/>
      <c r="E3" s="144"/>
      <c r="F3" s="144"/>
      <c r="G3" s="144"/>
      <c r="H3" s="144"/>
      <c r="I3" s="3" t="s">
        <v>2</v>
      </c>
      <c r="J3" s="144"/>
      <c r="L3" s="144"/>
      <c r="M3" s="144"/>
      <c r="N3" s="144"/>
      <c r="O3" s="144"/>
      <c r="P3" s="144"/>
      <c r="Q3" s="144"/>
      <c r="W3" s="144"/>
      <c r="AA3" s="144"/>
      <c r="AB3" s="144"/>
    </row>
    <row r="4" customFormat="false" ht="18" hidden="false" customHeight="false" outlineLevel="0" collapsed="false">
      <c r="A4" s="145"/>
      <c r="B4" s="144"/>
      <c r="C4" s="144"/>
      <c r="D4" s="144"/>
      <c r="E4" s="144"/>
      <c r="F4" s="144"/>
      <c r="G4" s="144"/>
      <c r="H4" s="144"/>
      <c r="I4" s="3" t="s">
        <v>3</v>
      </c>
      <c r="J4" s="144"/>
      <c r="L4" s="144"/>
      <c r="M4" s="144"/>
      <c r="N4" s="144"/>
      <c r="O4" s="144"/>
      <c r="P4" s="144"/>
      <c r="Q4" s="144"/>
      <c r="W4" s="144"/>
      <c r="AA4" s="144"/>
      <c r="AB4" s="144"/>
    </row>
    <row r="5" customFormat="false" ht="18" hidden="false" customHeight="false" outlineLevel="0" collapsed="false">
      <c r="A5" s="145"/>
      <c r="B5" s="144"/>
      <c r="C5" s="144"/>
      <c r="D5" s="144"/>
      <c r="E5" s="144"/>
      <c r="F5" s="144"/>
      <c r="G5" s="144"/>
      <c r="H5" s="144"/>
      <c r="I5" s="3" t="s">
        <v>4</v>
      </c>
      <c r="J5" s="144"/>
      <c r="L5" s="144"/>
      <c r="M5" s="144"/>
      <c r="N5" s="144"/>
      <c r="O5" s="144"/>
      <c r="P5" s="144"/>
      <c r="Q5" s="144"/>
      <c r="W5" s="144"/>
      <c r="AA5" s="144"/>
      <c r="AB5" s="144"/>
    </row>
    <row r="6" customFormat="false" ht="18" hidden="false" customHeight="false" outlineLevel="0" collapsed="false">
      <c r="A6" s="14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6"/>
    </row>
    <row r="7" customFormat="false" ht="18" hidden="false" customHeight="false" outlineLevel="0" collapsed="false">
      <c r="A7" s="145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6"/>
    </row>
    <row r="8" customFormat="false" ht="18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6"/>
    </row>
    <row r="9" s="148" customFormat="true" ht="42" hidden="false" customHeight="true" outlineLevel="0" collapsed="false">
      <c r="B9" s="149"/>
      <c r="C9" s="149"/>
      <c r="D9" s="150" t="s">
        <v>229</v>
      </c>
      <c r="E9" s="150"/>
      <c r="F9" s="150"/>
      <c r="G9" s="150"/>
      <c r="H9" s="150"/>
      <c r="I9" s="150"/>
      <c r="J9" s="150"/>
      <c r="K9" s="150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</row>
    <row r="10" customFormat="false" ht="15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 t="s">
        <v>6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2"/>
    </row>
    <row r="11" customFormat="false" ht="56.4" hidden="false" customHeight="true" outlineLevel="0" collapsed="false">
      <c r="A11" s="153" t="s">
        <v>230</v>
      </c>
      <c r="B11" s="153" t="s">
        <v>231</v>
      </c>
      <c r="C11" s="153" t="s">
        <v>232</v>
      </c>
      <c r="D11" s="153" t="s">
        <v>233</v>
      </c>
      <c r="E11" s="153"/>
      <c r="F11" s="153"/>
      <c r="G11" s="153"/>
      <c r="H11" s="153" t="s">
        <v>232</v>
      </c>
      <c r="I11" s="153"/>
      <c r="J11" s="153"/>
      <c r="K11" s="153"/>
      <c r="L11" s="154" t="s">
        <v>232</v>
      </c>
      <c r="M11" s="154"/>
      <c r="N11" s="154"/>
      <c r="O11" s="154"/>
      <c r="P11" s="154"/>
      <c r="Q11" s="154"/>
      <c r="R11" s="154"/>
      <c r="S11" s="154"/>
      <c r="T11" s="154"/>
      <c r="U11" s="154" t="s">
        <v>232</v>
      </c>
      <c r="V11" s="154"/>
      <c r="W11" s="155" t="s">
        <v>9</v>
      </c>
      <c r="X11" s="156" t="s">
        <v>232</v>
      </c>
      <c r="Y11" s="156"/>
      <c r="Z11" s="156"/>
      <c r="AA11" s="155" t="s">
        <v>9</v>
      </c>
      <c r="AB11" s="155" t="s">
        <v>234</v>
      </c>
    </row>
    <row r="12" customFormat="false" ht="53.4" hidden="false" customHeight="true" outlineLevel="0" collapsed="false">
      <c r="A12" s="153"/>
      <c r="B12" s="153"/>
      <c r="C12" s="153" t="s">
        <v>235</v>
      </c>
      <c r="D12" s="153" t="s">
        <v>236</v>
      </c>
      <c r="E12" s="153"/>
      <c r="F12" s="153"/>
      <c r="G12" s="153"/>
      <c r="H12" s="153" t="s">
        <v>237</v>
      </c>
      <c r="I12" s="153"/>
      <c r="J12" s="153"/>
      <c r="K12" s="153"/>
      <c r="L12" s="154" t="s">
        <v>237</v>
      </c>
      <c r="M12" s="154"/>
      <c r="N12" s="154"/>
      <c r="O12" s="154"/>
      <c r="P12" s="154"/>
      <c r="Q12" s="154"/>
      <c r="R12" s="154"/>
      <c r="S12" s="154"/>
      <c r="T12" s="154"/>
      <c r="U12" s="154" t="s">
        <v>237</v>
      </c>
      <c r="V12" s="154"/>
      <c r="W12" s="155"/>
      <c r="X12" s="154" t="s">
        <v>237</v>
      </c>
      <c r="Y12" s="154"/>
      <c r="Z12" s="154"/>
      <c r="AA12" s="155"/>
      <c r="AB12" s="155"/>
    </row>
    <row r="13" customFormat="false" ht="36.6" hidden="false" customHeight="true" outlineLevel="0" collapsed="false">
      <c r="A13" s="153"/>
      <c r="B13" s="153"/>
      <c r="C13" s="153" t="s">
        <v>238</v>
      </c>
      <c r="D13" s="153"/>
      <c r="E13" s="153"/>
      <c r="F13" s="153"/>
      <c r="G13" s="153"/>
      <c r="H13" s="153"/>
      <c r="I13" s="153"/>
      <c r="J13" s="153"/>
      <c r="K13" s="153"/>
      <c r="L13" s="153" t="s">
        <v>238</v>
      </c>
      <c r="M13" s="153"/>
      <c r="N13" s="153"/>
      <c r="O13" s="153"/>
      <c r="P13" s="153"/>
      <c r="Q13" s="153"/>
      <c r="R13" s="153"/>
      <c r="S13" s="153"/>
      <c r="T13" s="153"/>
      <c r="U13" s="153" t="s">
        <v>238</v>
      </c>
      <c r="V13" s="153"/>
      <c r="W13" s="155"/>
      <c r="X13" s="153" t="s">
        <v>239</v>
      </c>
      <c r="Y13" s="153"/>
      <c r="Z13" s="153"/>
      <c r="AA13" s="155"/>
      <c r="AB13" s="155"/>
    </row>
    <row r="14" customFormat="false" ht="118.95" hidden="false" customHeight="true" outlineLevel="0" collapsed="false">
      <c r="A14" s="153"/>
      <c r="B14" s="153"/>
      <c r="C14" s="153" t="s">
        <v>240</v>
      </c>
      <c r="D14" s="153" t="s">
        <v>241</v>
      </c>
      <c r="E14" s="153" t="s">
        <v>52</v>
      </c>
      <c r="F14" s="153"/>
      <c r="G14" s="153"/>
      <c r="H14" s="153" t="s">
        <v>242</v>
      </c>
      <c r="I14" s="153"/>
      <c r="J14" s="153" t="s">
        <v>243</v>
      </c>
      <c r="K14" s="153"/>
      <c r="L14" s="153" t="s">
        <v>243</v>
      </c>
      <c r="M14" s="153"/>
      <c r="N14" s="153"/>
      <c r="O14" s="153"/>
      <c r="P14" s="153" t="s">
        <v>244</v>
      </c>
      <c r="Q14" s="153"/>
      <c r="R14" s="157" t="s">
        <v>245</v>
      </c>
      <c r="S14" s="157" t="s">
        <v>244</v>
      </c>
      <c r="T14" s="157"/>
      <c r="U14" s="157" t="s">
        <v>244</v>
      </c>
      <c r="V14" s="157"/>
      <c r="W14" s="155"/>
      <c r="X14" s="157" t="s">
        <v>244</v>
      </c>
      <c r="Y14" s="157"/>
      <c r="Z14" s="157"/>
      <c r="AA14" s="155"/>
      <c r="AB14" s="155"/>
    </row>
    <row r="15" customFormat="false" ht="214.5" hidden="false" customHeight="true" outlineLevel="0" collapsed="false">
      <c r="A15" s="153"/>
      <c r="B15" s="153"/>
      <c r="C15" s="153"/>
      <c r="D15" s="153"/>
      <c r="E15" s="153" t="s">
        <v>72</v>
      </c>
      <c r="F15" s="153" t="s">
        <v>246</v>
      </c>
      <c r="G15" s="153" t="s">
        <v>247</v>
      </c>
      <c r="H15" s="153" t="s">
        <v>56</v>
      </c>
      <c r="I15" s="153"/>
      <c r="J15" s="153" t="s">
        <v>60</v>
      </c>
      <c r="K15" s="153"/>
      <c r="L15" s="153" t="s">
        <v>61</v>
      </c>
      <c r="M15" s="153"/>
      <c r="N15" s="153" t="s">
        <v>62</v>
      </c>
      <c r="O15" s="153"/>
      <c r="P15" s="153" t="s">
        <v>248</v>
      </c>
      <c r="Q15" s="157" t="s">
        <v>249</v>
      </c>
      <c r="R15" s="157" t="s">
        <v>249</v>
      </c>
      <c r="S15" s="157" t="s">
        <v>250</v>
      </c>
      <c r="T15" s="157" t="s">
        <v>251</v>
      </c>
      <c r="U15" s="157" t="s">
        <v>252</v>
      </c>
      <c r="V15" s="157" t="s">
        <v>253</v>
      </c>
      <c r="W15" s="155"/>
      <c r="X15" s="153" t="s">
        <v>254</v>
      </c>
      <c r="Y15" s="153" t="s">
        <v>255</v>
      </c>
      <c r="Z15" s="157" t="s">
        <v>256</v>
      </c>
      <c r="AA15" s="155"/>
      <c r="AB15" s="155"/>
    </row>
    <row r="16" customFormat="false" ht="39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7"/>
      <c r="R16" s="157"/>
      <c r="S16" s="157"/>
      <c r="T16" s="157"/>
      <c r="U16" s="157"/>
      <c r="V16" s="157"/>
      <c r="W16" s="155"/>
      <c r="X16" s="153"/>
      <c r="Y16" s="153"/>
      <c r="Z16" s="157"/>
      <c r="AA16" s="155"/>
      <c r="AB16" s="155"/>
    </row>
    <row r="17" customFormat="false" ht="45.6" hidden="false" customHeight="true" outlineLevel="0" collapsed="false">
      <c r="A17" s="158" t="n">
        <v>17527000000</v>
      </c>
      <c r="B17" s="159" t="s">
        <v>257</v>
      </c>
      <c r="C17" s="159"/>
      <c r="D17" s="160" t="n">
        <v>2400000</v>
      </c>
      <c r="E17" s="160" t="n">
        <v>280000</v>
      </c>
      <c r="F17" s="160" t="n">
        <v>140000</v>
      </c>
      <c r="G17" s="160" t="n">
        <v>140000</v>
      </c>
      <c r="H17" s="160" t="n">
        <v>5330</v>
      </c>
      <c r="I17" s="160"/>
      <c r="J17" s="160" t="n">
        <v>1270850</v>
      </c>
      <c r="K17" s="160"/>
      <c r="L17" s="160" t="n">
        <v>33421</v>
      </c>
      <c r="M17" s="160"/>
      <c r="N17" s="160" t="n">
        <v>70000</v>
      </c>
      <c r="O17" s="161"/>
      <c r="P17" s="161"/>
      <c r="Q17" s="161"/>
      <c r="R17" s="162" t="n">
        <v>149000</v>
      </c>
      <c r="S17" s="162"/>
      <c r="T17" s="162"/>
      <c r="U17" s="162"/>
      <c r="V17" s="162"/>
      <c r="W17" s="163" t="n">
        <f aca="false">SUM(C17:V17)</f>
        <v>4488601</v>
      </c>
      <c r="X17" s="163"/>
      <c r="Y17" s="163"/>
      <c r="Z17" s="162"/>
      <c r="AA17" s="163" t="n">
        <f aca="false">SUM(X17:Z17)</f>
        <v>0</v>
      </c>
      <c r="AB17" s="164" t="n">
        <f aca="false">W17+AA17</f>
        <v>4488601</v>
      </c>
    </row>
    <row r="18" customFormat="false" ht="32.4" hidden="false" customHeight="true" outlineLevel="0" collapsed="false">
      <c r="A18" s="165" t="n">
        <v>17100000000</v>
      </c>
      <c r="B18" s="166" t="s">
        <v>258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0" t="n">
        <v>2383</v>
      </c>
      <c r="Q18" s="160"/>
      <c r="R18" s="160"/>
      <c r="S18" s="160"/>
      <c r="T18" s="160"/>
      <c r="U18" s="160"/>
      <c r="V18" s="160"/>
      <c r="W18" s="163" t="n">
        <f aca="false">SUM(C18:V18)</f>
        <v>2383</v>
      </c>
      <c r="X18" s="163"/>
      <c r="Y18" s="163"/>
      <c r="Z18" s="160"/>
      <c r="AA18" s="163" t="n">
        <f aca="false">SUM(X18:Z18)</f>
        <v>0</v>
      </c>
      <c r="AB18" s="164" t="n">
        <f aca="false">W18+AA18</f>
        <v>2383</v>
      </c>
    </row>
    <row r="19" customFormat="false" ht="28.95" hidden="false" customHeight="true" outlineLevel="0" collapsed="false">
      <c r="A19" s="165" t="n">
        <v>17314200000</v>
      </c>
      <c r="B19" s="166" t="s">
        <v>259</v>
      </c>
      <c r="C19" s="160" t="n">
        <f aca="false">1150+105534+40300</f>
        <v>146984</v>
      </c>
      <c r="D19" s="167"/>
      <c r="E19" s="167"/>
      <c r="F19" s="167"/>
      <c r="G19" s="167"/>
      <c r="H19" s="167"/>
      <c r="I19" s="167" t="n">
        <v>5330</v>
      </c>
      <c r="J19" s="167"/>
      <c r="K19" s="167" t="n">
        <v>1270850</v>
      </c>
      <c r="L19" s="167"/>
      <c r="M19" s="167" t="n">
        <v>33421</v>
      </c>
      <c r="N19" s="167"/>
      <c r="O19" s="167" t="n">
        <v>70000</v>
      </c>
      <c r="P19" s="160"/>
      <c r="Q19" s="160"/>
      <c r="R19" s="160"/>
      <c r="S19" s="160" t="n">
        <v>50000</v>
      </c>
      <c r="T19" s="160" t="n">
        <v>50000</v>
      </c>
      <c r="U19" s="160" t="n">
        <v>8275</v>
      </c>
      <c r="V19" s="160"/>
      <c r="W19" s="163" t="n">
        <f aca="false">SUM(C19:V19)</f>
        <v>1634860</v>
      </c>
      <c r="X19" s="160" t="n">
        <v>580000</v>
      </c>
      <c r="Y19" s="160" t="n">
        <v>3715</v>
      </c>
      <c r="Z19" s="160" t="n">
        <v>110000</v>
      </c>
      <c r="AA19" s="163" t="n">
        <f aca="false">SUM(X19:Z19)</f>
        <v>693715</v>
      </c>
      <c r="AB19" s="164" t="n">
        <f aca="false">W19+AA19</f>
        <v>2328575</v>
      </c>
    </row>
    <row r="20" customFormat="false" ht="43.95" hidden="false" customHeight="true" outlineLevel="0" collapsed="false">
      <c r="A20" s="165" t="n">
        <v>17517000000</v>
      </c>
      <c r="B20" s="159" t="s">
        <v>260</v>
      </c>
      <c r="C20" s="159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0"/>
      <c r="Q20" s="160" t="n">
        <v>20000</v>
      </c>
      <c r="R20" s="160"/>
      <c r="S20" s="160"/>
      <c r="T20" s="160"/>
      <c r="U20" s="160"/>
      <c r="V20" s="160"/>
      <c r="W20" s="163" t="n">
        <f aca="false">SUM(C20:V20)</f>
        <v>20000</v>
      </c>
      <c r="X20" s="168"/>
      <c r="Y20" s="168"/>
      <c r="Z20" s="160"/>
      <c r="AA20" s="163" t="n">
        <f aca="false">SUM(X20:Z20)</f>
        <v>0</v>
      </c>
      <c r="AB20" s="164" t="n">
        <f aca="false">W20+AA20</f>
        <v>20000</v>
      </c>
    </row>
    <row r="21" customFormat="false" ht="31.95" hidden="false" customHeight="true" outlineLevel="0" collapsed="false">
      <c r="A21" s="165" t="n">
        <v>99000000000</v>
      </c>
      <c r="B21" s="166" t="s">
        <v>261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0"/>
      <c r="Q21" s="160"/>
      <c r="R21" s="160"/>
      <c r="S21" s="160"/>
      <c r="T21" s="160"/>
      <c r="U21" s="160"/>
      <c r="V21" s="160" t="n">
        <v>30000</v>
      </c>
      <c r="W21" s="163" t="n">
        <f aca="false">SUM(C21:V21)</f>
        <v>30000</v>
      </c>
      <c r="X21" s="160"/>
      <c r="Y21" s="160"/>
      <c r="Z21" s="160"/>
      <c r="AA21" s="163" t="n">
        <f aca="false">SUM(X21:Z21)</f>
        <v>0</v>
      </c>
      <c r="AB21" s="164" t="n">
        <f aca="false">W21+AA21</f>
        <v>30000</v>
      </c>
    </row>
    <row r="22" customFormat="false" ht="28.95" hidden="false" customHeight="true" outlineLevel="0" collapsed="false">
      <c r="A22" s="169"/>
      <c r="B22" s="170" t="s">
        <v>9</v>
      </c>
      <c r="C22" s="171" t="n">
        <f aca="false">SUM(C17:C21)</f>
        <v>146984</v>
      </c>
      <c r="D22" s="171" t="n">
        <f aca="false">SUM(D17:D21)</f>
        <v>2400000</v>
      </c>
      <c r="E22" s="171" t="n">
        <f aca="false">SUM(E17:E21)</f>
        <v>280000</v>
      </c>
      <c r="F22" s="171" t="n">
        <f aca="false">SUM(F17:F21)</f>
        <v>140000</v>
      </c>
      <c r="G22" s="171" t="n">
        <f aca="false">SUM(G17:G21)</f>
        <v>140000</v>
      </c>
      <c r="H22" s="171" t="n">
        <f aca="false">SUM(H17:H21)</f>
        <v>5330</v>
      </c>
      <c r="I22" s="171" t="n">
        <f aca="false">I19</f>
        <v>5330</v>
      </c>
      <c r="J22" s="171" t="n">
        <f aca="false">SUM(J17:J21)</f>
        <v>1270850</v>
      </c>
      <c r="K22" s="171" t="n">
        <f aca="false">K19</f>
        <v>1270850</v>
      </c>
      <c r="L22" s="171" t="n">
        <f aca="false">SUM(L17:L21)</f>
        <v>33421</v>
      </c>
      <c r="M22" s="171" t="n">
        <f aca="false">M19</f>
        <v>33421</v>
      </c>
      <c r="N22" s="171" t="n">
        <f aca="false">N17</f>
        <v>70000</v>
      </c>
      <c r="O22" s="171" t="n">
        <f aca="false">SUM(O17:O21)</f>
        <v>70000</v>
      </c>
      <c r="P22" s="171" t="n">
        <f aca="false">SUM(P17:P21)</f>
        <v>2383</v>
      </c>
      <c r="Q22" s="171" t="n">
        <f aca="false">SUM(Q17:Q21)</f>
        <v>20000</v>
      </c>
      <c r="R22" s="171" t="n">
        <f aca="false">SUM(R17:R21)</f>
        <v>149000</v>
      </c>
      <c r="S22" s="171" t="n">
        <f aca="false">SUM(S17:S21)</f>
        <v>50000</v>
      </c>
      <c r="T22" s="171" t="n">
        <f aca="false">SUM(T17:T21)</f>
        <v>50000</v>
      </c>
      <c r="U22" s="171" t="n">
        <f aca="false">SUM(U17:U21)</f>
        <v>8275</v>
      </c>
      <c r="V22" s="171" t="n">
        <f aca="false">SUM(V17:V21)</f>
        <v>30000</v>
      </c>
      <c r="W22" s="171" t="n">
        <f aca="false">SUM(W17:W21)</f>
        <v>6175844</v>
      </c>
      <c r="X22" s="171" t="n">
        <f aca="false">SUM(X17:X21)</f>
        <v>580000</v>
      </c>
      <c r="Y22" s="171" t="n">
        <f aca="false">SUM(Y17:Y21)</f>
        <v>3715</v>
      </c>
      <c r="Z22" s="171" t="n">
        <f aca="false">SUM(Z17:Z21)</f>
        <v>110000</v>
      </c>
      <c r="AA22" s="171" t="n">
        <f aca="false">SUM(AA17:AA21)</f>
        <v>693715</v>
      </c>
      <c r="AB22" s="172" t="n">
        <f aca="false">SUM(AB17:AB21)</f>
        <v>6869559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0" customFormat="true" ht="20.2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5"/>
    </row>
    <row r="24" s="100" customFormat="true" ht="20.25" hidden="false" customHeight="true" outlineLevel="0" collapsed="false">
      <c r="A24" s="173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5"/>
    </row>
    <row r="25" s="176" customFormat="true" ht="31.5" hidden="false" customHeight="true" outlineLevel="0" collapsed="false">
      <c r="C25" s="177" t="s">
        <v>64</v>
      </c>
      <c r="E25" s="177"/>
      <c r="F25" s="177"/>
      <c r="G25" s="177"/>
      <c r="H25" s="177"/>
      <c r="I25" s="177" t="s">
        <v>65</v>
      </c>
      <c r="J25" s="177"/>
      <c r="K25" s="177"/>
      <c r="L25" s="177"/>
      <c r="M25" s="177"/>
      <c r="N25" s="177"/>
      <c r="O25" s="177"/>
      <c r="P25" s="178"/>
      <c r="Q25" s="178"/>
    </row>
    <row r="26" customFormat="false" ht="13.2" hidden="false" customHeight="false" outlineLevel="0" collapsed="false"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7">
    <mergeCell ref="D9:K9"/>
    <mergeCell ref="A11:A16"/>
    <mergeCell ref="B11:B16"/>
    <mergeCell ref="D11:G11"/>
    <mergeCell ref="H11:K11"/>
    <mergeCell ref="L11:T11"/>
    <mergeCell ref="U11:V11"/>
    <mergeCell ref="W11:W16"/>
    <mergeCell ref="X11:Z11"/>
    <mergeCell ref="AA11:AA16"/>
    <mergeCell ref="AB11:AB16"/>
    <mergeCell ref="D12:G12"/>
    <mergeCell ref="H12:K12"/>
    <mergeCell ref="L12:T12"/>
    <mergeCell ref="U12:V12"/>
    <mergeCell ref="X12:Z12"/>
    <mergeCell ref="C13:K13"/>
    <mergeCell ref="L13:T13"/>
    <mergeCell ref="U13:V13"/>
    <mergeCell ref="X13:Z13"/>
    <mergeCell ref="C14:C16"/>
    <mergeCell ref="D14:D16"/>
    <mergeCell ref="E14:G14"/>
    <mergeCell ref="H14:I14"/>
    <mergeCell ref="J14:K14"/>
    <mergeCell ref="L14:O14"/>
    <mergeCell ref="P14:Q14"/>
    <mergeCell ref="S14:T14"/>
    <mergeCell ref="U14:V14"/>
    <mergeCell ref="X14:Z14"/>
    <mergeCell ref="E15:E16"/>
    <mergeCell ref="F15:F16"/>
    <mergeCell ref="G15:G16"/>
    <mergeCell ref="H15:I16"/>
    <mergeCell ref="J15:K16"/>
    <mergeCell ref="L15:M16"/>
    <mergeCell ref="N15:O16"/>
    <mergeCell ref="P15:P16"/>
    <mergeCell ref="Q15:Q16"/>
    <mergeCell ref="R15:R16"/>
    <mergeCell ref="S15:S16"/>
    <mergeCell ref="T15:T16"/>
    <mergeCell ref="U15:U16"/>
    <mergeCell ref="V15:V16"/>
    <mergeCell ref="X15:X16"/>
    <mergeCell ref="Y15:Y16"/>
    <mergeCell ref="Z15:Z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6" activeCellId="0" sqref="A26:IV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79" width="11.1"/>
    <col collapsed="false" customWidth="true" hidden="false" outlineLevel="0" max="3" min="2" style="179" width="14.33"/>
    <col collapsed="false" customWidth="true" hidden="false" outlineLevel="0" max="4" min="4" style="179" width="47.55"/>
    <col collapsed="false" customWidth="true" hidden="false" outlineLevel="0" max="5" min="5" style="179" width="17.88"/>
    <col collapsed="false" customWidth="true" hidden="false" outlineLevel="0" max="6" min="6" style="179" width="28.1"/>
    <col collapsed="false" customWidth="true" hidden="false" outlineLevel="0" max="7" min="7" style="179" width="11.99"/>
    <col collapsed="false" customWidth="true" hidden="false" outlineLevel="0" max="8" min="8" style="179" width="9.43"/>
    <col collapsed="false" customWidth="true" hidden="false" outlineLevel="0" max="9" min="9" style="179" width="10.55"/>
    <col collapsed="false" customWidth="true" hidden="false" outlineLevel="0" max="10" min="10" style="179" width="14.87"/>
    <col collapsed="false" customWidth="false" hidden="false" outlineLevel="0" max="257" min="11" style="179" width="9.1"/>
  </cols>
  <sheetData>
    <row r="1" customFormat="false" ht="15.6" hidden="false" customHeight="false" outlineLevel="0" collapsed="false">
      <c r="B1" s="180"/>
      <c r="C1" s="180"/>
      <c r="D1" s="180"/>
      <c r="E1" s="180"/>
      <c r="F1" s="180"/>
      <c r="G1" s="181"/>
      <c r="H1" s="181" t="s">
        <v>262</v>
      </c>
      <c r="I1" s="181"/>
      <c r="J1" s="181"/>
    </row>
    <row r="2" customFormat="false" ht="15.6" hidden="false" customHeight="false" outlineLevel="0" collapsed="false">
      <c r="B2" s="180"/>
      <c r="C2" s="180"/>
      <c r="D2" s="180"/>
      <c r="E2" s="180"/>
      <c r="F2" s="180"/>
      <c r="G2" s="182" t="s">
        <v>1</v>
      </c>
      <c r="H2" s="182"/>
      <c r="I2" s="182"/>
      <c r="J2" s="182"/>
    </row>
    <row r="3" customFormat="false" ht="15.6" hidden="false" customHeight="false" outlineLevel="0" collapsed="false">
      <c r="B3" s="180"/>
      <c r="C3" s="180"/>
      <c r="D3" s="180"/>
      <c r="E3" s="180"/>
      <c r="F3" s="180"/>
      <c r="G3" s="182" t="s">
        <v>2</v>
      </c>
      <c r="H3" s="182"/>
      <c r="I3" s="182"/>
      <c r="J3" s="182"/>
    </row>
    <row r="4" customFormat="false" ht="15.6" hidden="false" customHeight="false" outlineLevel="0" collapsed="false">
      <c r="B4" s="180"/>
      <c r="C4" s="180"/>
      <c r="D4" s="180"/>
      <c r="E4" s="180"/>
      <c r="F4" s="180"/>
      <c r="G4" s="182" t="s">
        <v>3</v>
      </c>
      <c r="H4" s="182"/>
      <c r="I4" s="182"/>
      <c r="J4" s="182"/>
    </row>
    <row r="5" customFormat="false" ht="14.25" hidden="false" customHeight="true" outlineLevel="0" collapsed="false">
      <c r="B5" s="183"/>
      <c r="C5" s="183"/>
      <c r="D5" s="183"/>
      <c r="E5" s="183"/>
      <c r="G5" s="182" t="s">
        <v>263</v>
      </c>
      <c r="H5" s="182"/>
      <c r="I5" s="182"/>
      <c r="J5" s="182"/>
    </row>
    <row r="6" customFormat="false" ht="14.25" hidden="false" customHeight="true" outlineLevel="0" collapsed="false">
      <c r="B6" s="183"/>
      <c r="C6" s="183"/>
      <c r="D6" s="183"/>
      <c r="E6" s="183"/>
    </row>
    <row r="7" customFormat="false" ht="65.25" hidden="false" customHeight="true" outlineLevel="0" collapsed="false">
      <c r="D7" s="184" t="s">
        <v>264</v>
      </c>
      <c r="E7" s="184"/>
      <c r="F7" s="184"/>
      <c r="G7" s="184"/>
      <c r="H7" s="184"/>
    </row>
    <row r="8" customFormat="false" ht="16.2" hidden="false" customHeight="false" outlineLevel="0" collapsed="false">
      <c r="J8" s="179" t="s">
        <v>69</v>
      </c>
    </row>
    <row r="9" customFormat="false" ht="49.65" hidden="false" customHeight="true" outlineLevel="0" collapsed="false">
      <c r="A9" s="185" t="s">
        <v>265</v>
      </c>
      <c r="B9" s="185" t="s">
        <v>266</v>
      </c>
      <c r="C9" s="185" t="s">
        <v>94</v>
      </c>
      <c r="D9" s="186" t="s">
        <v>267</v>
      </c>
      <c r="E9" s="187" t="s">
        <v>268</v>
      </c>
      <c r="F9" s="187" t="s">
        <v>269</v>
      </c>
      <c r="G9" s="185" t="s">
        <v>270</v>
      </c>
      <c r="H9" s="185" t="s">
        <v>271</v>
      </c>
      <c r="I9" s="185" t="s">
        <v>272</v>
      </c>
      <c r="J9" s="188" t="s">
        <v>273</v>
      </c>
    </row>
    <row r="10" customFormat="false" ht="81" hidden="false" customHeight="true" outlineLevel="0" collapsed="false">
      <c r="A10" s="185"/>
      <c r="B10" s="185"/>
      <c r="C10" s="185"/>
      <c r="D10" s="186"/>
      <c r="E10" s="187"/>
      <c r="F10" s="187"/>
      <c r="G10" s="185"/>
      <c r="H10" s="185"/>
      <c r="I10" s="185"/>
      <c r="J10" s="188"/>
    </row>
    <row r="11" customFormat="false" ht="35.25" hidden="false" customHeight="true" outlineLevel="0" collapsed="false">
      <c r="A11" s="189"/>
      <c r="B11" s="190" t="s">
        <v>274</v>
      </c>
      <c r="C11" s="190"/>
      <c r="D11" s="191" t="s">
        <v>275</v>
      </c>
      <c r="E11" s="192" t="n">
        <f aca="false">E27</f>
        <v>4326719</v>
      </c>
      <c r="F11" s="193"/>
      <c r="G11" s="192"/>
      <c r="H11" s="194"/>
      <c r="I11" s="194"/>
      <c r="J11" s="192"/>
    </row>
    <row r="12" s="203" customFormat="true" ht="101.25" hidden="false" customHeight="true" outlineLevel="0" collapsed="false">
      <c r="A12" s="195" t="s">
        <v>112</v>
      </c>
      <c r="B12" s="196" t="s">
        <v>113</v>
      </c>
      <c r="C12" s="196" t="s">
        <v>114</v>
      </c>
      <c r="D12" s="197" t="s">
        <v>276</v>
      </c>
      <c r="E12" s="198" t="n">
        <v>58000</v>
      </c>
      <c r="F12" s="199" t="s">
        <v>277</v>
      </c>
      <c r="G12" s="200" t="s">
        <v>278</v>
      </c>
      <c r="H12" s="201"/>
      <c r="I12" s="201"/>
      <c r="J12" s="202"/>
    </row>
    <row r="13" customFormat="false" ht="21" hidden="false" customHeight="true" outlineLevel="0" collapsed="false">
      <c r="A13" s="204" t="s">
        <v>119</v>
      </c>
      <c r="B13" s="205" t="n">
        <v>1010</v>
      </c>
      <c r="C13" s="205" t="s">
        <v>120</v>
      </c>
      <c r="D13" s="197" t="s">
        <v>121</v>
      </c>
      <c r="E13" s="206" t="n">
        <v>11000</v>
      </c>
      <c r="F13" s="207" t="s">
        <v>279</v>
      </c>
      <c r="G13" s="200" t="s">
        <v>278</v>
      </c>
      <c r="H13" s="208"/>
      <c r="I13" s="208"/>
      <c r="J13" s="209"/>
    </row>
    <row r="14" customFormat="false" ht="52.2" hidden="false" customHeight="true" outlineLevel="0" collapsed="false">
      <c r="A14" s="210" t="s">
        <v>143</v>
      </c>
      <c r="B14" s="211" t="n">
        <v>4060</v>
      </c>
      <c r="C14" s="211" t="s">
        <v>144</v>
      </c>
      <c r="D14" s="102" t="s">
        <v>145</v>
      </c>
      <c r="E14" s="206" t="n">
        <v>15000</v>
      </c>
      <c r="F14" s="207" t="s">
        <v>279</v>
      </c>
      <c r="G14" s="200" t="s">
        <v>278</v>
      </c>
      <c r="H14" s="208"/>
      <c r="I14" s="208"/>
      <c r="J14" s="209"/>
    </row>
    <row r="15" customFormat="false" ht="57.75" hidden="true" customHeight="true" outlineLevel="0" collapsed="false">
      <c r="A15" s="212" t="s">
        <v>124</v>
      </c>
      <c r="B15" s="213" t="n">
        <v>1170</v>
      </c>
      <c r="C15" s="214" t="s">
        <v>125</v>
      </c>
      <c r="D15" s="215" t="s">
        <v>280</v>
      </c>
      <c r="E15" s="216" t="n">
        <v>0</v>
      </c>
      <c r="F15" s="207" t="s">
        <v>281</v>
      </c>
      <c r="G15" s="188" t="s">
        <v>278</v>
      </c>
      <c r="H15" s="188"/>
      <c r="I15" s="188"/>
      <c r="J15" s="217"/>
    </row>
    <row r="16" customFormat="false" ht="31.8" hidden="false" customHeight="false" outlineLevel="0" collapsed="false">
      <c r="A16" s="212" t="s">
        <v>163</v>
      </c>
      <c r="B16" s="213" t="n">
        <v>6030</v>
      </c>
      <c r="C16" s="213" t="s">
        <v>159</v>
      </c>
      <c r="D16" s="218" t="s">
        <v>164</v>
      </c>
      <c r="E16" s="216" t="n">
        <v>265020</v>
      </c>
      <c r="F16" s="207" t="s">
        <v>282</v>
      </c>
      <c r="G16" s="199" t="s">
        <v>278</v>
      </c>
      <c r="H16" s="208"/>
      <c r="I16" s="208"/>
      <c r="J16" s="219"/>
    </row>
    <row r="17" customFormat="false" ht="47.4" hidden="false" customHeight="false" outlineLevel="0" collapsed="false">
      <c r="A17" s="212" t="s">
        <v>172</v>
      </c>
      <c r="B17" s="213" t="n">
        <v>7350</v>
      </c>
      <c r="C17" s="220" t="s">
        <v>173</v>
      </c>
      <c r="D17" s="218" t="s">
        <v>174</v>
      </c>
      <c r="E17" s="221" t="n">
        <v>5500</v>
      </c>
      <c r="F17" s="207" t="s">
        <v>283</v>
      </c>
      <c r="G17" s="199" t="s">
        <v>278</v>
      </c>
      <c r="H17" s="222"/>
      <c r="I17" s="222"/>
      <c r="J17" s="223"/>
    </row>
    <row r="18" customFormat="false" ht="60" hidden="false" customHeight="true" outlineLevel="0" collapsed="false">
      <c r="A18" s="212" t="s">
        <v>180</v>
      </c>
      <c r="B18" s="213" t="n">
        <v>7363</v>
      </c>
      <c r="C18" s="220" t="s">
        <v>176</v>
      </c>
      <c r="D18" s="218" t="s">
        <v>181</v>
      </c>
      <c r="E18" s="216" t="n">
        <v>283000</v>
      </c>
      <c r="F18" s="207" t="s">
        <v>282</v>
      </c>
      <c r="G18" s="199" t="s">
        <v>278</v>
      </c>
      <c r="H18" s="208"/>
      <c r="I18" s="208"/>
      <c r="J18" s="219"/>
    </row>
    <row r="19" customFormat="false" ht="60.75" hidden="true" customHeight="true" outlineLevel="0" collapsed="false">
      <c r="A19" s="212" t="s">
        <v>175</v>
      </c>
      <c r="B19" s="213" t="n">
        <v>7362</v>
      </c>
      <c r="C19" s="220" t="s">
        <v>176</v>
      </c>
      <c r="D19" s="218" t="s">
        <v>177</v>
      </c>
      <c r="E19" s="224" t="n">
        <v>0</v>
      </c>
      <c r="F19" s="207" t="s">
        <v>284</v>
      </c>
      <c r="G19" s="199" t="s">
        <v>278</v>
      </c>
      <c r="H19" s="222"/>
      <c r="I19" s="222"/>
      <c r="J19" s="223"/>
    </row>
    <row r="20" customFormat="false" ht="58.5" hidden="true" customHeight="true" outlineLevel="0" collapsed="false">
      <c r="A20" s="212" t="s">
        <v>175</v>
      </c>
      <c r="B20" s="213" t="n">
        <v>7362</v>
      </c>
      <c r="C20" s="220" t="s">
        <v>176</v>
      </c>
      <c r="D20" s="218" t="s">
        <v>177</v>
      </c>
      <c r="E20" s="225" t="n">
        <v>0</v>
      </c>
      <c r="F20" s="207" t="s">
        <v>285</v>
      </c>
      <c r="G20" s="199" t="s">
        <v>278</v>
      </c>
      <c r="H20" s="222"/>
      <c r="I20" s="222"/>
      <c r="J20" s="223"/>
    </row>
    <row r="21" customFormat="false" ht="41.25" hidden="true" customHeight="true" outlineLevel="0" collapsed="false">
      <c r="A21" s="212" t="s">
        <v>175</v>
      </c>
      <c r="B21" s="213" t="n">
        <v>7362</v>
      </c>
      <c r="C21" s="220" t="s">
        <v>176</v>
      </c>
      <c r="D21" s="218" t="s">
        <v>177</v>
      </c>
      <c r="E21" s="225" t="n">
        <v>0</v>
      </c>
      <c r="F21" s="207" t="s">
        <v>286</v>
      </c>
      <c r="G21" s="199" t="s">
        <v>278</v>
      </c>
      <c r="H21" s="222"/>
      <c r="I21" s="222"/>
      <c r="J21" s="223"/>
    </row>
    <row r="22" customFormat="false" ht="67.2" hidden="false" customHeight="true" outlineLevel="0" collapsed="false">
      <c r="A22" s="226" t="s">
        <v>186</v>
      </c>
      <c r="B22" s="213" t="n">
        <v>7461</v>
      </c>
      <c r="C22" s="220" t="s">
        <v>187</v>
      </c>
      <c r="D22" s="218" t="s">
        <v>188</v>
      </c>
      <c r="E22" s="221" t="n">
        <v>595484</v>
      </c>
      <c r="F22" s="207" t="s">
        <v>287</v>
      </c>
      <c r="G22" s="199" t="s">
        <v>278</v>
      </c>
      <c r="H22" s="222"/>
      <c r="I22" s="222"/>
      <c r="J22" s="223"/>
    </row>
    <row r="23" customFormat="false" ht="28.5" hidden="true" customHeight="true" outlineLevel="0" collapsed="false">
      <c r="A23" s="226" t="s">
        <v>192</v>
      </c>
      <c r="B23" s="213" t="n">
        <v>8130</v>
      </c>
      <c r="C23" s="220" t="s">
        <v>193</v>
      </c>
      <c r="D23" s="218" t="s">
        <v>194</v>
      </c>
      <c r="E23" s="221" t="n">
        <v>0</v>
      </c>
      <c r="F23" s="207" t="s">
        <v>288</v>
      </c>
      <c r="G23" s="199" t="s">
        <v>278</v>
      </c>
      <c r="H23" s="222"/>
      <c r="I23" s="222"/>
      <c r="J23" s="223"/>
    </row>
    <row r="24" customFormat="false" ht="57" hidden="false" customHeight="true" outlineLevel="0" collapsed="false">
      <c r="A24" s="226" t="s">
        <v>201</v>
      </c>
      <c r="B24" s="213" t="n">
        <v>8350</v>
      </c>
      <c r="C24" s="220" t="s">
        <v>199</v>
      </c>
      <c r="D24" s="218" t="s">
        <v>202</v>
      </c>
      <c r="E24" s="221" t="n">
        <v>2400000</v>
      </c>
      <c r="F24" s="207" t="s">
        <v>289</v>
      </c>
      <c r="G24" s="199" t="s">
        <v>278</v>
      </c>
      <c r="H24" s="222"/>
      <c r="I24" s="222"/>
      <c r="J24" s="223"/>
    </row>
    <row r="25" customFormat="false" ht="94.2" hidden="false" customHeight="false" outlineLevel="0" collapsed="false">
      <c r="A25" s="227" t="s">
        <v>224</v>
      </c>
      <c r="B25" s="199" t="s">
        <v>290</v>
      </c>
      <c r="C25" s="199" t="s">
        <v>211</v>
      </c>
      <c r="D25" s="228" t="s">
        <v>57</v>
      </c>
      <c r="E25" s="221" t="n">
        <v>580000</v>
      </c>
      <c r="F25" s="207" t="s">
        <v>291</v>
      </c>
      <c r="G25" s="208" t="s">
        <v>278</v>
      </c>
      <c r="H25" s="222"/>
      <c r="I25" s="222"/>
      <c r="J25" s="223"/>
    </row>
    <row r="26" customFormat="false" ht="35.4" hidden="false" customHeight="true" outlineLevel="0" collapsed="false">
      <c r="A26" s="227" t="s">
        <v>224</v>
      </c>
      <c r="B26" s="199" t="s">
        <v>290</v>
      </c>
      <c r="C26" s="199" t="s">
        <v>211</v>
      </c>
      <c r="D26" s="228" t="s">
        <v>57</v>
      </c>
      <c r="E26" s="216" t="n">
        <f aca="false">3715+110000</f>
        <v>113715</v>
      </c>
      <c r="F26" s="207" t="s">
        <v>292</v>
      </c>
      <c r="G26" s="208" t="s">
        <v>278</v>
      </c>
      <c r="H26" s="208"/>
      <c r="I26" s="208"/>
      <c r="J26" s="219"/>
    </row>
    <row r="27" customFormat="false" ht="38.4" hidden="false" customHeight="true" outlineLevel="0" collapsed="false">
      <c r="A27" s="227"/>
      <c r="B27" s="208" t="s">
        <v>72</v>
      </c>
      <c r="C27" s="208"/>
      <c r="D27" s="208"/>
      <c r="E27" s="229" t="n">
        <f aca="false">SUM(E12:E26)</f>
        <v>4326719</v>
      </c>
      <c r="F27" s="207"/>
      <c r="G27" s="208"/>
      <c r="H27" s="208"/>
      <c r="I27" s="208"/>
      <c r="J27" s="230"/>
    </row>
    <row r="28" customFormat="false" ht="15.6" hidden="false" customHeight="false" outlineLevel="0" collapsed="false">
      <c r="F28" s="231"/>
    </row>
    <row r="29" customFormat="false" ht="68.4" hidden="false" customHeight="true" outlineLevel="0" collapsed="false">
      <c r="B29" s="232" t="s">
        <v>64</v>
      </c>
      <c r="C29" s="232"/>
      <c r="D29" s="232"/>
      <c r="E29" s="232"/>
      <c r="F29" s="232"/>
      <c r="G29" s="48"/>
      <c r="H29" s="233"/>
      <c r="I29" s="234" t="s">
        <v>65</v>
      </c>
      <c r="J29" s="234"/>
    </row>
    <row r="32" customFormat="false" ht="15.6" hidden="false" customHeight="false" outlineLevel="0" collapsed="false">
      <c r="J32" s="235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7:D27"/>
    <mergeCell ref="B29:F29"/>
    <mergeCell ref="I29:J2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20" colorId="64" zoomScale="100" zoomScaleNormal="100" zoomScalePageLayoutView="100" workbookViewId="0">
      <selection pane="topLeft" activeCell="E24" activeCellId="0" sqref="E24"/>
    </sheetView>
  </sheetViews>
  <sheetFormatPr defaultColWidth="9.1015625" defaultRowHeight="15" zeroHeight="false" outlineLevelRow="0" outlineLevelCol="0"/>
  <cols>
    <col collapsed="false" customWidth="true" hidden="false" outlineLevel="0" max="1" min="1" style="236" width="14.43"/>
    <col collapsed="false" customWidth="true" hidden="false" outlineLevel="0" max="2" min="2" style="236" width="13.87"/>
    <col collapsed="false" customWidth="true" hidden="false" outlineLevel="0" max="3" min="3" style="236" width="13.99"/>
    <col collapsed="false" customWidth="true" hidden="false" outlineLevel="0" max="4" min="4" style="236" width="44.55"/>
    <col collapsed="false" customWidth="true" hidden="false" outlineLevel="0" max="5" min="5" style="236" width="52.55"/>
    <col collapsed="false" customWidth="true" hidden="false" outlineLevel="0" max="6" min="6" style="236" width="33.1"/>
    <col collapsed="false" customWidth="true" hidden="false" outlineLevel="0" max="7" min="7" style="236" width="19.43"/>
    <col collapsed="false" customWidth="true" hidden="false" outlineLevel="0" max="8" min="8" style="236" width="19.99"/>
    <col collapsed="false" customWidth="true" hidden="false" outlineLevel="0" max="10" min="9" style="236" width="17.99"/>
    <col collapsed="false" customWidth="true" hidden="false" outlineLevel="0" max="11" min="11" style="236" width="18.55"/>
    <col collapsed="false" customWidth="false" hidden="false" outlineLevel="0" max="257" min="12" style="236" width="9.1"/>
  </cols>
  <sheetData>
    <row r="1" customFormat="false" ht="45" hidden="false" customHeight="true" outlineLevel="0" collapsed="false">
      <c r="C1" s="237"/>
      <c r="D1" s="237"/>
      <c r="E1" s="238"/>
      <c r="F1" s="238"/>
      <c r="G1" s="238"/>
      <c r="H1" s="239" t="s">
        <v>293</v>
      </c>
    </row>
    <row r="2" customFormat="false" ht="18" hidden="false" customHeight="false" outlineLevel="0" collapsed="false">
      <c r="H2" s="240" t="s">
        <v>294</v>
      </c>
    </row>
    <row r="3" customFormat="false" ht="18" hidden="false" customHeight="false" outlineLevel="0" collapsed="false">
      <c r="H3" s="240" t="s">
        <v>2</v>
      </c>
    </row>
    <row r="4" customFormat="false" ht="18" hidden="false" customHeight="false" outlineLevel="0" collapsed="false">
      <c r="H4" s="240" t="s">
        <v>3</v>
      </c>
    </row>
    <row r="5" customFormat="false" ht="18" hidden="false" customHeight="true" outlineLevel="0" collapsed="false">
      <c r="H5" s="240" t="s">
        <v>295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1"/>
      <c r="C7" s="242" t="s">
        <v>296</v>
      </c>
      <c r="D7" s="242"/>
      <c r="E7" s="242"/>
      <c r="F7" s="242"/>
      <c r="G7" s="242"/>
      <c r="H7" s="242"/>
      <c r="I7" s="242"/>
      <c r="J7" s="243"/>
    </row>
    <row r="8" customFormat="false" ht="15.6" hidden="false" customHeight="false" outlineLevel="0" collapsed="false">
      <c r="I8" s="244" t="s">
        <v>69</v>
      </c>
      <c r="J8" s="244"/>
    </row>
    <row r="9" customFormat="false" ht="81.75" hidden="false" customHeight="true" outlineLevel="0" collapsed="false">
      <c r="A9" s="185" t="s">
        <v>265</v>
      </c>
      <c r="B9" s="185" t="s">
        <v>93</v>
      </c>
      <c r="C9" s="185" t="s">
        <v>94</v>
      </c>
      <c r="D9" s="185" t="s">
        <v>297</v>
      </c>
      <c r="E9" s="245" t="s">
        <v>298</v>
      </c>
      <c r="F9" s="245" t="s">
        <v>299</v>
      </c>
      <c r="G9" s="245" t="s">
        <v>9</v>
      </c>
      <c r="H9" s="246" t="s">
        <v>10</v>
      </c>
      <c r="I9" s="246" t="s">
        <v>11</v>
      </c>
      <c r="J9" s="246"/>
    </row>
    <row r="10" customFormat="false" ht="49.95" hidden="false" customHeight="true" outlineLevel="0" collapsed="false">
      <c r="A10" s="185"/>
      <c r="B10" s="185"/>
      <c r="C10" s="185"/>
      <c r="D10" s="185"/>
      <c r="E10" s="245"/>
      <c r="F10" s="245"/>
      <c r="G10" s="245"/>
      <c r="H10" s="246"/>
      <c r="I10" s="245" t="s">
        <v>12</v>
      </c>
      <c r="J10" s="246" t="s">
        <v>300</v>
      </c>
    </row>
    <row r="11" customFormat="false" ht="34.5" hidden="false" customHeight="true" outlineLevel="0" collapsed="false">
      <c r="A11" s="247"/>
      <c r="B11" s="248" t="s">
        <v>274</v>
      </c>
      <c r="C11" s="249" t="s">
        <v>301</v>
      </c>
      <c r="D11" s="249"/>
      <c r="E11" s="250"/>
      <c r="F11" s="250"/>
      <c r="G11" s="251" t="n">
        <f aca="false">SUM(G12:G24)</f>
        <v>2846282</v>
      </c>
      <c r="H11" s="251" t="n">
        <f aca="false">SUM(H12:H24)</f>
        <v>1180278</v>
      </c>
      <c r="I11" s="251" t="n">
        <f aca="false">SUM(I12:I24)</f>
        <v>1666004</v>
      </c>
      <c r="J11" s="251" t="n">
        <f aca="false">SUM(J12:J24)</f>
        <v>866004</v>
      </c>
    </row>
    <row r="12" customFormat="false" ht="63" hidden="false" customHeight="false" outlineLevel="0" collapsed="false">
      <c r="A12" s="252" t="s">
        <v>130</v>
      </c>
      <c r="B12" s="213" t="n">
        <v>2111</v>
      </c>
      <c r="C12" s="253" t="s">
        <v>131</v>
      </c>
      <c r="D12" s="254" t="s">
        <v>132</v>
      </c>
      <c r="E12" s="220" t="s">
        <v>302</v>
      </c>
      <c r="F12" s="220" t="s">
        <v>303</v>
      </c>
      <c r="G12" s="255" t="n">
        <f aca="false">H12+I12</f>
        <v>216160</v>
      </c>
      <c r="H12" s="255" t="n">
        <v>216160</v>
      </c>
      <c r="I12" s="256"/>
      <c r="J12" s="257"/>
      <c r="K12" s="258"/>
    </row>
    <row r="13" customFormat="false" ht="45.6" hidden="false" customHeight="true" outlineLevel="0" collapsed="false">
      <c r="A13" s="252" t="s">
        <v>137</v>
      </c>
      <c r="B13" s="213" t="n">
        <v>3242</v>
      </c>
      <c r="C13" s="253" t="n">
        <v>1090</v>
      </c>
      <c r="D13" s="254" t="s">
        <v>138</v>
      </c>
      <c r="E13" s="220" t="s">
        <v>304</v>
      </c>
      <c r="F13" s="220" t="s">
        <v>305</v>
      </c>
      <c r="G13" s="255" t="n">
        <f aca="false">H13+I13</f>
        <v>139000</v>
      </c>
      <c r="H13" s="255" t="n">
        <v>139000</v>
      </c>
      <c r="I13" s="256"/>
      <c r="J13" s="257"/>
      <c r="K13" s="258"/>
    </row>
    <row r="14" customFormat="false" ht="84.75" hidden="true" customHeight="true" outlineLevel="0" collapsed="false">
      <c r="A14" s="252" t="s">
        <v>135</v>
      </c>
      <c r="B14" s="213" t="n">
        <v>3140</v>
      </c>
      <c r="C14" s="253" t="n">
        <v>1040</v>
      </c>
      <c r="D14" s="254" t="s">
        <v>136</v>
      </c>
      <c r="E14" s="220" t="s">
        <v>304</v>
      </c>
      <c r="F14" s="220" t="s">
        <v>305</v>
      </c>
      <c r="G14" s="255" t="n">
        <f aca="false">H14+I14</f>
        <v>0</v>
      </c>
      <c r="H14" s="255"/>
      <c r="I14" s="256"/>
      <c r="J14" s="257"/>
      <c r="K14" s="258"/>
    </row>
    <row r="15" customFormat="false" ht="47.4" hidden="true" customHeight="false" outlineLevel="0" collapsed="false">
      <c r="A15" s="252" t="s">
        <v>151</v>
      </c>
      <c r="B15" s="213" t="n">
        <v>5011</v>
      </c>
      <c r="C15" s="253" t="s">
        <v>152</v>
      </c>
      <c r="D15" s="254" t="s">
        <v>153</v>
      </c>
      <c r="E15" s="220" t="s">
        <v>304</v>
      </c>
      <c r="F15" s="220" t="s">
        <v>305</v>
      </c>
      <c r="G15" s="255"/>
      <c r="H15" s="255"/>
      <c r="I15" s="256"/>
      <c r="J15" s="257"/>
      <c r="K15" s="258"/>
    </row>
    <row r="16" customFormat="false" ht="34.95" hidden="true" customHeight="true" outlineLevel="0" collapsed="false">
      <c r="A16" s="252" t="s">
        <v>158</v>
      </c>
      <c r="B16" s="213" t="n">
        <v>6014</v>
      </c>
      <c r="C16" s="220" t="s">
        <v>159</v>
      </c>
      <c r="D16" s="197" t="s">
        <v>160</v>
      </c>
      <c r="E16" s="220" t="s">
        <v>304</v>
      </c>
      <c r="F16" s="220" t="s">
        <v>305</v>
      </c>
      <c r="G16" s="255" t="n">
        <f aca="false">H16+I16</f>
        <v>0</v>
      </c>
      <c r="H16" s="256"/>
      <c r="I16" s="256"/>
      <c r="J16" s="257"/>
      <c r="K16" s="259"/>
    </row>
    <row r="17" customFormat="false" ht="74.4" hidden="false" customHeight="true" outlineLevel="0" collapsed="false">
      <c r="A17" s="252" t="s">
        <v>161</v>
      </c>
      <c r="B17" s="213" t="n">
        <v>6020</v>
      </c>
      <c r="C17" s="220" t="s">
        <v>159</v>
      </c>
      <c r="D17" s="197" t="s">
        <v>162</v>
      </c>
      <c r="E17" s="220" t="s">
        <v>304</v>
      </c>
      <c r="F17" s="220" t="s">
        <v>305</v>
      </c>
      <c r="G17" s="255" t="n">
        <f aca="false">H17+I17</f>
        <v>150000</v>
      </c>
      <c r="H17" s="256" t="n">
        <v>150000</v>
      </c>
      <c r="I17" s="256"/>
      <c r="J17" s="257"/>
      <c r="K17" s="259"/>
    </row>
    <row r="18" customFormat="false" ht="31.8" hidden="false" customHeight="false" outlineLevel="0" collapsed="false">
      <c r="A18" s="252" t="s">
        <v>163</v>
      </c>
      <c r="B18" s="213" t="n">
        <v>6030</v>
      </c>
      <c r="C18" s="213" t="s">
        <v>159</v>
      </c>
      <c r="D18" s="197" t="s">
        <v>164</v>
      </c>
      <c r="E18" s="220" t="s">
        <v>304</v>
      </c>
      <c r="F18" s="260" t="s">
        <v>305</v>
      </c>
      <c r="G18" s="255" t="n">
        <f aca="false">H18+I18</f>
        <v>910138</v>
      </c>
      <c r="H18" s="256" t="n">
        <v>645118</v>
      </c>
      <c r="I18" s="256" t="n">
        <v>265020</v>
      </c>
      <c r="J18" s="257" t="n">
        <v>265020</v>
      </c>
      <c r="K18" s="259"/>
    </row>
    <row r="19" customFormat="false" ht="47.4" hidden="false" customHeight="false" outlineLevel="0" collapsed="false">
      <c r="A19" s="252" t="s">
        <v>172</v>
      </c>
      <c r="B19" s="213" t="n">
        <v>7350</v>
      </c>
      <c r="C19" s="213" t="s">
        <v>173</v>
      </c>
      <c r="D19" s="197" t="s">
        <v>174</v>
      </c>
      <c r="E19" s="220" t="s">
        <v>304</v>
      </c>
      <c r="F19" s="260" t="s">
        <v>305</v>
      </c>
      <c r="G19" s="255" t="n">
        <f aca="false">H19+I19</f>
        <v>5500</v>
      </c>
      <c r="H19" s="256"/>
      <c r="I19" s="256" t="n">
        <v>5500</v>
      </c>
      <c r="J19" s="257" t="n">
        <v>5500</v>
      </c>
      <c r="K19" s="259"/>
    </row>
    <row r="20" customFormat="false" ht="57.6" hidden="false" customHeight="true" outlineLevel="0" collapsed="false">
      <c r="A20" s="252" t="s">
        <v>186</v>
      </c>
      <c r="B20" s="213" t="n">
        <v>7461</v>
      </c>
      <c r="C20" s="213" t="s">
        <v>187</v>
      </c>
      <c r="D20" s="197" t="s">
        <v>188</v>
      </c>
      <c r="E20" s="220" t="s">
        <v>304</v>
      </c>
      <c r="F20" s="260" t="s">
        <v>305</v>
      </c>
      <c r="G20" s="255" t="n">
        <f aca="false">H20+I20</f>
        <v>595484</v>
      </c>
      <c r="H20" s="256"/>
      <c r="I20" s="256" t="n">
        <v>595484</v>
      </c>
      <c r="J20" s="257" t="n">
        <v>595484</v>
      </c>
      <c r="K20" s="259"/>
    </row>
    <row r="21" customFormat="false" ht="36" hidden="true" customHeight="true" outlineLevel="0" collapsed="false">
      <c r="A21" s="252" t="s">
        <v>192</v>
      </c>
      <c r="B21" s="213" t="n">
        <v>8130</v>
      </c>
      <c r="C21" s="261" t="s">
        <v>193</v>
      </c>
      <c r="D21" s="197" t="s">
        <v>194</v>
      </c>
      <c r="E21" s="220" t="s">
        <v>304</v>
      </c>
      <c r="F21" s="260" t="s">
        <v>305</v>
      </c>
      <c r="G21" s="255" t="n">
        <f aca="false">H21+I21</f>
        <v>0</v>
      </c>
      <c r="H21" s="256"/>
      <c r="I21" s="262"/>
      <c r="J21" s="257"/>
      <c r="K21" s="259"/>
    </row>
    <row r="22" customFormat="false" ht="36" hidden="true" customHeight="true" outlineLevel="0" collapsed="false">
      <c r="A22" s="252" t="s">
        <v>205</v>
      </c>
      <c r="B22" s="213" t="n">
        <v>8230</v>
      </c>
      <c r="C22" s="261" t="s">
        <v>206</v>
      </c>
      <c r="D22" s="197" t="s">
        <v>207</v>
      </c>
      <c r="E22" s="220" t="s">
        <v>304</v>
      </c>
      <c r="F22" s="260" t="s">
        <v>305</v>
      </c>
      <c r="G22" s="255" t="n">
        <f aca="false">H22+I22</f>
        <v>0</v>
      </c>
      <c r="H22" s="256"/>
      <c r="I22" s="262"/>
      <c r="J22" s="257"/>
      <c r="K22" s="259"/>
    </row>
    <row r="23" customFormat="false" ht="57" hidden="false" customHeight="true" outlineLevel="0" collapsed="false">
      <c r="A23" s="252" t="s">
        <v>198</v>
      </c>
      <c r="B23" s="213" t="n">
        <v>8340</v>
      </c>
      <c r="C23" s="213" t="s">
        <v>199</v>
      </c>
      <c r="D23" s="218" t="s">
        <v>200</v>
      </c>
      <c r="E23" s="220" t="s">
        <v>306</v>
      </c>
      <c r="F23" s="260" t="s">
        <v>307</v>
      </c>
      <c r="G23" s="255" t="n">
        <f aca="false">H23+I23</f>
        <v>800000</v>
      </c>
      <c r="H23" s="256"/>
      <c r="I23" s="262" t="n">
        <v>800000</v>
      </c>
      <c r="J23" s="257"/>
      <c r="K23" s="259"/>
    </row>
    <row r="24" customFormat="false" ht="68.4" hidden="false" customHeight="true" outlineLevel="0" collapsed="false">
      <c r="A24" s="252" t="s">
        <v>225</v>
      </c>
      <c r="B24" s="213" t="n">
        <v>9800</v>
      </c>
      <c r="C24" s="261" t="s">
        <v>211</v>
      </c>
      <c r="D24" s="197" t="s">
        <v>226</v>
      </c>
      <c r="E24" s="220" t="s">
        <v>304</v>
      </c>
      <c r="F24" s="260" t="s">
        <v>305</v>
      </c>
      <c r="G24" s="255" t="n">
        <f aca="false">H24+I24</f>
        <v>30000</v>
      </c>
      <c r="H24" s="256" t="n">
        <v>30000</v>
      </c>
      <c r="I24" s="262"/>
      <c r="J24" s="257"/>
      <c r="K24" s="259"/>
    </row>
    <row r="25" s="269" customFormat="true" ht="30.75" hidden="false" customHeight="true" outlineLevel="0" collapsed="false">
      <c r="A25" s="263"/>
      <c r="B25" s="264"/>
      <c r="C25" s="265" t="s">
        <v>72</v>
      </c>
      <c r="D25" s="264"/>
      <c r="E25" s="266"/>
      <c r="F25" s="266"/>
      <c r="G25" s="251" t="n">
        <f aca="false">G11</f>
        <v>2846282</v>
      </c>
      <c r="H25" s="251" t="n">
        <f aca="false">H11</f>
        <v>1180278</v>
      </c>
      <c r="I25" s="267" t="n">
        <f aca="false">I11</f>
        <v>1666004</v>
      </c>
      <c r="J25" s="251" t="n">
        <f aca="false">J11</f>
        <v>866004</v>
      </c>
      <c r="K25" s="268"/>
    </row>
    <row r="26" s="269" customFormat="true" ht="97.8" hidden="false" customHeight="true" outlineLevel="0" collapsed="false">
      <c r="B26" s="270" t="s">
        <v>308</v>
      </c>
      <c r="C26" s="270"/>
      <c r="D26" s="270"/>
      <c r="E26" s="270" t="s">
        <v>65</v>
      </c>
      <c r="F26" s="270"/>
      <c r="G26" s="270"/>
      <c r="H26" s="271"/>
      <c r="I26" s="272"/>
      <c r="J26" s="272"/>
    </row>
    <row r="27" customFormat="false" ht="15.6" hidden="false" customHeight="false" outlineLevel="0" collapsed="false">
      <c r="C27" s="273"/>
      <c r="D27" s="273"/>
    </row>
    <row r="33" customFormat="false" ht="30.75" hidden="false" customHeight="true" outlineLevel="0" collapsed="false">
      <c r="B33" s="237"/>
      <c r="C33" s="274"/>
      <c r="D33" s="274"/>
      <c r="E33" s="274"/>
      <c r="F33" s="274"/>
      <c r="G33" s="27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6:C26"/>
    <mergeCell ref="E26:G26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19-08-27T07:28:39Z</cp:lastPrinted>
  <dcterms:modified xsi:type="dcterms:W3CDTF">2019-08-27T09:00:41Z</dcterms:modified>
  <cp:revision>0</cp:revision>
  <dc:subject/>
  <dc:title/>
</cp:coreProperties>
</file>