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1:$F$51</definedName>
    <definedName function="false" hidden="false" localSheetId="0" name="_xlnm.Print_Titles" vbProcedure="false">'1'!$A:$E,'1'!$9:$10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51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5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31 травня 2019 року  № 403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  </t>
  </si>
  <si>
    <t xml:space="preserve">Акцизний податок з ввезених на митну територію України підакцизних товарів (продукції) </t>
  </si>
  <si>
    <t xml:space="preserve">Пальне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підтримку осіб з особливими освітніми потребами у закладах дошкільної освіти (видатки споживання)</t>
  </si>
  <si>
    <t xml:space="preserve">на підтримку осіб з особливими освітніми потребами у закладах дошкільної освіти (видатки розвитку)</t>
  </si>
  <si>
    <t xml:space="preserve">оснащення кабінетів інклюзивно-ресурсних центрів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дидактичних матеріалів для учнів початкових класів, що навчаються за новими методиками відповідно до Концепції "Нова українська школа"</t>
  </si>
  <si>
    <t xml:space="preserve">на закупівлю сучасних меблів для початкових класів нової української школи</t>
  </si>
  <si>
    <t xml:space="preserve">на закупівлю музичних інструментів, комп'ютерного обладнання, відповідного мультимедійного контенту для початкових класів нової української школи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жерела 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 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О11933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державного бюджету</t>
  </si>
  <si>
    <t xml:space="preserve">Трансферти державному бюджету та іншим місцевим бюджетам</t>
  </si>
  <si>
    <t xml:space="preserve">РАЗОМ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субвенції (співфінансування з сільського бюджету на забезпечення якісної, сучасної та доступної загальної середньої освіти `Нова українська школа`)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</t>
  </si>
  <si>
    <t xml:space="preserve">на закупівлю дидактичних матеріалів для учнів початкових класів,  що навчаються за новими методиками відповідно до Концепції `Нова українська школа`</t>
  </si>
  <si>
    <t xml:space="preserve">для організації роботи пришкільних та мовних літніх таборів (Районна програма оздоровлення та відпочинку дітей і розвитку мережі дитячих закладів оздоровлення та відпочинку на період до 2022 року)</t>
  </si>
  <si>
    <t xml:space="preserve">на систему пожежної сигналізації та оповіщення про пожежу і систему захисту від проявів блискавки будівлі школи та котельні по вул.Княгині Ольги, 52 А в с.Малий Житин ,Рівненського району</t>
  </si>
  <si>
    <t xml:space="preserve">для КЗ "Рівненський обласний центр комплексної реабілітації інвалідів"</t>
  </si>
  <si>
    <t xml:space="preserve">на придбання путівок на оздоровлення та відпочинок дітей</t>
  </si>
  <si>
    <t xml:space="preserve">на придбання паливно-мастильних матеріалів для Рівненського районного відділення поліції</t>
  </si>
  <si>
    <t xml:space="preserve">на комплексну державну експертизу проектно-кошторисної документації по об'єкту "Реконструкція Великожитинської ЗОШ І-ІІІ ступенів по вул.Рівненській, 1б в с.Великий Житин Рівненського району Рівненської області" </t>
  </si>
  <si>
    <t xml:space="preserve">на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5</t>
  </si>
  <si>
    <t xml:space="preserve">від  31 травня 2019 року № 403</t>
  </si>
  <si>
    <t xml:space="preserve">Перелік об’єктів,
видатки на які у 2019 році будуть здійснюватися
за рахунок коштів бюджету розвитку сільського бюджету 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Виготовлення проектно-кошторисної документації на капітальний ремонт приміщення сільської радипо вуд. Шкільна, 1 в с. Шпанів Рівненського району Рівненської області</t>
  </si>
  <si>
    <t xml:space="preserve">2019 рік</t>
  </si>
  <si>
    <t xml:space="preserve">придбання телевізора та ноутбука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Капітальний ремонт доріг на території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ове будівництво приміщення дошкільного навчального підрозділу Великоолексинського НВК "школа-сад" по вул. Шевченка, 1 в с. Великиий Олексин Рівненського району Рівненскої області</t>
  </si>
  <si>
    <t xml:space="preserve">За експертизу проектно-кошторисної документації по об'єкту "Реконструкція Великожитинської ЗОШ І-ІІІ ступенів по вул. Рівненській, 1б в с. Великий Житин Рівненського району Рівненської області</t>
  </si>
  <si>
    <t xml:space="preserve">Додаток 6</t>
  </si>
  <si>
    <t xml:space="preserve">до рішення Шпанівської сільської  ради</t>
  </si>
  <si>
    <t xml:space="preserve">Зміни до переліку місцевих ( регіональних) програм , які фінансуються за рахунок коштів сільського бюджету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6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7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_Додаток  1 для села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2</xdr:row>
      <xdr:rowOff>228960</xdr:rowOff>
    </xdr:from>
    <xdr:to>
      <xdr:col>9</xdr:col>
      <xdr:colOff>514080</xdr:colOff>
      <xdr:row>2</xdr:row>
      <xdr:rowOff>238320</xdr:rowOff>
    </xdr:to>
    <xdr:sp>
      <xdr:nvSpPr>
        <xdr:cNvPr id="0" name="Text Box 3"/>
        <xdr:cNvSpPr/>
      </xdr:nvSpPr>
      <xdr:spPr>
        <a:xfrm>
          <a:off x="3522240" y="1603080"/>
          <a:ext cx="72871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5000</xdr:colOff>
      <xdr:row>0</xdr:row>
      <xdr:rowOff>86040</xdr:rowOff>
    </xdr:from>
    <xdr:to>
      <xdr:col>15</xdr:col>
      <xdr:colOff>615600</xdr:colOff>
      <xdr:row>1</xdr:row>
      <xdr:rowOff>990360</xdr:rowOff>
    </xdr:to>
    <xdr:sp>
      <xdr:nvSpPr>
        <xdr:cNvPr id="1" name="Text Box 4"/>
        <xdr:cNvSpPr/>
      </xdr:nvSpPr>
      <xdr:spPr>
        <a:xfrm>
          <a:off x="13102200" y="86040"/>
          <a:ext cx="32619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31 травня 2019  року №  40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dmin-&#1087;&#1082;/&#1089;&#1087;&#1110;&#1083;&#1100;&#1085;&#1072;%20&#1087;&#1072;&#1087;&#1082;&#1072;%20&#1087;&#1088;&#1080;&#1081;&#1084;&#1072;&#1083;&#1100;&#1085;&#1103;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2927226.29</v>
      </c>
      <c r="D11" s="14" t="n">
        <f aca="false">D12+D15+D18</f>
        <v>2927226.29</v>
      </c>
      <c r="E11" s="14" t="n">
        <f aca="false">E18</f>
        <v>0</v>
      </c>
      <c r="F11" s="14" t="n">
        <f aca="false">F18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false" customHeight="true" outlineLevel="0" collapsed="false">
      <c r="A12" s="11" t="n">
        <v>11000000</v>
      </c>
      <c r="B12" s="12" t="s">
        <v>15</v>
      </c>
      <c r="C12" s="13" t="n">
        <f aca="false">D12+E12</f>
        <v>137719.29</v>
      </c>
      <c r="D12" s="14" t="n">
        <f aca="false">D13</f>
        <v>137719.29</v>
      </c>
      <c r="E12" s="14"/>
      <c r="F12" s="14"/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137719.29</v>
      </c>
      <c r="D13" s="14" t="n">
        <f aca="false">D14</f>
        <v>137719.29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false" customHeight="true" outlineLevel="0" collapsed="false">
      <c r="A14" s="17" t="n">
        <v>11010100</v>
      </c>
      <c r="B14" s="18" t="s">
        <v>17</v>
      </c>
      <c r="C14" s="13" t="n">
        <f aca="false">D14+E14</f>
        <v>137719.29</v>
      </c>
      <c r="D14" s="19" t="n">
        <v>137719.29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false" customHeight="true" outlineLevel="0" collapsed="false">
      <c r="A15" s="11" t="n">
        <v>14000000</v>
      </c>
      <c r="B15" s="12" t="s">
        <v>18</v>
      </c>
      <c r="C15" s="13" t="n">
        <f aca="false">D15+E15</f>
        <v>400000</v>
      </c>
      <c r="D15" s="14" t="n">
        <f aca="false">D16</f>
        <v>4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false" customHeight="true" outlineLevel="0" collapsed="false">
      <c r="A16" s="11" t="n">
        <v>14030000</v>
      </c>
      <c r="B16" s="12" t="s">
        <v>19</v>
      </c>
      <c r="C16" s="13" t="n">
        <f aca="false">D16+E16</f>
        <v>400000</v>
      </c>
      <c r="D16" s="14" t="n">
        <f aca="false">D17</f>
        <v>40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false" customHeight="true" outlineLevel="0" collapsed="false">
      <c r="A17" s="17" t="n">
        <v>14031900</v>
      </c>
      <c r="B17" s="18" t="s">
        <v>20</v>
      </c>
      <c r="C17" s="13" t="n">
        <f aca="false">D17+E17</f>
        <v>400000</v>
      </c>
      <c r="D17" s="19" t="n">
        <v>40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24" customFormat="true" ht="36" hidden="false" customHeight="true" outlineLevel="0" collapsed="false">
      <c r="A18" s="20" t="n">
        <v>18000000</v>
      </c>
      <c r="B18" s="21" t="s">
        <v>21</v>
      </c>
      <c r="C18" s="13" t="n">
        <f aca="false">D18+E18</f>
        <v>2389507</v>
      </c>
      <c r="D18" s="22" t="n">
        <f aca="false">D19+D25</f>
        <v>2389507</v>
      </c>
      <c r="E18" s="22" t="n">
        <f aca="false">E19+E25</f>
        <v>0</v>
      </c>
      <c r="F18" s="22" t="n">
        <f aca="false">F19+F25</f>
        <v>0</v>
      </c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36" hidden="false" customHeight="true" outlineLevel="0" collapsed="false">
      <c r="A19" s="20" t="n">
        <v>18010000</v>
      </c>
      <c r="B19" s="21" t="s">
        <v>22</v>
      </c>
      <c r="C19" s="13" t="n">
        <f aca="false">D19+E19</f>
        <v>1395000</v>
      </c>
      <c r="D19" s="22" t="n">
        <f aca="false">SUM(D20:D24)</f>
        <v>1395000</v>
      </c>
      <c r="E19" s="22" t="n">
        <f aca="false">SUM(E21:E22)</f>
        <v>0</v>
      </c>
      <c r="F19" s="22" t="n">
        <f aca="false">SUM(F21:F22)</f>
        <v>0</v>
      </c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7.6" hidden="false" customHeight="true" outlineLevel="0" collapsed="false">
      <c r="A20" s="17" t="n">
        <v>18010400</v>
      </c>
      <c r="B20" s="25" t="s">
        <v>23</v>
      </c>
      <c r="C20" s="13" t="n">
        <f aca="false">D20+E20</f>
        <v>50000</v>
      </c>
      <c r="D20" s="26" t="n">
        <v>50000</v>
      </c>
      <c r="E20" s="22"/>
      <c r="F20" s="22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30" hidden="false" customHeight="true" outlineLevel="0" collapsed="false">
      <c r="A21" s="17" t="n">
        <v>18010500</v>
      </c>
      <c r="B21" s="25" t="s">
        <v>24</v>
      </c>
      <c r="C21" s="13" t="n">
        <f aca="false">D21+E21</f>
        <v>600000</v>
      </c>
      <c r="D21" s="27" t="n">
        <v>600000</v>
      </c>
      <c r="E21" s="26"/>
      <c r="F21" s="26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36" hidden="false" customHeight="true" outlineLevel="0" collapsed="false">
      <c r="A22" s="17" t="n">
        <v>18010600</v>
      </c>
      <c r="B22" s="25" t="s">
        <v>25</v>
      </c>
      <c r="C22" s="13" t="n">
        <f aca="false">D22+E22</f>
        <v>225000</v>
      </c>
      <c r="D22" s="27" t="n">
        <v>225000</v>
      </c>
      <c r="E22" s="26"/>
      <c r="F22" s="26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36" hidden="false" customHeight="true" outlineLevel="0" collapsed="false">
      <c r="A23" s="17" t="n">
        <v>18010900</v>
      </c>
      <c r="B23" s="25" t="s">
        <v>26</v>
      </c>
      <c r="C23" s="13" t="n">
        <f aca="false">D23+E23</f>
        <v>500000</v>
      </c>
      <c r="D23" s="27" t="n">
        <v>500000</v>
      </c>
      <c r="E23" s="26"/>
      <c r="F23" s="26"/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36" hidden="false" customHeight="true" outlineLevel="0" collapsed="false">
      <c r="A24" s="17" t="n">
        <v>18011000</v>
      </c>
      <c r="B24" s="25" t="s">
        <v>27</v>
      </c>
      <c r="C24" s="13" t="n">
        <f aca="false">D24+E24</f>
        <v>20000</v>
      </c>
      <c r="D24" s="27" t="n">
        <v>20000</v>
      </c>
      <c r="E24" s="26"/>
      <c r="F24" s="26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36" hidden="false" customHeight="true" outlineLevel="0" collapsed="false">
      <c r="A25" s="20" t="n">
        <v>18050000</v>
      </c>
      <c r="B25" s="21" t="s">
        <v>28</v>
      </c>
      <c r="C25" s="13" t="n">
        <f aca="false">D25+E25</f>
        <v>994507</v>
      </c>
      <c r="D25" s="22" t="n">
        <f aca="false">SUM(D26:D28)</f>
        <v>994507</v>
      </c>
      <c r="E25" s="22" t="n">
        <f aca="false">SUM(E26:E26)</f>
        <v>0</v>
      </c>
      <c r="F25" s="22" t="n">
        <f aca="false">SUM(F26:F26)</f>
        <v>0</v>
      </c>
      <c r="G25" s="23"/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36" hidden="false" customHeight="true" outlineLevel="0" collapsed="false">
      <c r="A26" s="17" t="n">
        <v>18050300</v>
      </c>
      <c r="B26" s="25" t="s">
        <v>29</v>
      </c>
      <c r="C26" s="13" t="n">
        <f aca="false">D26+E26</f>
        <v>225000</v>
      </c>
      <c r="D26" s="27" t="n">
        <v>225000</v>
      </c>
      <c r="E26" s="26"/>
      <c r="F26" s="26"/>
      <c r="G26" s="23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36" hidden="false" customHeight="true" outlineLevel="0" collapsed="false">
      <c r="A27" s="17" t="n">
        <v>18050400</v>
      </c>
      <c r="B27" s="25" t="s">
        <v>30</v>
      </c>
      <c r="C27" s="13" t="n">
        <f aca="false">D27+E27</f>
        <v>729507</v>
      </c>
      <c r="D27" s="27" t="n">
        <f aca="false">550000+227827+41980-90300</f>
        <v>729507</v>
      </c>
      <c r="E27" s="26"/>
      <c r="F27" s="26"/>
      <c r="G27" s="23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94.9" hidden="false" customHeight="true" outlineLevel="0" collapsed="false">
      <c r="A28" s="17" t="n">
        <v>18050500</v>
      </c>
      <c r="B28" s="25" t="s">
        <v>31</v>
      </c>
      <c r="C28" s="13" t="n">
        <f aca="false">D28+E28</f>
        <v>40000</v>
      </c>
      <c r="D28" s="27" t="n">
        <v>40000</v>
      </c>
      <c r="E28" s="26"/>
      <c r="F28" s="26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36" hidden="false" customHeight="true" outlineLevel="0" collapsed="false">
      <c r="A29" s="20" t="n">
        <v>20000000</v>
      </c>
      <c r="B29" s="21" t="s">
        <v>32</v>
      </c>
      <c r="C29" s="13" t="n">
        <f aca="false">D29+E29</f>
        <v>65000</v>
      </c>
      <c r="D29" s="28" t="n">
        <f aca="false">D30</f>
        <v>65000</v>
      </c>
      <c r="E29" s="26"/>
      <c r="F29" s="26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false" customHeight="true" outlineLevel="0" collapsed="false">
      <c r="A30" s="20" t="n">
        <v>24000000</v>
      </c>
      <c r="B30" s="21" t="s">
        <v>33</v>
      </c>
      <c r="C30" s="13" t="n">
        <f aca="false">D30+E30</f>
        <v>65000</v>
      </c>
      <c r="D30" s="28" t="n">
        <f aca="false">D31</f>
        <v>65000</v>
      </c>
      <c r="E30" s="26"/>
      <c r="F30" s="26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36" hidden="false" customHeight="true" outlineLevel="0" collapsed="false">
      <c r="A31" s="20" t="n">
        <v>24060000</v>
      </c>
      <c r="B31" s="21" t="s">
        <v>34</v>
      </c>
      <c r="C31" s="13" t="n">
        <f aca="false">D31+E31</f>
        <v>65000</v>
      </c>
      <c r="D31" s="28" t="n">
        <f aca="false">D32</f>
        <v>65000</v>
      </c>
      <c r="E31" s="26"/>
      <c r="F31" s="26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154.15" hidden="false" customHeight="true" outlineLevel="0" collapsed="false">
      <c r="A32" s="17" t="n">
        <v>24062200</v>
      </c>
      <c r="B32" s="25" t="s">
        <v>35</v>
      </c>
      <c r="C32" s="13" t="n">
        <f aca="false">D32+E32</f>
        <v>65000</v>
      </c>
      <c r="D32" s="27" t="n">
        <v>65000</v>
      </c>
      <c r="E32" s="26"/>
      <c r="F32" s="26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67.15" hidden="false" customHeight="true" outlineLevel="0" collapsed="false">
      <c r="A33" s="17"/>
      <c r="B33" s="29" t="s">
        <v>36</v>
      </c>
      <c r="C33" s="30" t="n">
        <f aca="false">D33+E33</f>
        <v>2992226.29</v>
      </c>
      <c r="D33" s="31" t="n">
        <f aca="false">D11+D29</f>
        <v>2992226.29</v>
      </c>
      <c r="E33" s="31" t="n">
        <f aca="false">E11</f>
        <v>0</v>
      </c>
      <c r="F33" s="31" t="n">
        <f aca="false">F11</f>
        <v>0</v>
      </c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34" customFormat="true" ht="20.25" hidden="false" customHeight="true" outlineLevel="0" collapsed="false">
      <c r="A34" s="9" t="n">
        <v>40000000</v>
      </c>
      <c r="B34" s="32" t="s">
        <v>37</v>
      </c>
      <c r="C34" s="13" t="n">
        <f aca="false">D34+E34</f>
        <v>3012200</v>
      </c>
      <c r="D34" s="14" t="n">
        <f aca="false">D35</f>
        <v>3012200</v>
      </c>
      <c r="E34" s="14" t="n">
        <f aca="false">E35</f>
        <v>0</v>
      </c>
      <c r="F34" s="14" t="n">
        <f aca="false">F35</f>
        <v>0</v>
      </c>
      <c r="G34" s="33"/>
      <c r="H34" s="33"/>
      <c r="I34" s="33"/>
      <c r="J34" s="33"/>
      <c r="K34" s="33"/>
      <c r="L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24" customFormat="true" ht="20.25" hidden="false" customHeight="true" outlineLevel="0" collapsed="false">
      <c r="A35" s="35" t="n">
        <v>41000000</v>
      </c>
      <c r="B35" s="36" t="s">
        <v>38</v>
      </c>
      <c r="C35" s="13" t="n">
        <f aca="false">D35+E35</f>
        <v>3012200</v>
      </c>
      <c r="D35" s="22" t="n">
        <f aca="false">D36</f>
        <v>3012200</v>
      </c>
      <c r="E35" s="22" t="n">
        <f aca="false">E38</f>
        <v>0</v>
      </c>
      <c r="F35" s="22" t="n">
        <f aca="false">F38</f>
        <v>0</v>
      </c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.6" hidden="false" customHeight="true" outlineLevel="0" collapsed="false">
      <c r="A36" s="35" t="n">
        <v>41030000</v>
      </c>
      <c r="B36" s="36" t="s">
        <v>39</v>
      </c>
      <c r="C36" s="13" t="n">
        <f aca="false">D36+E36</f>
        <v>3012200</v>
      </c>
      <c r="D36" s="22" t="n">
        <f aca="false">D37</f>
        <v>3012200</v>
      </c>
      <c r="E36" s="22"/>
      <c r="F36" s="22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60.6" hidden="false" customHeight="true" outlineLevel="0" collapsed="false">
      <c r="A37" s="37" t="n">
        <v>41033200</v>
      </c>
      <c r="B37" s="38" t="s">
        <v>40</v>
      </c>
      <c r="C37" s="13" t="n">
        <f aca="false">D37+E37</f>
        <v>3012200</v>
      </c>
      <c r="D37" s="26" t="n">
        <v>3012200</v>
      </c>
      <c r="E37" s="22"/>
      <c r="F37" s="22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0.6" hidden="true" customHeight="true" outlineLevel="0" collapsed="false">
      <c r="A38" s="35" t="n">
        <v>410500000</v>
      </c>
      <c r="B38" s="36" t="s">
        <v>41</v>
      </c>
      <c r="C38" s="39" t="n">
        <f aca="false">D38+E38</f>
        <v>0</v>
      </c>
      <c r="D38" s="22" t="n">
        <f aca="false">D39+D40+D44</f>
        <v>0</v>
      </c>
      <c r="E38" s="22" t="n">
        <f aca="false">SUM(E39:E40)</f>
        <v>0</v>
      </c>
      <c r="F38" s="22" t="n">
        <f aca="false">SUM(F39:F40)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57" hidden="true" customHeight="true" outlineLevel="0" collapsed="false">
      <c r="A39" s="37" t="n">
        <v>41051100</v>
      </c>
      <c r="B39" s="40" t="s">
        <v>42</v>
      </c>
      <c r="C39" s="39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65.45" hidden="true" customHeight="true" outlineLevel="0" collapsed="false">
      <c r="A40" s="37" t="n">
        <v>41051200</v>
      </c>
      <c r="B40" s="40" t="s">
        <v>43</v>
      </c>
      <c r="C40" s="39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37.9" hidden="true" customHeight="true" outlineLevel="0" collapsed="false">
      <c r="A41" s="37" t="s">
        <v>44</v>
      </c>
      <c r="B41" s="40" t="s">
        <v>45</v>
      </c>
      <c r="C41" s="39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41.45" hidden="true" customHeight="true" outlineLevel="0" collapsed="false">
      <c r="A42" s="37"/>
      <c r="B42" s="40" t="s">
        <v>46</v>
      </c>
      <c r="C42" s="39" t="n">
        <f aca="false">D42+E42</f>
        <v>0</v>
      </c>
      <c r="D42" s="27"/>
      <c r="E42" s="26"/>
      <c r="F42" s="26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23.25" hidden="true" customHeight="true" outlineLevel="0" collapsed="false">
      <c r="A43" s="37"/>
      <c r="B43" s="40" t="s">
        <v>47</v>
      </c>
      <c r="C43" s="39" t="n">
        <f aca="false">D43+E43</f>
        <v>0</v>
      </c>
      <c r="D43" s="27"/>
      <c r="E43" s="26"/>
      <c r="F43" s="26"/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72" hidden="true" customHeight="true" outlineLevel="0" collapsed="false">
      <c r="A44" s="37" t="n">
        <v>41051400</v>
      </c>
      <c r="B44" s="40" t="s">
        <v>48</v>
      </c>
      <c r="C44" s="39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72" hidden="true" customHeight="true" outlineLevel="0" collapsed="false">
      <c r="A45" s="37" t="s">
        <v>44</v>
      </c>
      <c r="B45" s="40" t="s">
        <v>49</v>
      </c>
      <c r="C45" s="39" t="n">
        <f aca="false">D45+E45</f>
        <v>0</v>
      </c>
      <c r="D45" s="27"/>
      <c r="E45" s="26"/>
      <c r="F45" s="26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37.9" hidden="true" customHeight="true" outlineLevel="0" collapsed="false">
      <c r="A46" s="37"/>
      <c r="B46" s="40" t="s">
        <v>50</v>
      </c>
      <c r="C46" s="39" t="n">
        <f aca="false">D46+E46</f>
        <v>0</v>
      </c>
      <c r="D46" s="27"/>
      <c r="E46" s="26"/>
      <c r="F46" s="26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57" hidden="true" customHeight="true" outlineLevel="0" collapsed="false">
      <c r="A47" s="37"/>
      <c r="B47" s="40" t="s">
        <v>51</v>
      </c>
      <c r="C47" s="39" t="n">
        <f aca="false">D47+E47</f>
        <v>0</v>
      </c>
      <c r="D47" s="27"/>
      <c r="E47" s="26"/>
      <c r="F47" s="26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43" customFormat="true" ht="27.75" hidden="false" customHeight="true" outlineLevel="0" collapsed="false">
      <c r="A48" s="41"/>
      <c r="B48" s="29" t="s">
        <v>52</v>
      </c>
      <c r="C48" s="30" t="n">
        <f aca="false">D48+E48</f>
        <v>6004426.29</v>
      </c>
      <c r="D48" s="31" t="n">
        <f aca="false">D33+D34</f>
        <v>6004426.29</v>
      </c>
      <c r="E48" s="31" t="n">
        <f aca="false">E33+E34</f>
        <v>0</v>
      </c>
      <c r="F48" s="31" t="n">
        <f aca="false">F33+F34</f>
        <v>0</v>
      </c>
      <c r="G48" s="42"/>
      <c r="H48" s="42"/>
      <c r="I48" s="42"/>
      <c r="J48" s="42"/>
      <c r="K48" s="42"/>
      <c r="L48" s="42"/>
      <c r="IK48" s="42"/>
      <c r="IL48" s="42"/>
      <c r="IM48" s="42"/>
      <c r="IN48" s="42"/>
      <c r="IO48" s="42"/>
      <c r="IP48" s="42"/>
      <c r="IQ48" s="42"/>
      <c r="IR48" s="42"/>
      <c r="IS48" s="42"/>
    </row>
    <row r="51" s="47" customFormat="true" ht="31.5" hidden="false" customHeight="true" outlineLevel="0" collapsed="false">
      <c r="A51" s="44" t="s">
        <v>53</v>
      </c>
      <c r="B51" s="44"/>
      <c r="C51" s="45"/>
      <c r="D51" s="46" t="s">
        <v>54</v>
      </c>
      <c r="E51" s="46"/>
      <c r="F51" s="46"/>
    </row>
  </sheetData>
  <mergeCells count="8">
    <mergeCell ref="A7:E7"/>
    <mergeCell ref="A9:A10"/>
    <mergeCell ref="B9:B10"/>
    <mergeCell ref="C9:C10"/>
    <mergeCell ref="D9:D10"/>
    <mergeCell ref="E9:F9"/>
    <mergeCell ref="A51:B51"/>
    <mergeCell ref="D51:F51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85"/>
    <col collapsed="false" customWidth="true" hidden="false" outlineLevel="0" max="2" min="2" style="49" width="33.99"/>
    <col collapsed="false" customWidth="true" hidden="false" outlineLevel="0" max="3" min="3" style="49" width="15.28"/>
    <col collapsed="false" customWidth="true" hidden="false" outlineLevel="0" max="4" min="4" style="50" width="18.41"/>
    <col collapsed="false" customWidth="true" hidden="false" outlineLevel="0" max="5" min="5" style="50" width="17.99"/>
    <col collapsed="false" customWidth="true" hidden="false" outlineLevel="0" max="6" min="6" style="51" width="20.41"/>
    <col collapsed="false" customWidth="false" hidden="false" outlineLevel="0" max="257" min="7" style="51" width="9.14"/>
  </cols>
  <sheetData>
    <row r="1" customFormat="false" ht="16.5" hidden="false" customHeight="true" outlineLevel="0" collapsed="false">
      <c r="D1" s="3" t="s">
        <v>55</v>
      </c>
      <c r="F1" s="50"/>
    </row>
    <row r="2" customFormat="false" ht="17.25" hidden="false" customHeight="true" outlineLevel="0" collapsed="false">
      <c r="D2" s="3" t="s">
        <v>1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4.25" hidden="false" customHeight="false" outlineLevel="0" collapsed="false">
      <c r="D5" s="3" t="s">
        <v>4</v>
      </c>
      <c r="F5" s="50"/>
    </row>
    <row r="6" customFormat="false" ht="48" hidden="false" customHeight="true" outlineLevel="0" collapsed="false">
      <c r="A6" s="52" t="s">
        <v>56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53"/>
      <c r="B7" s="54"/>
      <c r="C7" s="54"/>
      <c r="D7" s="55"/>
      <c r="E7" s="55"/>
      <c r="F7" s="56" t="s">
        <v>57</v>
      </c>
    </row>
    <row r="8" s="47" customFormat="true" ht="39" hidden="false" customHeight="true" outlineLevel="0" collapsed="false">
      <c r="A8" s="57" t="s">
        <v>58</v>
      </c>
      <c r="B8" s="58" t="s">
        <v>59</v>
      </c>
      <c r="C8" s="59" t="s">
        <v>60</v>
      </c>
      <c r="D8" s="60" t="s">
        <v>10</v>
      </c>
      <c r="E8" s="61" t="s">
        <v>11</v>
      </c>
      <c r="F8" s="61"/>
    </row>
    <row r="9" s="47" customFormat="true" ht="62.25" hidden="false" customHeight="true" outlineLevel="0" collapsed="false">
      <c r="A9" s="57"/>
      <c r="B9" s="58"/>
      <c r="C9" s="59"/>
      <c r="D9" s="60"/>
      <c r="E9" s="61" t="s">
        <v>60</v>
      </c>
      <c r="F9" s="61" t="s">
        <v>61</v>
      </c>
    </row>
    <row r="10" s="47" customFormat="true" ht="22.5" hidden="false" customHeight="true" outlineLevel="0" collapsed="false">
      <c r="A10" s="62" t="s">
        <v>62</v>
      </c>
      <c r="B10" s="63" t="s">
        <v>63</v>
      </c>
      <c r="C10" s="64" t="n">
        <f aca="false">D10+E10</f>
        <v>0</v>
      </c>
      <c r="D10" s="64" t="n">
        <f aca="false">D11</f>
        <v>-5208476.29</v>
      </c>
      <c r="E10" s="64" t="n">
        <f aca="false">E11</f>
        <v>5208476.29</v>
      </c>
      <c r="F10" s="64" t="n">
        <f aca="false">F11</f>
        <v>5208476.29</v>
      </c>
    </row>
    <row r="11" s="47" customFormat="true" ht="49.5" hidden="false" customHeight="false" outlineLevel="0" collapsed="false">
      <c r="A11" s="62" t="n">
        <v>208000</v>
      </c>
      <c r="B11" s="63" t="s">
        <v>64</v>
      </c>
      <c r="C11" s="64" t="n">
        <f aca="false">C14</f>
        <v>0</v>
      </c>
      <c r="D11" s="64" t="n">
        <f aca="false">D12+D13</f>
        <v>-5208476.29</v>
      </c>
      <c r="E11" s="64" t="n">
        <f aca="false">E12+E13</f>
        <v>5208476.29</v>
      </c>
      <c r="F11" s="64" t="n">
        <f aca="false">F12+F13</f>
        <v>5208476.29</v>
      </c>
    </row>
    <row r="12" s="47" customFormat="true" ht="66" hidden="false" customHeight="false" outlineLevel="0" collapsed="false">
      <c r="A12" s="63" t="s">
        <v>65</v>
      </c>
      <c r="B12" s="63" t="s">
        <v>66</v>
      </c>
      <c r="C12" s="64"/>
      <c r="D12" s="65"/>
      <c r="E12" s="65"/>
      <c r="F12" s="64"/>
    </row>
    <row r="13" s="47" customFormat="true" ht="66" hidden="false" customHeight="false" outlineLevel="0" collapsed="false">
      <c r="A13" s="62" t="s">
        <v>67</v>
      </c>
      <c r="B13" s="63" t="s">
        <v>68</v>
      </c>
      <c r="C13" s="66" t="n">
        <f aca="false">D13+E13</f>
        <v>0</v>
      </c>
      <c r="D13" s="67" t="n">
        <v>-5208476.29</v>
      </c>
      <c r="E13" s="67" t="n">
        <v>5208476.29</v>
      </c>
      <c r="F13" s="67" t="n">
        <v>5208476.29</v>
      </c>
    </row>
    <row r="14" s="47" customFormat="true" ht="34.5" hidden="false" customHeight="true" outlineLevel="0" collapsed="false">
      <c r="A14" s="62"/>
      <c r="B14" s="68" t="s">
        <v>69</v>
      </c>
      <c r="C14" s="64" t="n">
        <f aca="false">D14+E14</f>
        <v>0</v>
      </c>
      <c r="D14" s="66" t="n">
        <f aca="false">D10</f>
        <v>-5208476.29</v>
      </c>
      <c r="E14" s="64" t="n">
        <f aca="false">E10</f>
        <v>5208476.29</v>
      </c>
      <c r="F14" s="64" t="n">
        <f aca="false">F10</f>
        <v>5208476.29</v>
      </c>
    </row>
    <row r="15" s="47" customFormat="true" ht="34.5" hidden="false" customHeight="true" outlineLevel="0" collapsed="false">
      <c r="A15" s="62" t="s">
        <v>70</v>
      </c>
      <c r="B15" s="63" t="s">
        <v>71</v>
      </c>
      <c r="C15" s="66" t="n">
        <f aca="false">D15+E15</f>
        <v>0</v>
      </c>
      <c r="D15" s="64" t="n">
        <f aca="false">D16</f>
        <v>-5208476.29</v>
      </c>
      <c r="E15" s="64" t="n">
        <f aca="false">E16</f>
        <v>5208476.29</v>
      </c>
      <c r="F15" s="64" t="n">
        <f aca="false">F16</f>
        <v>5208476.29</v>
      </c>
    </row>
    <row r="16" s="47" customFormat="true" ht="34.5" hidden="false" customHeight="true" outlineLevel="0" collapsed="false">
      <c r="A16" s="62" t="n">
        <v>602000</v>
      </c>
      <c r="B16" s="63" t="s">
        <v>72</v>
      </c>
      <c r="C16" s="66" t="n">
        <f aca="false">D16+E16</f>
        <v>0</v>
      </c>
      <c r="D16" s="64" t="n">
        <f aca="false">D17+D18</f>
        <v>-5208476.29</v>
      </c>
      <c r="E16" s="64" t="n">
        <f aca="false">E17+E18</f>
        <v>5208476.29</v>
      </c>
      <c r="F16" s="64" t="n">
        <f aca="false">F17+F18</f>
        <v>5208476.29</v>
      </c>
    </row>
    <row r="17" s="47" customFormat="true" ht="34.5" hidden="false" customHeight="true" outlineLevel="0" collapsed="false">
      <c r="A17" s="63" t="s">
        <v>73</v>
      </c>
      <c r="B17" s="63" t="s">
        <v>74</v>
      </c>
      <c r="C17" s="66"/>
      <c r="D17" s="65"/>
      <c r="E17" s="65"/>
      <c r="F17" s="65"/>
    </row>
    <row r="18" s="47" customFormat="true" ht="66" hidden="false" customHeight="false" outlineLevel="0" collapsed="false">
      <c r="A18" s="62" t="s">
        <v>75</v>
      </c>
      <c r="B18" s="63" t="s">
        <v>68</v>
      </c>
      <c r="C18" s="66" t="n">
        <f aca="false">D18+E18</f>
        <v>0</v>
      </c>
      <c r="D18" s="64" t="n">
        <f aca="false">D14</f>
        <v>-5208476.29</v>
      </c>
      <c r="E18" s="64" t="n">
        <f aca="false">E14</f>
        <v>5208476.29</v>
      </c>
      <c r="F18" s="64" t="n">
        <f aca="false">F14</f>
        <v>5208476.29</v>
      </c>
    </row>
    <row r="19" s="47" customFormat="true" ht="46.5" hidden="false" customHeight="true" outlineLevel="0" collapsed="false">
      <c r="A19" s="69"/>
      <c r="B19" s="70" t="s">
        <v>76</v>
      </c>
      <c r="C19" s="64" t="n">
        <f aca="false">D19+E19</f>
        <v>0</v>
      </c>
      <c r="D19" s="64" t="n">
        <f aca="false">D15</f>
        <v>-5208476.29</v>
      </c>
      <c r="E19" s="64" t="n">
        <f aca="false">E15</f>
        <v>5208476.29</v>
      </c>
      <c r="F19" s="64" t="n">
        <f aca="false">F15</f>
        <v>5208476.29</v>
      </c>
    </row>
    <row r="20" s="47" customFormat="true" ht="62.25" hidden="false" customHeight="true" outlineLevel="0" collapsed="false">
      <c r="A20" s="54"/>
      <c r="B20" s="54"/>
      <c r="C20" s="54"/>
      <c r="D20" s="71"/>
      <c r="E20" s="71"/>
      <c r="F20" s="72"/>
    </row>
    <row r="21" s="47" customFormat="true" ht="31.5" hidden="false" customHeight="true" outlineLevel="0" collapsed="false">
      <c r="A21" s="44" t="s">
        <v>53</v>
      </c>
      <c r="B21" s="44"/>
      <c r="C21" s="45"/>
      <c r="D21" s="46" t="s">
        <v>54</v>
      </c>
      <c r="E21" s="46"/>
      <c r="F21" s="46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pane xSplit="1" ySplit="5" topLeftCell="B56" activePane="bottomRight" state="frozen"/>
      <selection pane="topLeft" activeCell="A4" activeCellId="0" sqref="A4"/>
      <selection pane="topRight" activeCell="B4" activeCellId="0" sqref="B4"/>
      <selection pane="bottomLeft" activeCell="A56" activeCellId="0" sqref="A56"/>
      <selection pane="bottomRight" activeCell="A31" activeCellId="0" sqref="A31:IV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14.28"/>
    <col collapsed="false" customWidth="true" hidden="false" outlineLevel="0" max="2" min="2" style="73" width="14.56"/>
    <col collapsed="false" customWidth="true" hidden="false" outlineLevel="0" max="3" min="3" style="73" width="13.99"/>
    <col collapsed="false" customWidth="true" hidden="false" outlineLevel="0" max="4" min="4" style="73" width="37.7"/>
    <col collapsed="false" customWidth="true" hidden="false" outlineLevel="0" max="5" min="5" style="73" width="12.85"/>
    <col collapsed="false" customWidth="true" hidden="false" outlineLevel="0" max="6" min="6" style="73" width="13.28"/>
    <col collapsed="false" customWidth="true" hidden="false" outlineLevel="0" max="7" min="7" style="73" width="14.28"/>
    <col collapsed="false" customWidth="true" hidden="false" outlineLevel="0" max="8" min="8" style="73" width="13.14"/>
    <col collapsed="false" customWidth="true" hidden="false" outlineLevel="0" max="9" min="9" style="73" width="11.99"/>
    <col collapsed="false" customWidth="true" hidden="false" outlineLevel="0" max="10" min="10" style="73" width="13.99"/>
    <col collapsed="false" customWidth="true" hidden="false" outlineLevel="0" max="11" min="11" style="73" width="13.7"/>
    <col collapsed="false" customWidth="true" hidden="false" outlineLevel="0" max="12" min="12" style="73" width="12.99"/>
    <col collapsed="false" customWidth="true" hidden="false" outlineLevel="0" max="13" min="13" style="73" width="11.7"/>
    <col collapsed="false" customWidth="true" hidden="false" outlineLevel="0" max="14" min="14" style="73" width="10.71"/>
    <col collapsed="false" customWidth="true" hidden="false" outlineLevel="0" max="15" min="15" style="73" width="14.28"/>
    <col collapsed="false" customWidth="true" hidden="false" outlineLevel="0" max="16" min="16" style="73" width="24.7"/>
    <col collapsed="false" customWidth="true" hidden="false" outlineLevel="0" max="17" min="17" style="73" width="13.56"/>
    <col collapsed="false" customWidth="false" hidden="false" outlineLevel="0" max="257" min="18" style="73" width="8.85"/>
  </cols>
  <sheetData>
    <row r="1" customFormat="false" ht="15.75" hidden="false" customHeight="true" outlineLevel="0" collapsed="false">
      <c r="A1" s="74"/>
      <c r="B1" s="74"/>
      <c r="C1" s="74"/>
      <c r="D1" s="74"/>
      <c r="E1" s="75"/>
      <c r="F1" s="75"/>
      <c r="G1" s="75"/>
      <c r="H1" s="75"/>
      <c r="I1" s="75"/>
      <c r="J1" s="75"/>
      <c r="K1" s="75"/>
      <c r="L1" s="75"/>
      <c r="M1" s="76" t="s">
        <v>77</v>
      </c>
      <c r="N1" s="76"/>
      <c r="O1" s="76"/>
      <c r="P1" s="76"/>
      <c r="Q1" s="76"/>
    </row>
    <row r="2" customFormat="false" ht="92.45" hidden="false" customHeight="true" outlineLevel="0" collapsed="false">
      <c r="A2" s="77" t="s">
        <v>7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8.75" hidden="false" customHeight="false" outlineLevel="0" collapsed="false">
      <c r="A3" s="78"/>
      <c r="B3" s="78"/>
      <c r="C3" s="79"/>
      <c r="D3" s="80"/>
      <c r="E3" s="80"/>
      <c r="F3" s="81"/>
      <c r="G3" s="82"/>
      <c r="H3" s="82"/>
      <c r="I3" s="82"/>
      <c r="J3" s="83"/>
      <c r="K3" s="83"/>
      <c r="L3" s="84"/>
      <c r="M3" s="84"/>
      <c r="N3" s="84"/>
      <c r="O3" s="84"/>
      <c r="P3" s="84"/>
      <c r="Q3" s="80" t="n">
        <f aca="false">'[1]дод. 1'!E4</f>
        <v>0</v>
      </c>
    </row>
    <row r="4" customFormat="false" ht="12.75" hidden="false" customHeight="true" outlineLevel="0" collapsed="false">
      <c r="A4" s="85" t="s">
        <v>79</v>
      </c>
      <c r="B4" s="85" t="s">
        <v>80</v>
      </c>
      <c r="C4" s="85" t="s">
        <v>81</v>
      </c>
      <c r="D4" s="85" t="s">
        <v>82</v>
      </c>
      <c r="E4" s="85" t="s">
        <v>10</v>
      </c>
      <c r="F4" s="85"/>
      <c r="G4" s="85"/>
      <c r="H4" s="85"/>
      <c r="I4" s="85"/>
      <c r="J4" s="85" t="s">
        <v>11</v>
      </c>
      <c r="K4" s="85"/>
      <c r="L4" s="85"/>
      <c r="M4" s="85"/>
      <c r="N4" s="85"/>
      <c r="O4" s="85"/>
      <c r="P4" s="85"/>
      <c r="Q4" s="85" t="s">
        <v>83</v>
      </c>
    </row>
    <row r="5" customFormat="false" ht="13.9" hidden="false" customHeight="true" outlineLevel="0" collapsed="false">
      <c r="A5" s="85"/>
      <c r="B5" s="85"/>
      <c r="C5" s="85"/>
      <c r="D5" s="85"/>
      <c r="E5" s="85" t="s">
        <v>9</v>
      </c>
      <c r="F5" s="86" t="s">
        <v>84</v>
      </c>
      <c r="G5" s="85" t="s">
        <v>85</v>
      </c>
      <c r="H5" s="85"/>
      <c r="I5" s="86" t="s">
        <v>86</v>
      </c>
      <c r="J5" s="85" t="s">
        <v>9</v>
      </c>
      <c r="K5" s="86" t="s">
        <v>87</v>
      </c>
      <c r="L5" s="86" t="s">
        <v>88</v>
      </c>
      <c r="M5" s="85" t="s">
        <v>85</v>
      </c>
      <c r="N5" s="85"/>
      <c r="O5" s="86" t="s">
        <v>86</v>
      </c>
      <c r="P5" s="86" t="s">
        <v>85</v>
      </c>
      <c r="Q5" s="85"/>
    </row>
    <row r="6" customFormat="false" ht="27" hidden="false" customHeight="true" outlineLevel="0" collapsed="false">
      <c r="A6" s="85"/>
      <c r="B6" s="85"/>
      <c r="C6" s="85"/>
      <c r="D6" s="85"/>
      <c r="E6" s="85"/>
      <c r="F6" s="86"/>
      <c r="G6" s="85" t="s">
        <v>89</v>
      </c>
      <c r="H6" s="85" t="s">
        <v>90</v>
      </c>
      <c r="I6" s="86"/>
      <c r="J6" s="85"/>
      <c r="K6" s="86"/>
      <c r="L6" s="86"/>
      <c r="M6" s="85" t="s">
        <v>89</v>
      </c>
      <c r="N6" s="85" t="s">
        <v>90</v>
      </c>
      <c r="O6" s="86"/>
      <c r="P6" s="87" t="s">
        <v>91</v>
      </c>
      <c r="Q6" s="85"/>
    </row>
    <row r="7" s="88" customFormat="true" ht="102.6" hidden="false" customHeight="true" outlineLevel="0" collapsed="false">
      <c r="A7" s="85"/>
      <c r="B7" s="85"/>
      <c r="C7" s="85"/>
      <c r="D7" s="85"/>
      <c r="E7" s="85"/>
      <c r="F7" s="86"/>
      <c r="G7" s="85"/>
      <c r="H7" s="85"/>
      <c r="I7" s="86"/>
      <c r="J7" s="85"/>
      <c r="K7" s="86"/>
      <c r="L7" s="86"/>
      <c r="M7" s="85"/>
      <c r="N7" s="85"/>
      <c r="O7" s="86"/>
      <c r="P7" s="87"/>
      <c r="Q7" s="85"/>
    </row>
    <row r="8" s="88" customFormat="true" ht="23.2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</row>
    <row r="9" s="92" customFormat="true" ht="15.75" hidden="false" customHeight="false" outlineLevel="0" collapsed="false">
      <c r="A9" s="89" t="s">
        <v>92</v>
      </c>
      <c r="B9" s="89"/>
      <c r="C9" s="90"/>
      <c r="D9" s="90" t="s">
        <v>93</v>
      </c>
      <c r="E9" s="91" t="n">
        <f aca="false">E58</f>
        <v>795950</v>
      </c>
      <c r="F9" s="91" t="n">
        <f aca="false">F58</f>
        <v>995950</v>
      </c>
      <c r="G9" s="91" t="n">
        <f aca="false">G58</f>
        <v>0</v>
      </c>
      <c r="H9" s="91" t="n">
        <f aca="false">H58</f>
        <v>52000</v>
      </c>
      <c r="I9" s="91" t="n">
        <f aca="false">I58</f>
        <v>-200000</v>
      </c>
      <c r="J9" s="91" t="n">
        <f aca="false">J58</f>
        <v>5208476.29</v>
      </c>
      <c r="K9" s="91" t="n">
        <f aca="false">K58</f>
        <v>5208476.29</v>
      </c>
      <c r="L9" s="91" t="n">
        <f aca="false">L58</f>
        <v>0</v>
      </c>
      <c r="M9" s="91" t="n">
        <f aca="false">M58</f>
        <v>0</v>
      </c>
      <c r="N9" s="91" t="n">
        <f aca="false">N58</f>
        <v>0</v>
      </c>
      <c r="O9" s="91" t="n">
        <f aca="false">O58</f>
        <v>5208476.29</v>
      </c>
      <c r="P9" s="91" t="n">
        <f aca="false">P58</f>
        <v>5208476.29</v>
      </c>
      <c r="Q9" s="91" t="n">
        <f aca="false">E9+J9</f>
        <v>6004426.29</v>
      </c>
    </row>
    <row r="10" s="92" customFormat="true" ht="15.75" hidden="false" customHeight="false" outlineLevel="0" collapsed="false">
      <c r="A10" s="93" t="s">
        <v>94</v>
      </c>
      <c r="B10" s="93"/>
      <c r="C10" s="94"/>
      <c r="D10" s="94" t="s">
        <v>95</v>
      </c>
      <c r="E10" s="95" t="n">
        <f aca="false">E58</f>
        <v>795950</v>
      </c>
      <c r="F10" s="95" t="n">
        <f aca="false">F58</f>
        <v>995950</v>
      </c>
      <c r="G10" s="95" t="n">
        <f aca="false">G58</f>
        <v>0</v>
      </c>
      <c r="H10" s="95" t="n">
        <f aca="false">H58</f>
        <v>52000</v>
      </c>
      <c r="I10" s="95" t="n">
        <f aca="false">I58</f>
        <v>-200000</v>
      </c>
      <c r="J10" s="95" t="n">
        <f aca="false">J58</f>
        <v>5208476.29</v>
      </c>
      <c r="K10" s="95" t="n">
        <f aca="false">K58</f>
        <v>5208476.29</v>
      </c>
      <c r="L10" s="95" t="n">
        <f aca="false">L58</f>
        <v>0</v>
      </c>
      <c r="M10" s="95" t="n">
        <f aca="false">M58</f>
        <v>0</v>
      </c>
      <c r="N10" s="95" t="n">
        <f aca="false">N58</f>
        <v>0</v>
      </c>
      <c r="O10" s="95" t="n">
        <f aca="false">O58</f>
        <v>5208476.29</v>
      </c>
      <c r="P10" s="95" t="n">
        <f aca="false">P58</f>
        <v>5208476.29</v>
      </c>
      <c r="Q10" s="96" t="n">
        <f aca="false">E10+J10</f>
        <v>6004426.29</v>
      </c>
    </row>
    <row r="11" s="99" customFormat="true" ht="15.75" hidden="false" customHeight="false" outlineLevel="0" collapsed="false">
      <c r="A11" s="97" t="s">
        <v>96</v>
      </c>
      <c r="B11" s="97" t="s">
        <v>97</v>
      </c>
      <c r="C11" s="98"/>
      <c r="D11" s="98" t="s">
        <v>98</v>
      </c>
      <c r="E11" s="96" t="n">
        <f aca="false">E12</f>
        <v>200009</v>
      </c>
      <c r="F11" s="96" t="n">
        <f aca="false">F12</f>
        <v>200009</v>
      </c>
      <c r="G11" s="96" t="n">
        <f aca="false">G12</f>
        <v>0</v>
      </c>
      <c r="H11" s="96" t="n">
        <f aca="false">H12</f>
        <v>0</v>
      </c>
      <c r="I11" s="96" t="n">
        <f aca="false">I12</f>
        <v>0</v>
      </c>
      <c r="J11" s="96" t="n">
        <f aca="false">J12</f>
        <v>0</v>
      </c>
      <c r="K11" s="96" t="n">
        <f aca="false">K12</f>
        <v>0</v>
      </c>
      <c r="L11" s="96" t="n">
        <f aca="false">L12</f>
        <v>0</v>
      </c>
      <c r="M11" s="96" t="n">
        <f aca="false">M12</f>
        <v>0</v>
      </c>
      <c r="N11" s="96" t="n">
        <f aca="false">N12</f>
        <v>0</v>
      </c>
      <c r="O11" s="96" t="n">
        <f aca="false">O12</f>
        <v>0</v>
      </c>
      <c r="P11" s="96" t="n">
        <f aca="false">P12</f>
        <v>0</v>
      </c>
      <c r="Q11" s="96" t="n">
        <f aca="false">Q12</f>
        <v>200009</v>
      </c>
    </row>
    <row r="12" s="99" customFormat="true" ht="113.25" hidden="false" customHeight="true" outlineLevel="0" collapsed="false">
      <c r="A12" s="100" t="s">
        <v>99</v>
      </c>
      <c r="B12" s="101" t="s">
        <v>100</v>
      </c>
      <c r="C12" s="101" t="s">
        <v>101</v>
      </c>
      <c r="D12" s="101" t="s">
        <v>102</v>
      </c>
      <c r="E12" s="102" t="n">
        <f aca="false">F12</f>
        <v>200009</v>
      </c>
      <c r="F12" s="102" t="n">
        <v>200009</v>
      </c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96" t="n">
        <f aca="false">E12+J12</f>
        <v>200009</v>
      </c>
    </row>
    <row r="13" customFormat="false" ht="21.75" hidden="false" customHeight="true" outlineLevel="0" collapsed="false">
      <c r="A13" s="103" t="s">
        <v>103</v>
      </c>
      <c r="B13" s="104" t="s">
        <v>104</v>
      </c>
      <c r="C13" s="104"/>
      <c r="D13" s="98" t="s">
        <v>105</v>
      </c>
      <c r="E13" s="105" t="n">
        <f aca="false">E14+E17</f>
        <v>0</v>
      </c>
      <c r="F13" s="105" t="n">
        <f aca="false">F14+F17</f>
        <v>0</v>
      </c>
      <c r="G13" s="105" t="n">
        <f aca="false">G14+G17</f>
        <v>0</v>
      </c>
      <c r="H13" s="105" t="n">
        <f aca="false">H14+H17</f>
        <v>0</v>
      </c>
      <c r="I13" s="105" t="n">
        <f aca="false">I14+I17</f>
        <v>0</v>
      </c>
      <c r="J13" s="105" t="n">
        <f aca="false">J14+J17</f>
        <v>200000</v>
      </c>
      <c r="K13" s="105" t="n">
        <f aca="false">K14+K17</f>
        <v>200000</v>
      </c>
      <c r="L13" s="105" t="n">
        <f aca="false">L14+L17</f>
        <v>0</v>
      </c>
      <c r="M13" s="105" t="n">
        <f aca="false">M14+M17</f>
        <v>0</v>
      </c>
      <c r="N13" s="105" t="n">
        <f aca="false">N14+N17</f>
        <v>0</v>
      </c>
      <c r="O13" s="105" t="n">
        <f aca="false">O14+O17</f>
        <v>200000</v>
      </c>
      <c r="P13" s="105" t="n">
        <f aca="false">P14+P17</f>
        <v>200000</v>
      </c>
      <c r="Q13" s="105" t="n">
        <f aca="false">Q14+Q17</f>
        <v>200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7" customFormat="true" ht="27" hidden="true" customHeight="true" outlineLevel="0" collapsed="false">
      <c r="A14" s="101" t="s">
        <v>106</v>
      </c>
      <c r="B14" s="101" t="n">
        <v>1010</v>
      </c>
      <c r="C14" s="101" t="s">
        <v>107</v>
      </c>
      <c r="D14" s="101" t="s">
        <v>108</v>
      </c>
      <c r="E14" s="106" t="n">
        <f aca="false">SUM(E15:E16)</f>
        <v>0</v>
      </c>
      <c r="F14" s="106" t="n">
        <f aca="false">SUM(F15:F16)</f>
        <v>0</v>
      </c>
      <c r="G14" s="106" t="n">
        <f aca="false">SUM(G15:G16)</f>
        <v>0</v>
      </c>
      <c r="H14" s="106" t="n">
        <f aca="false">SUM(H15:H16)</f>
        <v>0</v>
      </c>
      <c r="I14" s="106" t="n">
        <f aca="false">SUM(I15:I16)</f>
        <v>0</v>
      </c>
      <c r="J14" s="106" t="n">
        <f aca="false">SUM(J15:J16)</f>
        <v>0</v>
      </c>
      <c r="K14" s="106" t="n">
        <f aca="false">SUM(K15:K16)</f>
        <v>0</v>
      </c>
      <c r="L14" s="106" t="n">
        <f aca="false">SUM(L15:L16)</f>
        <v>0</v>
      </c>
      <c r="M14" s="106" t="n">
        <f aca="false">SUM(M15:M16)</f>
        <v>0</v>
      </c>
      <c r="N14" s="106" t="n">
        <f aca="false">SUM(N15:N16)</f>
        <v>0</v>
      </c>
      <c r="O14" s="106" t="n">
        <f aca="false">SUM(O15:O16)</f>
        <v>0</v>
      </c>
      <c r="P14" s="106" t="n">
        <f aca="false">SUM(P15:P16)</f>
        <v>0</v>
      </c>
      <c r="Q14" s="96" t="n">
        <f aca="false">E14+J14</f>
        <v>0</v>
      </c>
    </row>
    <row r="15" s="112" customFormat="true" ht="32.25" hidden="true" customHeight="true" outlineLevel="0" collapsed="false">
      <c r="A15" s="101" t="s">
        <v>106</v>
      </c>
      <c r="B15" s="108" t="n">
        <v>1010</v>
      </c>
      <c r="C15" s="108" t="s">
        <v>107</v>
      </c>
      <c r="D15" s="109" t="s">
        <v>109</v>
      </c>
      <c r="E15" s="110" t="n">
        <f aca="false">F15</f>
        <v>0</v>
      </c>
      <c r="F15" s="110"/>
      <c r="G15" s="110"/>
      <c r="H15" s="110"/>
      <c r="I15" s="110"/>
      <c r="J15" s="111"/>
      <c r="K15" s="111"/>
      <c r="L15" s="111"/>
      <c r="M15" s="111"/>
      <c r="N15" s="111"/>
      <c r="O15" s="111"/>
      <c r="P15" s="111"/>
      <c r="Q15" s="96" t="n">
        <f aca="false">E15+J15</f>
        <v>0</v>
      </c>
    </row>
    <row r="16" s="112" customFormat="true" ht="15.75" hidden="true" customHeight="true" outlineLevel="0" collapsed="false">
      <c r="A16" s="101" t="s">
        <v>106</v>
      </c>
      <c r="B16" s="108" t="n">
        <v>1010</v>
      </c>
      <c r="C16" s="108" t="s">
        <v>107</v>
      </c>
      <c r="D16" s="109" t="s">
        <v>110</v>
      </c>
      <c r="E16" s="110" t="n">
        <f aca="false">F16</f>
        <v>0</v>
      </c>
      <c r="F16" s="110"/>
      <c r="G16" s="110"/>
      <c r="H16" s="110"/>
      <c r="I16" s="110"/>
      <c r="J16" s="111"/>
      <c r="K16" s="111"/>
      <c r="L16" s="111"/>
      <c r="M16" s="111"/>
      <c r="N16" s="111"/>
      <c r="O16" s="111"/>
      <c r="P16" s="111"/>
      <c r="Q16" s="96" t="n">
        <f aca="false">E16+J16</f>
        <v>0</v>
      </c>
    </row>
    <row r="17" s="112" customFormat="true" ht="33.75" hidden="false" customHeight="true" outlineLevel="0" collapsed="false">
      <c r="A17" s="100" t="s">
        <v>111</v>
      </c>
      <c r="B17" s="108" t="n">
        <v>1170</v>
      </c>
      <c r="C17" s="108" t="s">
        <v>112</v>
      </c>
      <c r="D17" s="109" t="s">
        <v>113</v>
      </c>
      <c r="E17" s="110" t="n">
        <v>0</v>
      </c>
      <c r="F17" s="110"/>
      <c r="G17" s="110"/>
      <c r="H17" s="110"/>
      <c r="I17" s="110"/>
      <c r="J17" s="111" t="n">
        <v>200000</v>
      </c>
      <c r="K17" s="111" t="n">
        <v>200000</v>
      </c>
      <c r="L17" s="111"/>
      <c r="M17" s="111"/>
      <c r="N17" s="111"/>
      <c r="O17" s="111" t="n">
        <v>200000</v>
      </c>
      <c r="P17" s="111" t="n">
        <v>200000</v>
      </c>
      <c r="Q17" s="96" t="n">
        <f aca="false">E17+J17</f>
        <v>200000</v>
      </c>
    </row>
    <row r="18" s="112" customFormat="true" ht="15.75" hidden="true" customHeight="true" outlineLevel="0" collapsed="false">
      <c r="A18" s="101"/>
      <c r="B18" s="108"/>
      <c r="C18" s="108"/>
      <c r="D18" s="109"/>
      <c r="E18" s="110"/>
      <c r="F18" s="110"/>
      <c r="G18" s="110"/>
      <c r="H18" s="110"/>
      <c r="I18" s="110"/>
      <c r="J18" s="111"/>
      <c r="K18" s="111"/>
      <c r="L18" s="111"/>
      <c r="M18" s="111"/>
      <c r="N18" s="111"/>
      <c r="O18" s="111"/>
      <c r="P18" s="111"/>
      <c r="Q18" s="96"/>
    </row>
    <row r="19" s="112" customFormat="true" ht="61.9" hidden="false" customHeight="true" outlineLevel="0" collapsed="false">
      <c r="A19" s="103" t="s">
        <v>114</v>
      </c>
      <c r="B19" s="104" t="s">
        <v>115</v>
      </c>
      <c r="C19" s="104"/>
      <c r="D19" s="98" t="s">
        <v>116</v>
      </c>
      <c r="E19" s="105" t="n">
        <f aca="false">E20</f>
        <v>170000</v>
      </c>
      <c r="F19" s="105" t="n">
        <f aca="false">F20</f>
        <v>170000</v>
      </c>
      <c r="G19" s="105" t="n">
        <f aca="false">G20</f>
        <v>0</v>
      </c>
      <c r="H19" s="105" t="n">
        <f aca="false">H20</f>
        <v>0</v>
      </c>
      <c r="I19" s="105" t="n">
        <f aca="false">I20</f>
        <v>0</v>
      </c>
      <c r="J19" s="105" t="n">
        <f aca="false">J20</f>
        <v>0</v>
      </c>
      <c r="K19" s="105" t="n">
        <f aca="false">K20</f>
        <v>0</v>
      </c>
      <c r="L19" s="105" t="n">
        <f aca="false">L20</f>
        <v>0</v>
      </c>
      <c r="M19" s="105" t="n">
        <f aca="false">M20</f>
        <v>0</v>
      </c>
      <c r="N19" s="105" t="n">
        <f aca="false">N20</f>
        <v>0</v>
      </c>
      <c r="O19" s="105" t="n">
        <f aca="false">O20</f>
        <v>0</v>
      </c>
      <c r="P19" s="105" t="n">
        <f aca="false">P20</f>
        <v>0</v>
      </c>
      <c r="Q19" s="96" t="n">
        <f aca="false">E19+J19</f>
        <v>170000</v>
      </c>
    </row>
    <row r="20" s="112" customFormat="true" ht="61.9" hidden="false" customHeight="true" outlineLevel="0" collapsed="false">
      <c r="A20" s="101" t="s">
        <v>117</v>
      </c>
      <c r="B20" s="108" t="n">
        <v>2111</v>
      </c>
      <c r="C20" s="108" t="s">
        <v>118</v>
      </c>
      <c r="D20" s="109" t="s">
        <v>119</v>
      </c>
      <c r="E20" s="110" t="n">
        <f aca="false">F20</f>
        <v>170000</v>
      </c>
      <c r="F20" s="110" t="n">
        <v>170000</v>
      </c>
      <c r="G20" s="110"/>
      <c r="H20" s="110"/>
      <c r="I20" s="110"/>
      <c r="J20" s="111"/>
      <c r="K20" s="111"/>
      <c r="L20" s="111"/>
      <c r="M20" s="111"/>
      <c r="N20" s="111"/>
      <c r="O20" s="111"/>
      <c r="P20" s="111"/>
      <c r="Q20" s="96" t="n">
        <f aca="false">E20+J20</f>
        <v>170000</v>
      </c>
    </row>
    <row r="21" customFormat="false" ht="48.75" hidden="false" customHeight="true" outlineLevel="0" collapsed="false">
      <c r="A21" s="103" t="s">
        <v>120</v>
      </c>
      <c r="B21" s="113" t="n">
        <v>3000</v>
      </c>
      <c r="C21" s="113"/>
      <c r="D21" s="114" t="s">
        <v>121</v>
      </c>
      <c r="E21" s="115" t="n">
        <f aca="false">SUM(E22:E24)</f>
        <v>-35000</v>
      </c>
      <c r="F21" s="115" t="n">
        <f aca="false">SUM(F22:F24)</f>
        <v>-35000</v>
      </c>
      <c r="G21" s="115" t="n">
        <f aca="false">SUM(G22:G24)</f>
        <v>0</v>
      </c>
      <c r="H21" s="115" t="n">
        <f aca="false">SUM(H22:H24)</f>
        <v>0</v>
      </c>
      <c r="I21" s="115" t="n">
        <f aca="false">SUM(I22:I24)</f>
        <v>0</v>
      </c>
      <c r="J21" s="115" t="n">
        <f aca="false">SUM(J22:J24)</f>
        <v>0</v>
      </c>
      <c r="K21" s="115" t="n">
        <f aca="false">SUM(K22:K24)</f>
        <v>0</v>
      </c>
      <c r="L21" s="115" t="n">
        <f aca="false">SUM(L22:L24)</f>
        <v>0</v>
      </c>
      <c r="M21" s="115" t="n">
        <f aca="false">SUM(M22:M24)</f>
        <v>0</v>
      </c>
      <c r="N21" s="115" t="n">
        <f aca="false">SUM(N22:N24)</f>
        <v>0</v>
      </c>
      <c r="O21" s="115" t="n">
        <f aca="false">SUM(O22:O24)</f>
        <v>0</v>
      </c>
      <c r="P21" s="115" t="n">
        <f aca="false">SUM(P22:P24)</f>
        <v>0</v>
      </c>
      <c r="Q21" s="96" t="n">
        <f aca="false">E21+J21</f>
        <v>-35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4.5" hidden="false" customHeight="false" outlineLevel="0" collapsed="false">
      <c r="A22" s="101" t="s">
        <v>122</v>
      </c>
      <c r="B22" s="101" t="n">
        <v>3140</v>
      </c>
      <c r="C22" s="101" t="n">
        <v>1040</v>
      </c>
      <c r="D22" s="116" t="s">
        <v>123</v>
      </c>
      <c r="E22" s="117" t="n">
        <v>-50000</v>
      </c>
      <c r="F22" s="117" t="n">
        <v>-50000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96" t="n">
        <f aca="false">E22+J22</f>
        <v>-5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5" hidden="true" customHeight="true" outlineLevel="0" collapsed="false">
      <c r="A23" s="101" t="s">
        <v>124</v>
      </c>
      <c r="B23" s="101" t="n">
        <v>3242</v>
      </c>
      <c r="C23" s="101" t="n">
        <v>1090</v>
      </c>
      <c r="D23" s="101" t="s">
        <v>125</v>
      </c>
      <c r="E23" s="117"/>
      <c r="F23" s="117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9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9" customFormat="true" ht="34.5" hidden="false" customHeight="true" outlineLevel="0" collapsed="false">
      <c r="A24" s="101" t="s">
        <v>126</v>
      </c>
      <c r="B24" s="101" t="n">
        <v>3132</v>
      </c>
      <c r="C24" s="101" t="n">
        <v>1040</v>
      </c>
      <c r="D24" s="101" t="s">
        <v>127</v>
      </c>
      <c r="E24" s="118" t="n">
        <f aca="false">F24</f>
        <v>15000</v>
      </c>
      <c r="F24" s="118" t="n">
        <v>15000</v>
      </c>
      <c r="G24" s="118" t="n">
        <v>0</v>
      </c>
      <c r="H24" s="118"/>
      <c r="I24" s="118"/>
      <c r="J24" s="118"/>
      <c r="K24" s="118"/>
      <c r="L24" s="118"/>
      <c r="M24" s="118"/>
      <c r="N24" s="118"/>
      <c r="O24" s="118"/>
      <c r="P24" s="118"/>
      <c r="Q24" s="96" t="n">
        <f aca="false">E24+J24</f>
        <v>15000</v>
      </c>
    </row>
    <row r="25" customFormat="false" ht="17.25" hidden="true" customHeight="true" outlineLevel="0" collapsed="false">
      <c r="A25" s="103" t="s">
        <v>128</v>
      </c>
      <c r="B25" s="113" t="n">
        <v>4000</v>
      </c>
      <c r="C25" s="113"/>
      <c r="D25" s="113" t="s">
        <v>129</v>
      </c>
      <c r="E25" s="119" t="n">
        <f aca="false">E26+E27</f>
        <v>0</v>
      </c>
      <c r="F25" s="119" t="n">
        <f aca="false">F26+F27</f>
        <v>0</v>
      </c>
      <c r="G25" s="119" t="n">
        <f aca="false">G26+G27</f>
        <v>0</v>
      </c>
      <c r="H25" s="119" t="n">
        <f aca="false">H26+H27</f>
        <v>0</v>
      </c>
      <c r="I25" s="119" t="n">
        <f aca="false">I26+I27</f>
        <v>0</v>
      </c>
      <c r="J25" s="119" t="n">
        <f aca="false">J26+J27</f>
        <v>0</v>
      </c>
      <c r="K25" s="119" t="n">
        <f aca="false">K26+K27</f>
        <v>0</v>
      </c>
      <c r="L25" s="119" t="n">
        <f aca="false">L26+L27</f>
        <v>0</v>
      </c>
      <c r="M25" s="119" t="n">
        <f aca="false">M26+M27</f>
        <v>0</v>
      </c>
      <c r="N25" s="119" t="n">
        <f aca="false">N26+N27</f>
        <v>0</v>
      </c>
      <c r="O25" s="119" t="n">
        <f aca="false">O26+O27</f>
        <v>0</v>
      </c>
      <c r="P25" s="119" t="n">
        <f aca="false">P26+P27</f>
        <v>0</v>
      </c>
      <c r="Q25" s="9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99" customFormat="true" ht="16.5" hidden="true" customHeight="true" outlineLevel="0" collapsed="false">
      <c r="A26" s="101" t="s">
        <v>130</v>
      </c>
      <c r="B26" s="120" t="n">
        <v>4060</v>
      </c>
      <c r="C26" s="120" t="s">
        <v>131</v>
      </c>
      <c r="D26" s="101" t="s">
        <v>132</v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96" t="n">
        <f aca="false">E26+J26</f>
        <v>0</v>
      </c>
    </row>
    <row r="27" s="99" customFormat="true" ht="26.25" hidden="true" customHeight="true" outlineLevel="0" collapsed="false">
      <c r="A27" s="101" t="s">
        <v>133</v>
      </c>
      <c r="B27" s="121" t="n">
        <v>4082</v>
      </c>
      <c r="C27" s="121" t="s">
        <v>134</v>
      </c>
      <c r="D27" s="101" t="s">
        <v>135</v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96" t="n">
        <f aca="false">E27+J27</f>
        <v>0</v>
      </c>
    </row>
    <row r="28" customFormat="false" ht="17.25" hidden="false" customHeight="true" outlineLevel="0" collapsed="false">
      <c r="A28" s="103" t="s">
        <v>136</v>
      </c>
      <c r="B28" s="113" t="n">
        <v>5000</v>
      </c>
      <c r="C28" s="113"/>
      <c r="D28" s="113" t="s">
        <v>137</v>
      </c>
      <c r="E28" s="119" t="n">
        <f aca="false">SUM(E29:E30)</f>
        <v>95000</v>
      </c>
      <c r="F28" s="119" t="n">
        <f aca="false">SUM(F29:F30)</f>
        <v>95000</v>
      </c>
      <c r="G28" s="119" t="n">
        <f aca="false">SUM(G29:G30)</f>
        <v>0</v>
      </c>
      <c r="H28" s="119" t="n">
        <f aca="false">SUM(H29:H30)</f>
        <v>0</v>
      </c>
      <c r="I28" s="119" t="n">
        <f aca="false">SUM(I29:I30)</f>
        <v>0</v>
      </c>
      <c r="J28" s="119" t="n">
        <f aca="false">SUM(J29:J30)</f>
        <v>0</v>
      </c>
      <c r="K28" s="119" t="n">
        <f aca="false">SUM(K29:K30)</f>
        <v>0</v>
      </c>
      <c r="L28" s="119" t="n">
        <f aca="false">SUM(L29:L30)</f>
        <v>0</v>
      </c>
      <c r="M28" s="119" t="n">
        <f aca="false">SUM(M29:M30)</f>
        <v>0</v>
      </c>
      <c r="N28" s="119" t="n">
        <f aca="false">SUM(N29:N30)</f>
        <v>0</v>
      </c>
      <c r="O28" s="119" t="n">
        <f aca="false">SUM(O29:O30)</f>
        <v>0</v>
      </c>
      <c r="P28" s="119" t="n">
        <f aca="false">SUM(P29:P30)</f>
        <v>0</v>
      </c>
      <c r="Q28" s="96" t="n">
        <f aca="false">E28+J28</f>
        <v>95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9.5" hidden="false" customHeight="true" outlineLevel="0" collapsed="false">
      <c r="A29" s="122" t="s">
        <v>138</v>
      </c>
      <c r="B29" s="123" t="n">
        <v>5011</v>
      </c>
      <c r="C29" s="123" t="s">
        <v>139</v>
      </c>
      <c r="D29" s="101" t="s">
        <v>140</v>
      </c>
      <c r="E29" s="110" t="n">
        <v>95000</v>
      </c>
      <c r="F29" s="110" t="n">
        <v>95000</v>
      </c>
      <c r="G29" s="124"/>
      <c r="H29" s="124"/>
      <c r="I29" s="124"/>
      <c r="J29" s="124"/>
      <c r="K29" s="124"/>
      <c r="L29" s="124"/>
      <c r="M29" s="124"/>
      <c r="N29" s="124"/>
      <c r="O29" s="110"/>
      <c r="P29" s="110"/>
      <c r="Q29" s="96" t="n">
        <f aca="false">E29+J29</f>
        <v>950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true" customHeight="true" outlineLevel="0" collapsed="false">
      <c r="A30" s="122" t="s">
        <v>141</v>
      </c>
      <c r="B30" s="123" t="n">
        <v>5012</v>
      </c>
      <c r="C30" s="123" t="s">
        <v>139</v>
      </c>
      <c r="D30" s="101" t="s">
        <v>142</v>
      </c>
      <c r="E30" s="110"/>
      <c r="F30" s="110"/>
      <c r="G30" s="124"/>
      <c r="H30" s="124"/>
      <c r="I30" s="124"/>
      <c r="J30" s="124"/>
      <c r="K30" s="124"/>
      <c r="L30" s="124"/>
      <c r="M30" s="124"/>
      <c r="N30" s="124"/>
      <c r="O30" s="110"/>
      <c r="P30" s="110"/>
      <c r="Q30" s="96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103" t="s">
        <v>143</v>
      </c>
      <c r="B31" s="113" t="n">
        <v>6000</v>
      </c>
      <c r="C31" s="113"/>
      <c r="D31" s="114" t="s">
        <v>144</v>
      </c>
      <c r="E31" s="115" t="n">
        <f aca="false">SUM(E32:E34)</f>
        <v>302000</v>
      </c>
      <c r="F31" s="115" t="n">
        <f aca="false">SUM(F32:F34)</f>
        <v>302000</v>
      </c>
      <c r="G31" s="115" t="n">
        <f aca="false">SUM(G32:G34)</f>
        <v>0</v>
      </c>
      <c r="H31" s="115" t="n">
        <f aca="false">SUM(H32:H34)</f>
        <v>52000</v>
      </c>
      <c r="I31" s="115" t="n">
        <f aca="false">SUM(I32:I34)</f>
        <v>0</v>
      </c>
      <c r="J31" s="115" t="n">
        <f aca="false">SUM(J32:J34)</f>
        <v>100000</v>
      </c>
      <c r="K31" s="115" t="n">
        <f aca="false">SUM(K32:K34)</f>
        <v>100000</v>
      </c>
      <c r="L31" s="115" t="n">
        <f aca="false">SUM(L32:L34)</f>
        <v>0</v>
      </c>
      <c r="M31" s="115" t="n">
        <f aca="false">SUM(M32:M34)</f>
        <v>0</v>
      </c>
      <c r="N31" s="115" t="n">
        <f aca="false">SUM(N32:N34)</f>
        <v>0</v>
      </c>
      <c r="O31" s="115" t="n">
        <f aca="false">SUM(O32:O34)</f>
        <v>100000</v>
      </c>
      <c r="P31" s="115" t="n">
        <f aca="false">SUM(P32:P34)</f>
        <v>100000</v>
      </c>
      <c r="Q31" s="96" t="n">
        <f aca="false">E31+J31</f>
        <v>402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3" hidden="false" customHeight="true" outlineLevel="0" collapsed="false">
      <c r="A32" s="122" t="s">
        <v>145</v>
      </c>
      <c r="B32" s="101" t="n">
        <v>6014</v>
      </c>
      <c r="C32" s="123" t="s">
        <v>146</v>
      </c>
      <c r="D32" s="101" t="s">
        <v>147</v>
      </c>
      <c r="E32" s="110" t="n">
        <v>52000</v>
      </c>
      <c r="F32" s="110" t="n">
        <v>52000</v>
      </c>
      <c r="G32" s="110"/>
      <c r="H32" s="110" t="n">
        <v>52000</v>
      </c>
      <c r="I32" s="110"/>
      <c r="J32" s="110"/>
      <c r="K32" s="110"/>
      <c r="L32" s="110"/>
      <c r="M32" s="110"/>
      <c r="N32" s="110"/>
      <c r="O32" s="110"/>
      <c r="P32" s="110"/>
      <c r="Q32" s="96" t="n">
        <f aca="false">E32+J32</f>
        <v>52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122" t="s">
        <v>148</v>
      </c>
      <c r="B33" s="101" t="n">
        <v>6030</v>
      </c>
      <c r="C33" s="123" t="s">
        <v>146</v>
      </c>
      <c r="D33" s="101" t="s">
        <v>149</v>
      </c>
      <c r="E33" s="110" t="n">
        <v>200000</v>
      </c>
      <c r="F33" s="110" t="n">
        <v>200000</v>
      </c>
      <c r="G33" s="110"/>
      <c r="H33" s="110"/>
      <c r="I33" s="110"/>
      <c r="J33" s="110" t="n">
        <v>100000</v>
      </c>
      <c r="K33" s="110" t="n">
        <v>100000</v>
      </c>
      <c r="L33" s="110"/>
      <c r="M33" s="110"/>
      <c r="N33" s="110"/>
      <c r="O33" s="110" t="n">
        <v>100000</v>
      </c>
      <c r="P33" s="110" t="n">
        <v>100000</v>
      </c>
      <c r="Q33" s="96" t="n">
        <f aca="false">E33+J33</f>
        <v>3000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false" customHeight="false" outlineLevel="0" collapsed="false">
      <c r="A34" s="122" t="s">
        <v>150</v>
      </c>
      <c r="B34" s="101" t="n">
        <v>6020</v>
      </c>
      <c r="C34" s="123" t="s">
        <v>146</v>
      </c>
      <c r="D34" s="101" t="s">
        <v>151</v>
      </c>
      <c r="E34" s="110" t="n">
        <v>50000</v>
      </c>
      <c r="F34" s="110" t="n">
        <v>50000</v>
      </c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96" t="n">
        <f aca="false">E34+J34</f>
        <v>500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9.25" hidden="true" customHeight="true" outlineLevel="0" collapsed="false">
      <c r="A35" s="103" t="s">
        <v>152</v>
      </c>
      <c r="B35" s="113" t="n">
        <v>7100</v>
      </c>
      <c r="C35" s="113"/>
      <c r="D35" s="114" t="s">
        <v>153</v>
      </c>
      <c r="E35" s="119" t="n">
        <f aca="false">E36</f>
        <v>0</v>
      </c>
      <c r="F35" s="119" t="n">
        <f aca="false">F36</f>
        <v>0</v>
      </c>
      <c r="G35" s="119" t="n">
        <f aca="false">G36</f>
        <v>0</v>
      </c>
      <c r="H35" s="119" t="n">
        <f aca="false">H36</f>
        <v>0</v>
      </c>
      <c r="I35" s="119" t="n">
        <f aca="false">I36</f>
        <v>0</v>
      </c>
      <c r="J35" s="119" t="n">
        <f aca="false">J36</f>
        <v>0</v>
      </c>
      <c r="K35" s="119" t="n">
        <f aca="false">K36</f>
        <v>0</v>
      </c>
      <c r="L35" s="119" t="n">
        <f aca="false">L36</f>
        <v>0</v>
      </c>
      <c r="M35" s="119" t="n">
        <f aca="false">M36</f>
        <v>0</v>
      </c>
      <c r="N35" s="119" t="n">
        <f aca="false">N36</f>
        <v>0</v>
      </c>
      <c r="O35" s="119" t="n">
        <f aca="false">O36</f>
        <v>0</v>
      </c>
      <c r="P35" s="119" t="n">
        <f aca="false">P36</f>
        <v>0</v>
      </c>
      <c r="Q35" s="9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5.25" hidden="true" customHeight="true" outlineLevel="0" collapsed="false">
      <c r="A36" s="122" t="s">
        <v>154</v>
      </c>
      <c r="B36" s="123" t="n">
        <v>7130</v>
      </c>
      <c r="C36" s="123" t="s">
        <v>155</v>
      </c>
      <c r="D36" s="101" t="s">
        <v>156</v>
      </c>
      <c r="E36" s="110"/>
      <c r="F36" s="110"/>
      <c r="G36" s="124"/>
      <c r="H36" s="124"/>
      <c r="I36" s="124"/>
      <c r="J36" s="124"/>
      <c r="K36" s="124"/>
      <c r="L36" s="124"/>
      <c r="M36" s="124"/>
      <c r="N36" s="124"/>
      <c r="O36" s="110"/>
      <c r="P36" s="110"/>
      <c r="Q36" s="9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103" t="s">
        <v>157</v>
      </c>
      <c r="B37" s="113" t="n">
        <v>7300</v>
      </c>
      <c r="C37" s="113"/>
      <c r="D37" s="114" t="s">
        <v>158</v>
      </c>
      <c r="E37" s="119" t="n">
        <f aca="false">E38</f>
        <v>0</v>
      </c>
      <c r="F37" s="119" t="n">
        <f aca="false">F38</f>
        <v>0</v>
      </c>
      <c r="G37" s="119" t="n">
        <f aca="false">G38</f>
        <v>0</v>
      </c>
      <c r="H37" s="119" t="n">
        <f aca="false">H38</f>
        <v>0</v>
      </c>
      <c r="I37" s="119" t="n">
        <f aca="false">I38</f>
        <v>0</v>
      </c>
      <c r="J37" s="119" t="n">
        <f aca="false">J38+J39</f>
        <v>3352007</v>
      </c>
      <c r="K37" s="119" t="n">
        <f aca="false">K38+K39</f>
        <v>3352007</v>
      </c>
      <c r="L37" s="119" t="n">
        <f aca="false">L38</f>
        <v>0</v>
      </c>
      <c r="M37" s="119" t="n">
        <f aca="false">M38</f>
        <v>0</v>
      </c>
      <c r="N37" s="119" t="n">
        <f aca="false">N38</f>
        <v>0</v>
      </c>
      <c r="O37" s="119" t="n">
        <f aca="false">O38+O39</f>
        <v>3352007</v>
      </c>
      <c r="P37" s="119" t="n">
        <f aca="false">P38+P39</f>
        <v>3352007</v>
      </c>
      <c r="Q37" s="96" t="n">
        <f aca="false">E37+J37</f>
        <v>3352007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1" customFormat="true" ht="47.25" hidden="false" customHeight="false" outlineLevel="0" collapsed="false">
      <c r="A38" s="125" t="s">
        <v>159</v>
      </c>
      <c r="B38" s="126" t="n">
        <v>7350</v>
      </c>
      <c r="C38" s="126" t="s">
        <v>160</v>
      </c>
      <c r="D38" s="101" t="s">
        <v>161</v>
      </c>
      <c r="E38" s="127" t="n">
        <v>0</v>
      </c>
      <c r="F38" s="127"/>
      <c r="G38" s="128"/>
      <c r="H38" s="128"/>
      <c r="I38" s="128" t="n">
        <v>0</v>
      </c>
      <c r="J38" s="128" t="n">
        <v>70000</v>
      </c>
      <c r="K38" s="128" t="n">
        <v>70000</v>
      </c>
      <c r="L38" s="128"/>
      <c r="M38" s="128"/>
      <c r="N38" s="128"/>
      <c r="O38" s="128" t="n">
        <v>70000</v>
      </c>
      <c r="P38" s="128" t="n">
        <v>70000</v>
      </c>
      <c r="Q38" s="129" t="n">
        <f aca="false">E38+J38</f>
        <v>70000</v>
      </c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</row>
    <row r="39" s="131" customFormat="true" ht="63" hidden="false" customHeight="false" outlineLevel="0" collapsed="false">
      <c r="A39" s="125" t="s">
        <v>162</v>
      </c>
      <c r="B39" s="126" t="n">
        <v>7362</v>
      </c>
      <c r="C39" s="126" t="s">
        <v>163</v>
      </c>
      <c r="D39" s="101" t="s">
        <v>164</v>
      </c>
      <c r="E39" s="127"/>
      <c r="F39" s="127"/>
      <c r="G39" s="128"/>
      <c r="H39" s="128"/>
      <c r="I39" s="128"/>
      <c r="J39" s="128" t="n">
        <f aca="false">J40+J41</f>
        <v>3282007</v>
      </c>
      <c r="K39" s="128" t="n">
        <f aca="false">K40+K41</f>
        <v>3282007</v>
      </c>
      <c r="L39" s="128"/>
      <c r="M39" s="128"/>
      <c r="N39" s="128"/>
      <c r="O39" s="128" t="n">
        <f aca="false">O40+O41</f>
        <v>3282007</v>
      </c>
      <c r="P39" s="128" t="n">
        <f aca="false">P40+P41</f>
        <v>3282007</v>
      </c>
      <c r="Q39" s="129" t="n">
        <f aca="false">E39+J39</f>
        <v>3282007</v>
      </c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</row>
    <row r="40" s="131" customFormat="true" ht="63" hidden="false" customHeight="false" outlineLevel="0" collapsed="false">
      <c r="A40" s="125" t="s">
        <v>162</v>
      </c>
      <c r="B40" s="126" t="n">
        <v>7362</v>
      </c>
      <c r="C40" s="126" t="s">
        <v>163</v>
      </c>
      <c r="D40" s="122" t="s">
        <v>165</v>
      </c>
      <c r="E40" s="127"/>
      <c r="F40" s="127"/>
      <c r="G40" s="128"/>
      <c r="H40" s="128"/>
      <c r="I40" s="128"/>
      <c r="J40" s="128" t="n">
        <v>3012200</v>
      </c>
      <c r="K40" s="128" t="n">
        <v>3012200</v>
      </c>
      <c r="L40" s="128"/>
      <c r="M40" s="128"/>
      <c r="N40" s="128"/>
      <c r="O40" s="128" t="n">
        <v>3012200</v>
      </c>
      <c r="P40" s="128" t="n">
        <v>3012200</v>
      </c>
      <c r="Q40" s="129" t="n">
        <f aca="false">E40+J40</f>
        <v>3012200</v>
      </c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</row>
    <row r="41" s="131" customFormat="true" ht="78.75" hidden="false" customHeight="false" outlineLevel="0" collapsed="false">
      <c r="A41" s="125" t="s">
        <v>162</v>
      </c>
      <c r="B41" s="126" t="n">
        <v>7362</v>
      </c>
      <c r="C41" s="126" t="s">
        <v>163</v>
      </c>
      <c r="D41" s="122" t="s">
        <v>166</v>
      </c>
      <c r="E41" s="127"/>
      <c r="F41" s="127"/>
      <c r="G41" s="128"/>
      <c r="H41" s="128"/>
      <c r="I41" s="128"/>
      <c r="J41" s="128" t="n">
        <f aca="false">227827+41980</f>
        <v>269807</v>
      </c>
      <c r="K41" s="128" t="n">
        <f aca="false">227827+41980</f>
        <v>269807</v>
      </c>
      <c r="L41" s="128"/>
      <c r="M41" s="128"/>
      <c r="N41" s="128"/>
      <c r="O41" s="128" t="n">
        <f aca="false">227827+41980</f>
        <v>269807</v>
      </c>
      <c r="P41" s="128" t="n">
        <f aca="false">227827+41980</f>
        <v>269807</v>
      </c>
      <c r="Q41" s="129" t="n">
        <f aca="false">E41+J41</f>
        <v>269807</v>
      </c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</row>
    <row r="42" customFormat="false" ht="47.25" hidden="false" customHeight="false" outlineLevel="0" collapsed="false">
      <c r="A42" s="103" t="s">
        <v>167</v>
      </c>
      <c r="B42" s="113" t="n">
        <v>7400</v>
      </c>
      <c r="C42" s="113"/>
      <c r="D42" s="114" t="s">
        <v>168</v>
      </c>
      <c r="E42" s="119" t="n">
        <f aca="false">SUM(E43:E43)</f>
        <v>-200000</v>
      </c>
      <c r="F42" s="119" t="n">
        <f aca="false">SUM(F43:F43)</f>
        <v>-200000</v>
      </c>
      <c r="G42" s="119" t="n">
        <f aca="false">SUM(G43:G43)</f>
        <v>0</v>
      </c>
      <c r="H42" s="119" t="n">
        <f aca="false">SUM(H43:H43)</f>
        <v>0</v>
      </c>
      <c r="I42" s="119" t="n">
        <f aca="false">SUM(I43:I43)</f>
        <v>0</v>
      </c>
      <c r="J42" s="119" t="n">
        <f aca="false">SUM(J43:J43)</f>
        <v>873650</v>
      </c>
      <c r="K42" s="119" t="n">
        <f aca="false">SUM(K43:K43)</f>
        <v>873650</v>
      </c>
      <c r="L42" s="119" t="n">
        <f aca="false">SUM(L43:L43)</f>
        <v>0</v>
      </c>
      <c r="M42" s="119" t="n">
        <f aca="false">SUM(M43:M43)</f>
        <v>0</v>
      </c>
      <c r="N42" s="119" t="n">
        <f aca="false">SUM(N43:N43)</f>
        <v>0</v>
      </c>
      <c r="O42" s="119" t="n">
        <f aca="false">SUM(O43:O43)</f>
        <v>873650</v>
      </c>
      <c r="P42" s="119" t="n">
        <f aca="false">SUM(P43:P43)</f>
        <v>873650</v>
      </c>
      <c r="Q42" s="96" t="n">
        <f aca="false">E42+J42</f>
        <v>67365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3.75" hidden="false" customHeight="false" outlineLevel="0" collapsed="false">
      <c r="A43" s="122" t="s">
        <v>169</v>
      </c>
      <c r="B43" s="132" t="n">
        <v>7461</v>
      </c>
      <c r="C43" s="132" t="s">
        <v>170</v>
      </c>
      <c r="D43" s="101" t="s">
        <v>171</v>
      </c>
      <c r="E43" s="117" t="n">
        <v>-200000</v>
      </c>
      <c r="F43" s="117" t="n">
        <v>-200000</v>
      </c>
      <c r="G43" s="110"/>
      <c r="H43" s="110"/>
      <c r="I43" s="110"/>
      <c r="J43" s="110" t="n">
        <v>873650</v>
      </c>
      <c r="K43" s="110" t="n">
        <v>873650</v>
      </c>
      <c r="L43" s="110"/>
      <c r="M43" s="110"/>
      <c r="N43" s="110"/>
      <c r="O43" s="110" t="n">
        <v>873650</v>
      </c>
      <c r="P43" s="110" t="n">
        <v>873650</v>
      </c>
      <c r="Q43" s="96" t="n">
        <f aca="false">E43+J43</f>
        <v>67365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3" hidden="false" customHeight="false" outlineLevel="0" collapsed="false">
      <c r="A44" s="103" t="s">
        <v>172</v>
      </c>
      <c r="B44" s="104" t="s">
        <v>173</v>
      </c>
      <c r="C44" s="104"/>
      <c r="D44" s="98" t="s">
        <v>174</v>
      </c>
      <c r="E44" s="96" t="n">
        <f aca="false">E45</f>
        <v>220000</v>
      </c>
      <c r="F44" s="96" t="n">
        <f aca="false">F45</f>
        <v>220000</v>
      </c>
      <c r="G44" s="96" t="n">
        <f aca="false">G45</f>
        <v>0</v>
      </c>
      <c r="H44" s="96" t="n">
        <f aca="false">H45</f>
        <v>0</v>
      </c>
      <c r="I44" s="96" t="n">
        <f aca="false">I45</f>
        <v>0</v>
      </c>
      <c r="J44" s="96" t="n">
        <f aca="false">J45+J46</f>
        <v>30000</v>
      </c>
      <c r="K44" s="96" t="n">
        <f aca="false">K45+K46</f>
        <v>30000</v>
      </c>
      <c r="L44" s="96" t="n">
        <f aca="false">L45+L46</f>
        <v>0</v>
      </c>
      <c r="M44" s="96" t="n">
        <f aca="false">M45+M46</f>
        <v>0</v>
      </c>
      <c r="N44" s="96" t="n">
        <f aca="false">N45+N46</f>
        <v>0</v>
      </c>
      <c r="O44" s="96" t="n">
        <f aca="false">O45+O46</f>
        <v>30000</v>
      </c>
      <c r="P44" s="96" t="n">
        <f aca="false">P45+P46</f>
        <v>30000</v>
      </c>
      <c r="Q44" s="96" t="n">
        <f aca="false">E44+J44</f>
        <v>250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9.25" hidden="false" customHeight="true" outlineLevel="0" collapsed="false">
      <c r="A45" s="122" t="s">
        <v>175</v>
      </c>
      <c r="B45" s="132" t="n">
        <v>8130</v>
      </c>
      <c r="C45" s="132" t="s">
        <v>176</v>
      </c>
      <c r="D45" s="101" t="s">
        <v>177</v>
      </c>
      <c r="E45" s="118" t="n">
        <v>220000</v>
      </c>
      <c r="F45" s="118" t="n">
        <v>220000</v>
      </c>
      <c r="G45" s="118"/>
      <c r="H45" s="118"/>
      <c r="I45" s="118"/>
      <c r="J45" s="118" t="n">
        <v>30000</v>
      </c>
      <c r="K45" s="118" t="n">
        <v>30000</v>
      </c>
      <c r="L45" s="118"/>
      <c r="M45" s="118"/>
      <c r="N45" s="118"/>
      <c r="O45" s="118" t="n">
        <v>30000</v>
      </c>
      <c r="P45" s="118" t="n">
        <v>30000</v>
      </c>
      <c r="Q45" s="96" t="n">
        <f aca="false">E45+J45</f>
        <v>250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75" hidden="true" customHeight="true" outlineLevel="0" collapsed="false">
      <c r="A46" s="122" t="s">
        <v>178</v>
      </c>
      <c r="B46" s="132" t="n">
        <v>8340</v>
      </c>
      <c r="C46" s="132" t="s">
        <v>179</v>
      </c>
      <c r="D46" s="101" t="s">
        <v>180</v>
      </c>
      <c r="E46" s="118"/>
      <c r="F46" s="118"/>
      <c r="G46" s="118"/>
      <c r="H46" s="118"/>
      <c r="I46" s="118"/>
      <c r="J46" s="118" t="n">
        <v>0</v>
      </c>
      <c r="K46" s="118"/>
      <c r="L46" s="118" t="n">
        <v>0</v>
      </c>
      <c r="M46" s="118"/>
      <c r="N46" s="118"/>
      <c r="O46" s="118" t="n">
        <v>0</v>
      </c>
      <c r="P46" s="118"/>
      <c r="Q46" s="9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103" t="s">
        <v>172</v>
      </c>
      <c r="B47" s="104" t="s">
        <v>181</v>
      </c>
      <c r="C47" s="104"/>
      <c r="D47" s="98" t="s">
        <v>182</v>
      </c>
      <c r="E47" s="96" t="n">
        <f aca="false">E48</f>
        <v>20000</v>
      </c>
      <c r="F47" s="96" t="n">
        <f aca="false">F48</f>
        <v>20000</v>
      </c>
      <c r="G47" s="96" t="n">
        <f aca="false">G49</f>
        <v>0</v>
      </c>
      <c r="H47" s="96" t="n">
        <f aca="false">H49</f>
        <v>0</v>
      </c>
      <c r="I47" s="96" t="n">
        <f aca="false">I49</f>
        <v>-200000</v>
      </c>
      <c r="J47" s="96" t="n">
        <f aca="false">J48</f>
        <v>0</v>
      </c>
      <c r="K47" s="96" t="n">
        <f aca="false">K48</f>
        <v>0</v>
      </c>
      <c r="L47" s="96" t="n">
        <f aca="false">L48</f>
        <v>0</v>
      </c>
      <c r="M47" s="96" t="n">
        <f aca="false">M48</f>
        <v>0</v>
      </c>
      <c r="N47" s="96" t="n">
        <f aca="false">N48</f>
        <v>0</v>
      </c>
      <c r="O47" s="96" t="n">
        <f aca="false">O48</f>
        <v>0</v>
      </c>
      <c r="P47" s="96" t="n">
        <f aca="false">P48</f>
        <v>0</v>
      </c>
      <c r="Q47" s="96" t="n">
        <f aca="false">E47+J47</f>
        <v>2000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2.25" hidden="false" customHeight="false" outlineLevel="0" collapsed="false">
      <c r="A48" s="122" t="s">
        <v>183</v>
      </c>
      <c r="B48" s="132" t="n">
        <v>8230</v>
      </c>
      <c r="C48" s="132" t="s">
        <v>184</v>
      </c>
      <c r="D48" s="101" t="s">
        <v>185</v>
      </c>
      <c r="E48" s="118" t="n">
        <v>20000</v>
      </c>
      <c r="F48" s="118" t="n">
        <v>20000</v>
      </c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96" t="n">
        <f aca="false">E48+J48</f>
        <v>200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99" customFormat="true" ht="21" hidden="false" customHeight="true" outlineLevel="0" collapsed="false">
      <c r="A49" s="103" t="s">
        <v>186</v>
      </c>
      <c r="B49" s="113" t="n">
        <v>9000</v>
      </c>
      <c r="C49" s="113"/>
      <c r="D49" s="114" t="s">
        <v>187</v>
      </c>
      <c r="E49" s="119" t="n">
        <f aca="false">SUM(E50:E57)</f>
        <v>23941</v>
      </c>
      <c r="F49" s="119" t="n">
        <f aca="false">SUM(F50:F57)</f>
        <v>223941</v>
      </c>
      <c r="G49" s="119" t="n">
        <f aca="false">SUM(G50:G56)</f>
        <v>0</v>
      </c>
      <c r="H49" s="119" t="n">
        <f aca="false">SUM(H50:H56)</f>
        <v>0</v>
      </c>
      <c r="I49" s="119" t="n">
        <f aca="false">SUM(I50:I56)</f>
        <v>-200000</v>
      </c>
      <c r="J49" s="119" t="n">
        <f aca="false">SUM(J50:J56)</f>
        <v>652819.29</v>
      </c>
      <c r="K49" s="119" t="n">
        <f aca="false">SUM(K50:K56)</f>
        <v>652819.29</v>
      </c>
      <c r="L49" s="119" t="n">
        <f aca="false">SUM(L50:L56)</f>
        <v>0</v>
      </c>
      <c r="M49" s="119" t="n">
        <f aca="false">SUM(M50:M56)</f>
        <v>0</v>
      </c>
      <c r="N49" s="119" t="n">
        <f aca="false">SUM(N50:N56)</f>
        <v>0</v>
      </c>
      <c r="O49" s="119" t="n">
        <f aca="false">SUM(O50:O56)</f>
        <v>652819.29</v>
      </c>
      <c r="P49" s="119" t="n">
        <f aca="false">SUM(P50:P56)</f>
        <v>652819.29</v>
      </c>
      <c r="Q49" s="119" t="n">
        <f aca="false">SUM(Q50:Q57)</f>
        <v>676760.29</v>
      </c>
    </row>
    <row r="50" s="99" customFormat="true" ht="94.5" hidden="true" customHeight="false" outlineLevel="0" collapsed="false">
      <c r="A50" s="100" t="s">
        <v>188</v>
      </c>
      <c r="B50" s="120" t="n">
        <v>9130</v>
      </c>
      <c r="C50" s="120" t="s">
        <v>189</v>
      </c>
      <c r="D50" s="101" t="s">
        <v>190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96" t="n">
        <f aca="false">E50+J50</f>
        <v>0</v>
      </c>
    </row>
    <row r="51" s="99" customFormat="true" ht="15.75" hidden="true" customHeight="false" outlineLevel="0" collapsed="false">
      <c r="A51" s="100" t="s">
        <v>191</v>
      </c>
      <c r="B51" s="120" t="n">
        <v>9150</v>
      </c>
      <c r="C51" s="120" t="s">
        <v>189</v>
      </c>
      <c r="D51" s="133" t="s">
        <v>192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96" t="n">
        <f aca="false">E51+J51</f>
        <v>0</v>
      </c>
    </row>
    <row r="52" s="99" customFormat="true" ht="63" hidden="true" customHeight="false" outlineLevel="0" collapsed="false">
      <c r="A52" s="100" t="s">
        <v>193</v>
      </c>
      <c r="B52" s="120" t="n">
        <v>9320</v>
      </c>
      <c r="C52" s="120" t="s">
        <v>189</v>
      </c>
      <c r="D52" s="101" t="s">
        <v>42</v>
      </c>
      <c r="E52" s="106" t="n">
        <v>0</v>
      </c>
      <c r="F52" s="106"/>
      <c r="G52" s="106"/>
      <c r="H52" s="106"/>
      <c r="I52" s="106" t="n">
        <v>0</v>
      </c>
      <c r="J52" s="106"/>
      <c r="K52" s="106"/>
      <c r="L52" s="106"/>
      <c r="M52" s="106"/>
      <c r="N52" s="106"/>
      <c r="O52" s="106"/>
      <c r="P52" s="106"/>
      <c r="Q52" s="96" t="n">
        <f aca="false">E52+J52</f>
        <v>0</v>
      </c>
    </row>
    <row r="53" s="99" customFormat="true" ht="78.75" hidden="false" customHeight="false" outlineLevel="0" collapsed="false">
      <c r="A53" s="100" t="s">
        <v>194</v>
      </c>
      <c r="B53" s="120" t="n">
        <v>9330</v>
      </c>
      <c r="C53" s="120" t="s">
        <v>189</v>
      </c>
      <c r="D53" s="101" t="s">
        <v>43</v>
      </c>
      <c r="E53" s="106" t="n">
        <v>-200000</v>
      </c>
      <c r="F53" s="106"/>
      <c r="G53" s="106"/>
      <c r="H53" s="106"/>
      <c r="I53" s="106" t="n">
        <v>-200000</v>
      </c>
      <c r="J53" s="106"/>
      <c r="K53" s="106"/>
      <c r="L53" s="106"/>
      <c r="M53" s="106"/>
      <c r="N53" s="106"/>
      <c r="O53" s="106"/>
      <c r="P53" s="106"/>
      <c r="Q53" s="96" t="n">
        <f aca="false">E53+J53</f>
        <v>-200000</v>
      </c>
    </row>
    <row r="54" s="99" customFormat="true" ht="27.75" hidden="true" customHeight="true" outlineLevel="0" collapsed="false">
      <c r="A54" s="100" t="n">
        <v>20</v>
      </c>
      <c r="B54" s="120" t="n">
        <v>9350</v>
      </c>
      <c r="C54" s="120" t="s">
        <v>189</v>
      </c>
      <c r="D54" s="101" t="s">
        <v>195</v>
      </c>
      <c r="E54" s="106" t="n">
        <v>0</v>
      </c>
      <c r="F54" s="106"/>
      <c r="G54" s="106"/>
      <c r="H54" s="106"/>
      <c r="I54" s="106" t="n">
        <v>0</v>
      </c>
      <c r="J54" s="106"/>
      <c r="K54" s="106"/>
      <c r="L54" s="106"/>
      <c r="M54" s="106"/>
      <c r="N54" s="106"/>
      <c r="O54" s="106"/>
      <c r="P54" s="106"/>
      <c r="Q54" s="96" t="n">
        <f aca="false">E54+J54</f>
        <v>0</v>
      </c>
    </row>
    <row r="55" s="99" customFormat="true" ht="18" hidden="true" customHeight="true" outlineLevel="0" collapsed="false">
      <c r="A55" s="100" t="s">
        <v>196</v>
      </c>
      <c r="B55" s="120" t="n">
        <v>9460</v>
      </c>
      <c r="C55" s="120" t="s">
        <v>189</v>
      </c>
      <c r="D55" s="101" t="s">
        <v>197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96" t="n">
        <f aca="false">E55+J55</f>
        <v>0</v>
      </c>
    </row>
    <row r="56" s="99" customFormat="true" ht="20.25" hidden="false" customHeight="true" outlineLevel="0" collapsed="false">
      <c r="A56" s="100" t="s">
        <v>198</v>
      </c>
      <c r="B56" s="123" t="n">
        <v>9770</v>
      </c>
      <c r="C56" s="123" t="s">
        <v>189</v>
      </c>
      <c r="D56" s="134" t="s">
        <v>199</v>
      </c>
      <c r="E56" s="106" t="n">
        <f aca="false">F56</f>
        <v>213941</v>
      </c>
      <c r="F56" s="106" t="n">
        <f aca="false">13000+47940+66977+36024+50000</f>
        <v>213941</v>
      </c>
      <c r="G56" s="106"/>
      <c r="H56" s="106"/>
      <c r="I56" s="106"/>
      <c r="J56" s="106" t="n">
        <f aca="false">152819.29+500000</f>
        <v>652819.29</v>
      </c>
      <c r="K56" s="106" t="n">
        <f aca="false">152819.29+500000</f>
        <v>652819.29</v>
      </c>
      <c r="L56" s="106"/>
      <c r="M56" s="106"/>
      <c r="N56" s="106"/>
      <c r="O56" s="106" t="n">
        <f aca="false">152819.29+500000</f>
        <v>652819.29</v>
      </c>
      <c r="P56" s="106" t="n">
        <f aca="false">152819.29+500000</f>
        <v>652819.29</v>
      </c>
      <c r="Q56" s="96" t="n">
        <f aca="false">E56+J56</f>
        <v>866760.29</v>
      </c>
    </row>
    <row r="57" s="99" customFormat="true" ht="63" hidden="false" customHeight="false" outlineLevel="0" collapsed="false">
      <c r="A57" s="100" t="s">
        <v>200</v>
      </c>
      <c r="B57" s="123" t="n">
        <v>9800</v>
      </c>
      <c r="C57" s="123" t="s">
        <v>189</v>
      </c>
      <c r="D57" s="134" t="s">
        <v>201</v>
      </c>
      <c r="E57" s="106" t="n">
        <v>10000</v>
      </c>
      <c r="F57" s="106" t="n">
        <v>10000</v>
      </c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96" t="n">
        <f aca="false">E57+J57</f>
        <v>10000</v>
      </c>
    </row>
    <row r="58" customFormat="false" ht="27.75" hidden="false" customHeight="true" outlineLevel="0" collapsed="false">
      <c r="A58" s="135"/>
      <c r="B58" s="136"/>
      <c r="C58" s="136"/>
      <c r="D58" s="137" t="s">
        <v>202</v>
      </c>
      <c r="E58" s="119" t="n">
        <f aca="false">E11+E13+E19+E21+E25+E28+E31+E35+E37+E42+E44+E49+E47</f>
        <v>795950</v>
      </c>
      <c r="F58" s="119" t="n">
        <f aca="false">F11+F13+F19+F21+F25+F28+F31+F35+F37+F42+F44+F49+F47</f>
        <v>995950</v>
      </c>
      <c r="G58" s="119" t="n">
        <f aca="false">G11+G13+G19+G21+G25+G28+G31+G35+G37+G42+G44+G49</f>
        <v>0</v>
      </c>
      <c r="H58" s="119" t="n">
        <f aca="false">H11+H13+H19+H21+H25+H28+H31+H35+H37+H42+H44+H49</f>
        <v>52000</v>
      </c>
      <c r="I58" s="119" t="n">
        <f aca="false">I11+I13+I19+I21+I25+I28+I31+I35+I37+I42+I44+I49</f>
        <v>-200000</v>
      </c>
      <c r="J58" s="119" t="n">
        <f aca="false">J11+J13+J19+J21+J25+J28+J31+J35+J37+J42+J44+J49</f>
        <v>5208476.29</v>
      </c>
      <c r="K58" s="119" t="n">
        <f aca="false">K11+K13+K19+K21+K25+K28+K31+K35+K37+K42+K44+K49</f>
        <v>5208476.29</v>
      </c>
      <c r="L58" s="119" t="n">
        <f aca="false">L11+L13+L19+L21+L25+L28+L31+L35+L37+L42+L44+L49</f>
        <v>0</v>
      </c>
      <c r="M58" s="119" t="n">
        <f aca="false">M11+M13+M19+M21+M25+M28+M31+M35+M37+M42+M44+M49</f>
        <v>0</v>
      </c>
      <c r="N58" s="119" t="n">
        <f aca="false">N11+N13+N19+N21+N25+N28+N31+N35+N37+N42+N44+N49</f>
        <v>0</v>
      </c>
      <c r="O58" s="119" t="n">
        <f aca="false">O11+O13+O19+O21+O25+O28+O31+O35+O37+O42+O44+O49</f>
        <v>5208476.29</v>
      </c>
      <c r="P58" s="119" t="n">
        <f aca="false">P11+P13+P19+P21+P25+P28+P31+P35+P37+P42+P44+P49</f>
        <v>5208476.29</v>
      </c>
      <c r="Q58" s="119" t="n">
        <f aca="false">J58+E58</f>
        <v>6004426.29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Q59" s="88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7.9" hidden="false" customHeight="true" outlineLevel="0" collapsed="false">
      <c r="D60" s="138" t="s">
        <v>53</v>
      </c>
      <c r="E60" s="139"/>
      <c r="G60" s="139"/>
      <c r="I60" s="138" t="s">
        <v>54</v>
      </c>
      <c r="P60" s="140"/>
      <c r="Q60" s="141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F62" s="14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18.14"/>
    <col collapsed="false" customWidth="true" hidden="false" outlineLevel="0" max="2" min="2" style="47" width="28.41"/>
    <col collapsed="false" customWidth="true" hidden="false" outlineLevel="0" max="3" min="3" style="47" width="29.85"/>
    <col collapsed="false" customWidth="true" hidden="false" outlineLevel="0" max="4" min="4" style="47" width="27.7"/>
    <col collapsed="false" customWidth="true" hidden="false" outlineLevel="0" max="5" min="5" style="47" width="25.13"/>
    <col collapsed="false" customWidth="true" hidden="false" outlineLevel="0" max="6" min="6" style="47" width="26.56"/>
    <col collapsed="false" customWidth="true" hidden="false" outlineLevel="0" max="7" min="7" style="47" width="30.41"/>
    <col collapsed="false" customWidth="true" hidden="false" outlineLevel="0" max="8" min="8" style="47" width="23.99"/>
    <col collapsed="false" customWidth="true" hidden="false" outlineLevel="0" max="9" min="9" style="47" width="28.14"/>
    <col collapsed="false" customWidth="true" hidden="false" outlineLevel="0" max="10" min="10" style="47" width="24.41"/>
    <col collapsed="false" customWidth="true" hidden="false" outlineLevel="0" max="11" min="11" style="47" width="19.85"/>
    <col collapsed="false" customWidth="true" hidden="false" outlineLevel="0" max="12" min="12" style="47" width="21.13"/>
    <col collapsed="false" customWidth="true" hidden="false" outlineLevel="0" max="13" min="13" style="47" width="26.56"/>
    <col collapsed="false" customWidth="true" hidden="false" outlineLevel="0" max="14" min="14" style="47" width="30.28"/>
    <col collapsed="false" customWidth="true" hidden="false" outlineLevel="0" max="15" min="15" style="47" width="24.13"/>
    <col collapsed="false" customWidth="true" hidden="false" outlineLevel="0" max="16" min="16" style="47" width="21.7"/>
    <col collapsed="false" customWidth="true" hidden="false" outlineLevel="0" max="17" min="17" style="47" width="24.7"/>
    <col collapsed="false" customWidth="false" hidden="false" outlineLevel="0" max="257" min="18" style="47" width="8.85"/>
  </cols>
  <sheetData>
    <row r="1" customFormat="false" ht="18.75" hidden="false" customHeight="false" outlineLevel="0" collapsed="false">
      <c r="B1" s="142"/>
      <c r="C1" s="142"/>
      <c r="D1" s="142"/>
      <c r="E1" s="142"/>
      <c r="F1" s="142"/>
      <c r="G1" s="142"/>
      <c r="H1" s="3" t="s">
        <v>203</v>
      </c>
      <c r="L1" s="142"/>
      <c r="M1" s="142"/>
      <c r="P1" s="142"/>
      <c r="Q1" s="142"/>
    </row>
    <row r="2" customFormat="false" ht="18.75" hidden="false" customHeight="false" outlineLevel="0" collapsed="false">
      <c r="B2" s="142"/>
      <c r="C2" s="142"/>
      <c r="D2" s="142"/>
      <c r="E2" s="142"/>
      <c r="F2" s="142"/>
      <c r="G2" s="142"/>
      <c r="H2" s="3" t="s">
        <v>1</v>
      </c>
      <c r="L2" s="142"/>
      <c r="M2" s="142"/>
      <c r="P2" s="142"/>
      <c r="Q2" s="142"/>
    </row>
    <row r="3" customFormat="false" ht="18.75" hidden="false" customHeight="false" outlineLevel="0" collapsed="false">
      <c r="B3" s="142"/>
      <c r="C3" s="142"/>
      <c r="D3" s="142"/>
      <c r="E3" s="142"/>
      <c r="F3" s="142"/>
      <c r="G3" s="142"/>
      <c r="H3" s="3" t="s">
        <v>2</v>
      </c>
      <c r="L3" s="142"/>
      <c r="M3" s="142"/>
      <c r="P3" s="142"/>
      <c r="Q3" s="142"/>
    </row>
    <row r="4" customFormat="false" ht="19.5" hidden="false" customHeight="false" outlineLevel="0" collapsed="false">
      <c r="A4" s="143"/>
      <c r="B4" s="142"/>
      <c r="C4" s="142"/>
      <c r="D4" s="142"/>
      <c r="E4" s="142"/>
      <c r="F4" s="142"/>
      <c r="G4" s="142"/>
      <c r="H4" s="3" t="s">
        <v>3</v>
      </c>
      <c r="L4" s="142"/>
      <c r="M4" s="142"/>
      <c r="P4" s="142"/>
      <c r="Q4" s="142"/>
    </row>
    <row r="5" customFormat="false" ht="19.5" hidden="false" customHeight="false" outlineLevel="0" collapsed="false">
      <c r="A5" s="143"/>
      <c r="B5" s="142"/>
      <c r="C5" s="142"/>
      <c r="D5" s="142"/>
      <c r="E5" s="142"/>
      <c r="F5" s="142"/>
      <c r="G5" s="142"/>
      <c r="H5" s="3" t="s">
        <v>4</v>
      </c>
      <c r="L5" s="142"/>
      <c r="M5" s="142"/>
      <c r="P5" s="142"/>
      <c r="Q5" s="142"/>
    </row>
    <row r="6" customFormat="false" ht="19.5" hidden="false" customHeight="false" outlineLevel="0" collapsed="false">
      <c r="A6" s="143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4"/>
    </row>
    <row r="7" customFormat="false" ht="19.5" hidden="false" customHeight="false" outlineLevel="0" collapsed="false">
      <c r="A7" s="143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4"/>
    </row>
    <row r="8" customFormat="false" ht="18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4"/>
    </row>
    <row r="9" s="146" customFormat="true" ht="42" hidden="false" customHeight="true" outlineLevel="0" collapsed="false">
      <c r="B9" s="147"/>
      <c r="C9" s="147"/>
      <c r="D9" s="148" t="s">
        <v>204</v>
      </c>
      <c r="E9" s="148"/>
      <c r="F9" s="148"/>
      <c r="G9" s="148"/>
      <c r="H9" s="148"/>
      <c r="I9" s="148"/>
      <c r="J9" s="147"/>
      <c r="K9" s="147"/>
      <c r="L9" s="147"/>
      <c r="M9" s="147"/>
      <c r="N9" s="147"/>
      <c r="O9" s="147"/>
      <c r="P9" s="147"/>
      <c r="Q9" s="147"/>
    </row>
    <row r="10" customFormat="false" ht="15" hidden="false" customHeight="true" outlineLevel="0" collapsed="false">
      <c r="A10" s="143"/>
      <c r="B10" s="149"/>
      <c r="C10" s="149"/>
      <c r="D10" s="149"/>
      <c r="E10" s="149"/>
      <c r="F10" s="149"/>
      <c r="G10" s="149"/>
      <c r="H10" s="149"/>
      <c r="I10" s="150" t="s">
        <v>6</v>
      </c>
      <c r="J10" s="149"/>
      <c r="K10" s="149"/>
      <c r="L10" s="149"/>
      <c r="M10" s="149"/>
      <c r="N10" s="149"/>
      <c r="O10" s="149"/>
      <c r="P10" s="149"/>
      <c r="Q10" s="150"/>
    </row>
    <row r="11" customFormat="false" ht="48" hidden="false" customHeight="true" outlineLevel="0" collapsed="false">
      <c r="A11" s="151" t="s">
        <v>205</v>
      </c>
      <c r="B11" s="151" t="s">
        <v>206</v>
      </c>
      <c r="C11" s="152" t="s">
        <v>207</v>
      </c>
      <c r="D11" s="153" t="s">
        <v>208</v>
      </c>
      <c r="E11" s="153"/>
      <c r="F11" s="153"/>
      <c r="G11" s="153"/>
      <c r="H11" s="153"/>
      <c r="I11" s="153"/>
      <c r="J11" s="154" t="s">
        <v>208</v>
      </c>
      <c r="K11" s="154"/>
      <c r="L11" s="154"/>
      <c r="M11" s="155" t="s">
        <v>9</v>
      </c>
      <c r="N11" s="156" t="s">
        <v>208</v>
      </c>
      <c r="O11" s="156"/>
      <c r="P11" s="155" t="s">
        <v>9</v>
      </c>
      <c r="Q11" s="155" t="s">
        <v>209</v>
      </c>
    </row>
    <row r="12" customFormat="false" ht="43.15" hidden="false" customHeight="true" outlineLevel="0" collapsed="false">
      <c r="A12" s="151"/>
      <c r="B12" s="151"/>
      <c r="C12" s="152" t="s">
        <v>210</v>
      </c>
      <c r="D12" s="153" t="s">
        <v>211</v>
      </c>
      <c r="E12" s="153"/>
      <c r="F12" s="153"/>
      <c r="G12" s="153"/>
      <c r="H12" s="153"/>
      <c r="I12" s="153"/>
      <c r="J12" s="157" t="s">
        <v>211</v>
      </c>
      <c r="K12" s="157"/>
      <c r="L12" s="157"/>
      <c r="M12" s="155"/>
      <c r="N12" s="153" t="s">
        <v>211</v>
      </c>
      <c r="O12" s="153"/>
      <c r="P12" s="155"/>
      <c r="Q12" s="155"/>
    </row>
    <row r="13" customFormat="false" ht="36.6" hidden="false" customHeight="true" outlineLevel="0" collapsed="false">
      <c r="A13" s="151"/>
      <c r="B13" s="151"/>
      <c r="C13" s="158" t="s">
        <v>212</v>
      </c>
      <c r="D13" s="158"/>
      <c r="E13" s="158"/>
      <c r="F13" s="158"/>
      <c r="G13" s="158"/>
      <c r="H13" s="158"/>
      <c r="I13" s="158"/>
      <c r="J13" s="159" t="s">
        <v>212</v>
      </c>
      <c r="K13" s="159"/>
      <c r="L13" s="159"/>
      <c r="M13" s="155"/>
      <c r="N13" s="158" t="s">
        <v>213</v>
      </c>
      <c r="O13" s="158"/>
      <c r="P13" s="155"/>
      <c r="Q13" s="155"/>
    </row>
    <row r="14" customFormat="false" ht="150.6" hidden="false" customHeight="true" outlineLevel="0" collapsed="false">
      <c r="A14" s="151"/>
      <c r="B14" s="151"/>
      <c r="C14" s="151" t="s">
        <v>40</v>
      </c>
      <c r="D14" s="151" t="s">
        <v>214</v>
      </c>
      <c r="E14" s="151"/>
      <c r="F14" s="151"/>
      <c r="G14" s="160" t="s">
        <v>215</v>
      </c>
      <c r="H14" s="161" t="s">
        <v>216</v>
      </c>
      <c r="I14" s="161"/>
      <c r="J14" s="162" t="s">
        <v>216</v>
      </c>
      <c r="K14" s="162"/>
      <c r="L14" s="162"/>
      <c r="M14" s="155"/>
      <c r="N14" s="161" t="s">
        <v>216</v>
      </c>
      <c r="O14" s="161"/>
      <c r="P14" s="155"/>
      <c r="Q14" s="155"/>
    </row>
    <row r="15" customFormat="false" ht="214.5" hidden="false" customHeight="true" outlineLevel="0" collapsed="false">
      <c r="A15" s="151"/>
      <c r="B15" s="151"/>
      <c r="C15" s="151"/>
      <c r="D15" s="151" t="s">
        <v>217</v>
      </c>
      <c r="E15" s="151" t="s">
        <v>50</v>
      </c>
      <c r="F15" s="151" t="s">
        <v>51</v>
      </c>
      <c r="G15" s="163" t="s">
        <v>47</v>
      </c>
      <c r="H15" s="164" t="s">
        <v>218</v>
      </c>
      <c r="I15" s="161" t="s">
        <v>219</v>
      </c>
      <c r="J15" s="161" t="s">
        <v>220</v>
      </c>
      <c r="K15" s="161" t="s">
        <v>221</v>
      </c>
      <c r="L15" s="161" t="s">
        <v>222</v>
      </c>
      <c r="M15" s="155"/>
      <c r="N15" s="155" t="s">
        <v>223</v>
      </c>
      <c r="O15" s="161" t="s">
        <v>224</v>
      </c>
      <c r="P15" s="155"/>
      <c r="Q15" s="155"/>
    </row>
    <row r="16" customFormat="false" ht="39" hidden="false" customHeight="true" outlineLevel="0" collapsed="false">
      <c r="A16" s="151"/>
      <c r="B16" s="151"/>
      <c r="C16" s="151"/>
      <c r="D16" s="151" t="s">
        <v>86</v>
      </c>
      <c r="E16" s="151"/>
      <c r="F16" s="151"/>
      <c r="G16" s="151" t="s">
        <v>86</v>
      </c>
      <c r="H16" s="164"/>
      <c r="I16" s="161"/>
      <c r="J16" s="161"/>
      <c r="K16" s="161"/>
      <c r="L16" s="161"/>
      <c r="M16" s="155"/>
      <c r="N16" s="155"/>
      <c r="O16" s="161"/>
      <c r="P16" s="155"/>
      <c r="Q16" s="155"/>
    </row>
    <row r="17" customFormat="false" ht="40.15" hidden="false" customHeight="true" outlineLevel="0" collapsed="false">
      <c r="A17" s="165" t="n">
        <v>17527000000</v>
      </c>
      <c r="B17" s="166" t="s">
        <v>225</v>
      </c>
      <c r="C17" s="167" t="n">
        <v>3012200</v>
      </c>
      <c r="D17" s="167"/>
      <c r="E17" s="167"/>
      <c r="F17" s="167"/>
      <c r="G17" s="167"/>
      <c r="H17" s="168"/>
      <c r="I17" s="168"/>
      <c r="J17" s="168"/>
      <c r="K17" s="168"/>
      <c r="L17" s="168"/>
      <c r="M17" s="169" t="n">
        <f aca="false">SUM(C17:L17)</f>
        <v>3012200</v>
      </c>
      <c r="N17" s="169"/>
      <c r="O17" s="168"/>
      <c r="P17" s="169" t="n">
        <f aca="false">SUM(N17:O17)</f>
        <v>0</v>
      </c>
      <c r="Q17" s="170" t="n">
        <f aca="false">M17+P17</f>
        <v>3012200</v>
      </c>
    </row>
    <row r="18" customFormat="false" ht="29.45" hidden="false" customHeight="true" outlineLevel="0" collapsed="false">
      <c r="A18" s="171" t="n">
        <v>17100000000</v>
      </c>
      <c r="B18" s="172" t="s">
        <v>226</v>
      </c>
      <c r="C18" s="172"/>
      <c r="D18" s="167"/>
      <c r="E18" s="167"/>
      <c r="F18" s="167"/>
      <c r="G18" s="167"/>
      <c r="H18" s="167"/>
      <c r="I18" s="167"/>
      <c r="J18" s="167" t="n">
        <v>13000</v>
      </c>
      <c r="K18" s="167" t="n">
        <v>50000</v>
      </c>
      <c r="L18" s="167"/>
      <c r="M18" s="169" t="n">
        <f aca="false">SUM(C18:L18)</f>
        <v>63000</v>
      </c>
      <c r="N18" s="169"/>
      <c r="O18" s="167" t="n">
        <v>500000</v>
      </c>
      <c r="P18" s="169" t="n">
        <f aca="false">SUM(N18:O18)</f>
        <v>500000</v>
      </c>
      <c r="Q18" s="170" t="n">
        <f aca="false">M18+P18</f>
        <v>563000</v>
      </c>
    </row>
    <row r="19" customFormat="false" ht="30.75" hidden="false" customHeight="true" outlineLevel="0" collapsed="false">
      <c r="A19" s="171" t="n">
        <v>17314200000</v>
      </c>
      <c r="B19" s="172" t="s">
        <v>227</v>
      </c>
      <c r="C19" s="172"/>
      <c r="D19" s="167" t="n">
        <v>8880</v>
      </c>
      <c r="E19" s="167" t="n">
        <v>13903</v>
      </c>
      <c r="F19" s="167" t="n">
        <v>13241</v>
      </c>
      <c r="G19" s="167" t="n">
        <v>-200000</v>
      </c>
      <c r="H19" s="167" t="n">
        <v>47940</v>
      </c>
      <c r="I19" s="167" t="n">
        <v>66977</v>
      </c>
      <c r="J19" s="167"/>
      <c r="K19" s="167"/>
      <c r="L19" s="167"/>
      <c r="M19" s="169" t="n">
        <f aca="false">SUM(C19:L19)</f>
        <v>-49059</v>
      </c>
      <c r="N19" s="173" t="n">
        <v>152819.29</v>
      </c>
      <c r="O19" s="167"/>
      <c r="P19" s="169" t="n">
        <f aca="false">SUM(N19:O19)</f>
        <v>152819.29</v>
      </c>
      <c r="Q19" s="170" t="n">
        <f aca="false">M19+P19</f>
        <v>103760.29</v>
      </c>
    </row>
    <row r="20" customFormat="false" ht="28.5" hidden="false" customHeight="true" outlineLevel="0" collapsed="false">
      <c r="A20" s="171" t="n">
        <v>99000000000</v>
      </c>
      <c r="B20" s="172" t="s">
        <v>228</v>
      </c>
      <c r="C20" s="172"/>
      <c r="D20" s="167"/>
      <c r="E20" s="167"/>
      <c r="F20" s="167"/>
      <c r="G20" s="167"/>
      <c r="H20" s="167"/>
      <c r="I20" s="167"/>
      <c r="J20" s="167"/>
      <c r="K20" s="167"/>
      <c r="L20" s="167" t="n">
        <v>10000</v>
      </c>
      <c r="M20" s="169" t="n">
        <f aca="false">SUM(C20:L20)</f>
        <v>10000</v>
      </c>
      <c r="N20" s="167"/>
      <c r="O20" s="167"/>
      <c r="P20" s="169" t="n">
        <f aca="false">SUM(N20:O20)</f>
        <v>0</v>
      </c>
      <c r="Q20" s="170" t="n">
        <f aca="false">M20+P20</f>
        <v>10000</v>
      </c>
    </row>
    <row r="21" customFormat="false" ht="20.1" hidden="false" customHeight="true" outlineLevel="0" collapsed="false">
      <c r="A21" s="174"/>
      <c r="B21" s="175" t="s">
        <v>60</v>
      </c>
      <c r="C21" s="176" t="n">
        <f aca="false">SUM(C17:C20)</f>
        <v>3012200</v>
      </c>
      <c r="D21" s="176" t="n">
        <f aca="false">SUM(D17:D20)</f>
        <v>8880</v>
      </c>
      <c r="E21" s="176" t="n">
        <f aca="false">SUM(E17:E20)</f>
        <v>13903</v>
      </c>
      <c r="F21" s="176" t="n">
        <f aca="false">SUM(F17:F20)</f>
        <v>13241</v>
      </c>
      <c r="G21" s="176" t="n">
        <f aca="false">SUM(G17:G20)</f>
        <v>-200000</v>
      </c>
      <c r="H21" s="176" t="n">
        <f aca="false">SUM(H17:H20)</f>
        <v>47940</v>
      </c>
      <c r="I21" s="176" t="n">
        <f aca="false">SUM(I17:I20)</f>
        <v>66977</v>
      </c>
      <c r="J21" s="176" t="n">
        <f aca="false">SUM(J17:J20)</f>
        <v>13000</v>
      </c>
      <c r="K21" s="176" t="n">
        <f aca="false">SUM(K17:K20)</f>
        <v>50000</v>
      </c>
      <c r="L21" s="176" t="n">
        <f aca="false">SUM(L17:L20)</f>
        <v>10000</v>
      </c>
      <c r="M21" s="176" t="n">
        <f aca="false">SUM(M17:M20)</f>
        <v>3036141</v>
      </c>
      <c r="N21" s="176" t="n">
        <f aca="false">SUM(N17:N20)</f>
        <v>152819.29</v>
      </c>
      <c r="O21" s="176" t="n">
        <f aca="false">SUM(O17:O20)</f>
        <v>500000</v>
      </c>
      <c r="P21" s="176" t="n">
        <f aca="false">SUM(P17:P20)</f>
        <v>652819.29</v>
      </c>
      <c r="Q21" s="177" t="n">
        <f aca="false">SUM(Q17:Q20)</f>
        <v>3688960.29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9" customFormat="true" ht="20.25" hidden="false" customHeight="true" outlineLevel="0" collapsed="false">
      <c r="A22" s="17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80"/>
    </row>
    <row r="23" s="99" customFormat="true" ht="20.2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80"/>
    </row>
    <row r="24" s="181" customFormat="true" ht="31.5" hidden="false" customHeight="true" outlineLevel="0" collapsed="false">
      <c r="C24" s="182" t="s">
        <v>53</v>
      </c>
      <c r="D24" s="182"/>
      <c r="E24" s="183"/>
      <c r="F24" s="182"/>
      <c r="G24" s="183"/>
      <c r="H24" s="182" t="s">
        <v>54</v>
      </c>
      <c r="I24" s="183"/>
    </row>
    <row r="25" customFormat="false" ht="12.75" hidden="false" customHeight="false" outlineLevel="0" collapsed="false"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28">
    <mergeCell ref="D9:I9"/>
    <mergeCell ref="A11:A16"/>
    <mergeCell ref="B11:B16"/>
    <mergeCell ref="D11:I11"/>
    <mergeCell ref="J11:L11"/>
    <mergeCell ref="M11:M16"/>
    <mergeCell ref="N11:O11"/>
    <mergeCell ref="P11:P16"/>
    <mergeCell ref="Q11:Q16"/>
    <mergeCell ref="D12:I12"/>
    <mergeCell ref="J12:L12"/>
    <mergeCell ref="N12:O12"/>
    <mergeCell ref="C13:I13"/>
    <mergeCell ref="J13:L13"/>
    <mergeCell ref="N13:O13"/>
    <mergeCell ref="C14:C16"/>
    <mergeCell ref="D14:F14"/>
    <mergeCell ref="H14:I14"/>
    <mergeCell ref="J14:L14"/>
    <mergeCell ref="N14:O14"/>
    <mergeCell ref="H15:H16"/>
    <mergeCell ref="I15:I16"/>
    <mergeCell ref="J15:J16"/>
    <mergeCell ref="K15:K16"/>
    <mergeCell ref="L15:L16"/>
    <mergeCell ref="N15:N16"/>
    <mergeCell ref="O15:O16"/>
    <mergeCell ref="D16:F16"/>
  </mergeCells>
  <printOptions headings="false" gridLines="false" gridLinesSet="true" horizontalCentered="true" verticalCentered="false"/>
  <pageMargins left="0.240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11.13"/>
    <col collapsed="false" customWidth="true" hidden="false" outlineLevel="0" max="2" min="2" style="184" width="16.7"/>
    <col collapsed="false" customWidth="true" hidden="false" outlineLevel="0" max="3" min="3" style="184" width="14.28"/>
    <col collapsed="false" customWidth="true" hidden="false" outlineLevel="0" max="4" min="4" style="184" width="47.56"/>
    <col collapsed="false" customWidth="true" hidden="false" outlineLevel="0" max="5" min="5" style="184" width="18.14"/>
    <col collapsed="false" customWidth="true" hidden="false" outlineLevel="0" max="6" min="6" style="184" width="28.14"/>
    <col collapsed="false" customWidth="true" hidden="false" outlineLevel="0" max="7" min="7" style="184" width="11.99"/>
    <col collapsed="false" customWidth="true" hidden="false" outlineLevel="0" max="8" min="8" style="184" width="9.41"/>
    <col collapsed="false" customWidth="true" hidden="false" outlineLevel="0" max="9" min="9" style="184" width="10.56"/>
    <col collapsed="false" customWidth="true" hidden="false" outlineLevel="0" max="10" min="10" style="184" width="12.14"/>
    <col collapsed="false" customWidth="false" hidden="false" outlineLevel="0" max="257" min="11" style="184" width="9.14"/>
  </cols>
  <sheetData>
    <row r="1" customFormat="false" ht="15.75" hidden="false" customHeight="false" outlineLevel="0" collapsed="false">
      <c r="B1" s="185"/>
      <c r="C1" s="185"/>
      <c r="D1" s="185"/>
      <c r="E1" s="185"/>
      <c r="F1" s="185"/>
      <c r="H1" s="184" t="s">
        <v>229</v>
      </c>
    </row>
    <row r="2" customFormat="false" ht="15.75" hidden="false" customHeight="false" outlineLevel="0" collapsed="false">
      <c r="B2" s="185"/>
      <c r="C2" s="185"/>
      <c r="D2" s="185"/>
      <c r="E2" s="185"/>
      <c r="F2" s="185"/>
      <c r="G2" s="186" t="s">
        <v>1</v>
      </c>
      <c r="H2" s="186"/>
      <c r="I2" s="186"/>
      <c r="J2" s="186"/>
    </row>
    <row r="3" customFormat="false" ht="15.75" hidden="false" customHeight="false" outlineLevel="0" collapsed="false">
      <c r="B3" s="185"/>
      <c r="C3" s="185"/>
      <c r="D3" s="185"/>
      <c r="E3" s="185"/>
      <c r="F3" s="185"/>
      <c r="G3" s="186" t="s">
        <v>2</v>
      </c>
      <c r="H3" s="186"/>
      <c r="I3" s="186"/>
      <c r="J3" s="186"/>
    </row>
    <row r="4" customFormat="false" ht="15.75" hidden="false" customHeight="false" outlineLevel="0" collapsed="false">
      <c r="B4" s="185"/>
      <c r="C4" s="185"/>
      <c r="D4" s="185"/>
      <c r="E4" s="185"/>
      <c r="F4" s="185"/>
      <c r="G4" s="186" t="s">
        <v>3</v>
      </c>
      <c r="H4" s="186"/>
      <c r="I4" s="186"/>
      <c r="J4" s="186"/>
    </row>
    <row r="5" customFormat="false" ht="14.25" hidden="false" customHeight="true" outlineLevel="0" collapsed="false">
      <c r="B5" s="187"/>
      <c r="C5" s="187"/>
      <c r="D5" s="187"/>
      <c r="E5" s="187"/>
      <c r="G5" s="186" t="s">
        <v>230</v>
      </c>
      <c r="H5" s="186"/>
      <c r="I5" s="186"/>
      <c r="J5" s="186"/>
    </row>
    <row r="6" customFormat="false" ht="14.25" hidden="false" customHeight="true" outlineLevel="0" collapsed="false">
      <c r="B6" s="187"/>
      <c r="C6" s="187"/>
      <c r="D6" s="187"/>
      <c r="E6" s="187"/>
    </row>
    <row r="7" customFormat="false" ht="65.25" hidden="false" customHeight="true" outlineLevel="0" collapsed="false">
      <c r="D7" s="188" t="s">
        <v>231</v>
      </c>
      <c r="E7" s="188"/>
      <c r="F7" s="188"/>
      <c r="G7" s="188"/>
      <c r="H7" s="188"/>
    </row>
    <row r="8" customFormat="false" ht="16.5" hidden="false" customHeight="false" outlineLevel="0" collapsed="false">
      <c r="J8" s="184" t="s">
        <v>57</v>
      </c>
    </row>
    <row r="9" customFormat="false" ht="49.7" hidden="false" customHeight="true" outlineLevel="0" collapsed="false">
      <c r="A9" s="189" t="s">
        <v>232</v>
      </c>
      <c r="B9" s="189" t="s">
        <v>233</v>
      </c>
      <c r="C9" s="189" t="s">
        <v>81</v>
      </c>
      <c r="D9" s="190" t="s">
        <v>234</v>
      </c>
      <c r="E9" s="191" t="s">
        <v>235</v>
      </c>
      <c r="F9" s="191" t="s">
        <v>236</v>
      </c>
      <c r="G9" s="189" t="s">
        <v>237</v>
      </c>
      <c r="H9" s="189" t="s">
        <v>238</v>
      </c>
      <c r="I9" s="189" t="s">
        <v>239</v>
      </c>
      <c r="J9" s="192" t="s">
        <v>240</v>
      </c>
    </row>
    <row r="10" customFormat="false" ht="81" hidden="false" customHeight="true" outlineLevel="0" collapsed="false">
      <c r="A10" s="189"/>
      <c r="B10" s="189"/>
      <c r="C10" s="189"/>
      <c r="D10" s="190"/>
      <c r="E10" s="191"/>
      <c r="F10" s="191"/>
      <c r="G10" s="189"/>
      <c r="H10" s="189"/>
      <c r="I10" s="189"/>
      <c r="J10" s="192"/>
    </row>
    <row r="11" customFormat="false" ht="35.25" hidden="false" customHeight="true" outlineLevel="0" collapsed="false">
      <c r="A11" s="193"/>
      <c r="B11" s="194" t="s">
        <v>241</v>
      </c>
      <c r="C11" s="194"/>
      <c r="D11" s="195" t="s">
        <v>242</v>
      </c>
      <c r="E11" s="196" t="n">
        <f aca="false">E25</f>
        <v>5178476.29</v>
      </c>
      <c r="F11" s="197"/>
      <c r="G11" s="196"/>
      <c r="H11" s="198"/>
      <c r="I11" s="198"/>
      <c r="J11" s="196"/>
    </row>
    <row r="12" s="206" customFormat="true" ht="111" hidden="true" customHeight="false" outlineLevel="0" collapsed="false">
      <c r="A12" s="199" t="s">
        <v>99</v>
      </c>
      <c r="B12" s="200" t="s">
        <v>100</v>
      </c>
      <c r="C12" s="200" t="s">
        <v>101</v>
      </c>
      <c r="D12" s="201" t="s">
        <v>102</v>
      </c>
      <c r="E12" s="202" t="n">
        <v>0</v>
      </c>
      <c r="F12" s="203" t="s">
        <v>243</v>
      </c>
      <c r="G12" s="204" t="s">
        <v>244</v>
      </c>
      <c r="H12" s="205"/>
      <c r="I12" s="205"/>
      <c r="J12" s="202"/>
    </row>
    <row r="13" customFormat="false" ht="48" hidden="true" customHeight="true" outlineLevel="0" collapsed="false">
      <c r="A13" s="207" t="s">
        <v>106</v>
      </c>
      <c r="B13" s="208" t="n">
        <v>1010</v>
      </c>
      <c r="C13" s="208" t="s">
        <v>107</v>
      </c>
      <c r="D13" s="201" t="s">
        <v>108</v>
      </c>
      <c r="E13" s="209" t="n">
        <v>0</v>
      </c>
      <c r="F13" s="210" t="s">
        <v>245</v>
      </c>
      <c r="G13" s="211"/>
      <c r="H13" s="211"/>
      <c r="I13" s="211"/>
      <c r="J13" s="209"/>
    </row>
    <row r="14" customFormat="false" ht="46.9" hidden="false" customHeight="true" outlineLevel="0" collapsed="false">
      <c r="A14" s="212" t="s">
        <v>111</v>
      </c>
      <c r="B14" s="213" t="n">
        <v>1170</v>
      </c>
      <c r="C14" s="214" t="s">
        <v>112</v>
      </c>
      <c r="D14" s="215" t="s">
        <v>246</v>
      </c>
      <c r="E14" s="216" t="n">
        <v>200000</v>
      </c>
      <c r="F14" s="210" t="s">
        <v>247</v>
      </c>
      <c r="G14" s="192" t="s">
        <v>244</v>
      </c>
      <c r="H14" s="192"/>
      <c r="I14" s="192"/>
      <c r="J14" s="217"/>
    </row>
    <row r="15" customFormat="false" ht="45.6" hidden="false" customHeight="true" outlineLevel="0" collapsed="false">
      <c r="A15" s="212" t="s">
        <v>148</v>
      </c>
      <c r="B15" s="218" t="n">
        <v>6030</v>
      </c>
      <c r="C15" s="218" t="s">
        <v>146</v>
      </c>
      <c r="D15" s="219" t="s">
        <v>149</v>
      </c>
      <c r="E15" s="216" t="n">
        <v>100000</v>
      </c>
      <c r="F15" s="210" t="s">
        <v>248</v>
      </c>
      <c r="G15" s="203" t="s">
        <v>244</v>
      </c>
      <c r="H15" s="211"/>
      <c r="I15" s="211"/>
      <c r="J15" s="220"/>
    </row>
    <row r="16" customFormat="false" ht="108" hidden="true" customHeight="true" outlineLevel="0" collapsed="false">
      <c r="A16" s="212" t="s">
        <v>249</v>
      </c>
      <c r="B16" s="218" t="n">
        <v>7363</v>
      </c>
      <c r="C16" s="221" t="s">
        <v>163</v>
      </c>
      <c r="D16" s="219" t="s">
        <v>250</v>
      </c>
      <c r="E16" s="216" t="s">
        <v>251</v>
      </c>
      <c r="F16" s="210" t="s">
        <v>252</v>
      </c>
      <c r="G16" s="203" t="s">
        <v>244</v>
      </c>
      <c r="H16" s="211"/>
      <c r="I16" s="211"/>
      <c r="J16" s="220"/>
    </row>
    <row r="17" customFormat="false" ht="48" hidden="false" customHeight="false" outlineLevel="0" collapsed="false">
      <c r="A17" s="212" t="s">
        <v>159</v>
      </c>
      <c r="B17" s="218" t="n">
        <v>7350</v>
      </c>
      <c r="C17" s="221" t="s">
        <v>160</v>
      </c>
      <c r="D17" s="219" t="s">
        <v>161</v>
      </c>
      <c r="E17" s="222" t="n">
        <v>70000</v>
      </c>
      <c r="F17" s="210" t="s">
        <v>253</v>
      </c>
      <c r="G17" s="203" t="s">
        <v>244</v>
      </c>
      <c r="H17" s="223"/>
      <c r="I17" s="223"/>
      <c r="J17" s="224"/>
    </row>
    <row r="18" customFormat="false" ht="111" hidden="false" customHeight="false" outlineLevel="0" collapsed="false">
      <c r="A18" s="212" t="s">
        <v>162</v>
      </c>
      <c r="B18" s="218" t="n">
        <v>7362</v>
      </c>
      <c r="C18" s="221" t="s">
        <v>163</v>
      </c>
      <c r="D18" s="219" t="s">
        <v>164</v>
      </c>
      <c r="E18" s="225" t="n">
        <f aca="false">1361700+227827</f>
        <v>1589527</v>
      </c>
      <c r="F18" s="210" t="s">
        <v>254</v>
      </c>
      <c r="G18" s="203" t="s">
        <v>244</v>
      </c>
      <c r="H18" s="223"/>
      <c r="I18" s="223"/>
      <c r="J18" s="224"/>
    </row>
    <row r="19" customFormat="false" ht="95.25" hidden="false" customHeight="false" outlineLevel="0" collapsed="false">
      <c r="A19" s="212" t="s">
        <v>162</v>
      </c>
      <c r="B19" s="218" t="n">
        <v>7362</v>
      </c>
      <c r="C19" s="221" t="s">
        <v>163</v>
      </c>
      <c r="D19" s="219" t="s">
        <v>164</v>
      </c>
      <c r="E19" s="226" t="n">
        <f aca="false">950000+41980</f>
        <v>991980</v>
      </c>
      <c r="F19" s="210" t="s">
        <v>255</v>
      </c>
      <c r="G19" s="203" t="s">
        <v>244</v>
      </c>
      <c r="H19" s="223"/>
      <c r="I19" s="223"/>
      <c r="J19" s="224"/>
    </row>
    <row r="20" customFormat="false" ht="126.75" hidden="false" customHeight="false" outlineLevel="0" collapsed="false">
      <c r="A20" s="212" t="s">
        <v>162</v>
      </c>
      <c r="B20" s="218" t="n">
        <v>7362</v>
      </c>
      <c r="C20" s="221" t="s">
        <v>163</v>
      </c>
      <c r="D20" s="219" t="s">
        <v>164</v>
      </c>
      <c r="E20" s="226" t="n">
        <v>700500</v>
      </c>
      <c r="F20" s="210" t="s">
        <v>256</v>
      </c>
      <c r="G20" s="203" t="s">
        <v>244</v>
      </c>
      <c r="H20" s="223"/>
      <c r="I20" s="223"/>
      <c r="J20" s="224"/>
    </row>
    <row r="21" customFormat="false" ht="45.6" hidden="false" customHeight="true" outlineLevel="0" collapsed="false">
      <c r="A21" s="207" t="s">
        <v>169</v>
      </c>
      <c r="B21" s="218" t="n">
        <v>7461</v>
      </c>
      <c r="C21" s="221" t="s">
        <v>170</v>
      </c>
      <c r="D21" s="219" t="s">
        <v>171</v>
      </c>
      <c r="E21" s="222" t="n">
        <v>873650</v>
      </c>
      <c r="F21" s="210" t="s">
        <v>257</v>
      </c>
      <c r="G21" s="203" t="s">
        <v>244</v>
      </c>
      <c r="H21" s="223"/>
      <c r="I21" s="223"/>
      <c r="J21" s="224"/>
    </row>
    <row r="22" customFormat="false" ht="45.6" hidden="false" customHeight="true" outlineLevel="0" collapsed="false">
      <c r="A22" s="207" t="s">
        <v>175</v>
      </c>
      <c r="B22" s="218" t="n">
        <v>8130</v>
      </c>
      <c r="C22" s="221" t="s">
        <v>176</v>
      </c>
      <c r="D22" s="219" t="s">
        <v>177</v>
      </c>
      <c r="E22" s="222" t="n">
        <v>30000</v>
      </c>
      <c r="F22" s="210" t="s">
        <v>258</v>
      </c>
      <c r="G22" s="203" t="s">
        <v>244</v>
      </c>
      <c r="H22" s="223"/>
      <c r="I22" s="223"/>
      <c r="J22" s="224"/>
    </row>
    <row r="23" customFormat="false" ht="126.75" hidden="false" customHeight="false" outlineLevel="0" collapsed="false">
      <c r="A23" s="227" t="s">
        <v>198</v>
      </c>
      <c r="B23" s="203" t="s">
        <v>259</v>
      </c>
      <c r="C23" s="203" t="s">
        <v>189</v>
      </c>
      <c r="D23" s="228" t="s">
        <v>199</v>
      </c>
      <c r="E23" s="222" t="n">
        <v>500000</v>
      </c>
      <c r="F23" s="210" t="s">
        <v>260</v>
      </c>
      <c r="G23" s="211" t="s">
        <v>244</v>
      </c>
      <c r="H23" s="223"/>
      <c r="I23" s="223"/>
      <c r="J23" s="224"/>
    </row>
    <row r="24" customFormat="false" ht="142.5" hidden="false" customHeight="false" outlineLevel="0" collapsed="false">
      <c r="A24" s="227" t="s">
        <v>198</v>
      </c>
      <c r="B24" s="203" t="s">
        <v>259</v>
      </c>
      <c r="C24" s="203" t="s">
        <v>189</v>
      </c>
      <c r="D24" s="228" t="s">
        <v>199</v>
      </c>
      <c r="E24" s="216" t="n">
        <v>152819.29</v>
      </c>
      <c r="F24" s="210" t="s">
        <v>261</v>
      </c>
      <c r="G24" s="211" t="s">
        <v>244</v>
      </c>
      <c r="H24" s="211"/>
      <c r="I24" s="211"/>
      <c r="J24" s="220"/>
    </row>
    <row r="25" customFormat="false" ht="25.15" hidden="false" customHeight="true" outlineLevel="0" collapsed="false">
      <c r="A25" s="227"/>
      <c r="B25" s="211" t="s">
        <v>60</v>
      </c>
      <c r="C25" s="211"/>
      <c r="D25" s="211"/>
      <c r="E25" s="229" t="n">
        <f aca="false">E24+E23+E21+E20+E19+E18+E17+E15+E14</f>
        <v>5178476.29</v>
      </c>
      <c r="F25" s="210"/>
      <c r="G25" s="211"/>
      <c r="H25" s="211"/>
      <c r="I25" s="211"/>
      <c r="J25" s="230"/>
    </row>
    <row r="26" customFormat="false" ht="15.75" hidden="false" customHeight="false" outlineLevel="0" collapsed="false">
      <c r="F26" s="231"/>
    </row>
    <row r="27" customFormat="false" ht="68.45" hidden="false" customHeight="true" outlineLevel="0" collapsed="false">
      <c r="B27" s="232" t="s">
        <v>53</v>
      </c>
      <c r="C27" s="232"/>
      <c r="D27" s="232"/>
      <c r="E27" s="232"/>
      <c r="F27" s="232"/>
      <c r="G27" s="47"/>
      <c r="H27" s="233"/>
      <c r="I27" s="234" t="s">
        <v>54</v>
      </c>
      <c r="J27" s="234"/>
    </row>
    <row r="30" customFormat="false" ht="15.75" hidden="false" customHeight="false" outlineLevel="0" collapsed="false">
      <c r="J30" s="235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5:D25"/>
    <mergeCell ref="B27:F27"/>
    <mergeCell ref="I27:J27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14.41"/>
    <col collapsed="false" customWidth="true" hidden="false" outlineLevel="0" max="2" min="2" style="236" width="13.85"/>
    <col collapsed="false" customWidth="true" hidden="false" outlineLevel="0" max="3" min="3" style="236" width="13.99"/>
    <col collapsed="false" customWidth="true" hidden="false" outlineLevel="0" max="4" min="4" style="236" width="44.56"/>
    <col collapsed="false" customWidth="true" hidden="false" outlineLevel="0" max="5" min="5" style="236" width="52.56"/>
    <col collapsed="false" customWidth="true" hidden="false" outlineLevel="0" max="6" min="6" style="236" width="33.14"/>
    <col collapsed="false" customWidth="true" hidden="false" outlineLevel="0" max="7" min="7" style="236" width="19.41"/>
    <col collapsed="false" customWidth="true" hidden="false" outlineLevel="0" max="8" min="8" style="236" width="19.99"/>
    <col collapsed="false" customWidth="true" hidden="false" outlineLevel="0" max="10" min="9" style="236" width="17.99"/>
    <col collapsed="false" customWidth="true" hidden="false" outlineLevel="0" max="11" min="11" style="236" width="18.56"/>
    <col collapsed="false" customWidth="false" hidden="false" outlineLevel="0" max="257" min="12" style="236" width="9.14"/>
  </cols>
  <sheetData>
    <row r="1" customFormat="false" ht="45" hidden="false" customHeight="true" outlineLevel="0" collapsed="false">
      <c r="C1" s="237"/>
      <c r="D1" s="237"/>
      <c r="E1" s="238"/>
      <c r="F1" s="238"/>
      <c r="G1" s="238"/>
      <c r="H1" s="239" t="s">
        <v>262</v>
      </c>
    </row>
    <row r="2" customFormat="false" ht="18.75" hidden="false" customHeight="false" outlineLevel="0" collapsed="false">
      <c r="H2" s="240" t="s">
        <v>263</v>
      </c>
    </row>
    <row r="3" customFormat="false" ht="18.75" hidden="false" customHeight="false" outlineLevel="0" collapsed="false">
      <c r="H3" s="240" t="s">
        <v>2</v>
      </c>
    </row>
    <row r="4" customFormat="false" ht="18.75" hidden="false" customHeight="false" outlineLevel="0" collapsed="false">
      <c r="H4" s="240" t="s">
        <v>3</v>
      </c>
    </row>
    <row r="5" customFormat="false" ht="18" hidden="false" customHeight="true" outlineLevel="0" collapsed="false">
      <c r="H5" s="240" t="s">
        <v>230</v>
      </c>
    </row>
    <row r="6" customFormat="false" ht="18" hidden="false" customHeight="true" outlineLevel="0" collapsed="false"/>
    <row r="7" customFormat="false" ht="22.5" hidden="false" customHeight="false" outlineLevel="0" collapsed="false">
      <c r="B7" s="241"/>
      <c r="C7" s="242" t="s">
        <v>264</v>
      </c>
      <c r="D7" s="242"/>
      <c r="E7" s="242"/>
      <c r="F7" s="242"/>
      <c r="G7" s="242"/>
      <c r="H7" s="242"/>
      <c r="I7" s="242"/>
      <c r="J7" s="243"/>
    </row>
    <row r="8" customFormat="false" ht="15.75" hidden="false" customHeight="false" outlineLevel="0" collapsed="false">
      <c r="I8" s="244" t="s">
        <v>57</v>
      </c>
      <c r="J8" s="244"/>
    </row>
    <row r="9" customFormat="false" ht="81.75" hidden="false" customHeight="true" outlineLevel="0" collapsed="false">
      <c r="A9" s="189" t="s">
        <v>232</v>
      </c>
      <c r="B9" s="189" t="s">
        <v>80</v>
      </c>
      <c r="C9" s="189" t="s">
        <v>81</v>
      </c>
      <c r="D9" s="189" t="s">
        <v>265</v>
      </c>
      <c r="E9" s="245" t="s">
        <v>266</v>
      </c>
      <c r="F9" s="245" t="s">
        <v>267</v>
      </c>
      <c r="G9" s="245" t="s">
        <v>9</v>
      </c>
      <c r="H9" s="246" t="s">
        <v>10</v>
      </c>
      <c r="I9" s="246" t="s">
        <v>11</v>
      </c>
      <c r="J9" s="246"/>
    </row>
    <row r="10" customFormat="false" ht="99.75" hidden="false" customHeight="true" outlineLevel="0" collapsed="false">
      <c r="A10" s="189"/>
      <c r="B10" s="189"/>
      <c r="C10" s="189"/>
      <c r="D10" s="189"/>
      <c r="E10" s="245"/>
      <c r="F10" s="245"/>
      <c r="G10" s="245"/>
      <c r="H10" s="246"/>
      <c r="I10" s="245" t="s">
        <v>12</v>
      </c>
      <c r="J10" s="246" t="s">
        <v>268</v>
      </c>
    </row>
    <row r="11" customFormat="false" ht="34.5" hidden="false" customHeight="true" outlineLevel="0" collapsed="false">
      <c r="A11" s="247"/>
      <c r="B11" s="248" t="s">
        <v>241</v>
      </c>
      <c r="C11" s="249" t="s">
        <v>269</v>
      </c>
      <c r="D11" s="249"/>
      <c r="E11" s="250"/>
      <c r="F11" s="250"/>
      <c r="G11" s="251" t="n">
        <f aca="false">SUM(G12:G22)</f>
        <v>1645650</v>
      </c>
      <c r="H11" s="251" t="n">
        <f aca="false">SUM(H12:H22)</f>
        <v>572000</v>
      </c>
      <c r="I11" s="251" t="n">
        <f aca="false">SUM(I12:I22)</f>
        <v>1073650</v>
      </c>
      <c r="J11" s="251" t="n">
        <f aca="false">SUM(J12:J20)</f>
        <v>1043650</v>
      </c>
    </row>
    <row r="12" customFormat="false" ht="63.75" hidden="false" customHeight="false" outlineLevel="0" collapsed="false">
      <c r="A12" s="252" t="s">
        <v>117</v>
      </c>
      <c r="B12" s="218" t="n">
        <v>2111</v>
      </c>
      <c r="C12" s="253" t="s">
        <v>118</v>
      </c>
      <c r="D12" s="254" t="s">
        <v>119</v>
      </c>
      <c r="E12" s="221" t="s">
        <v>270</v>
      </c>
      <c r="F12" s="221" t="s">
        <v>271</v>
      </c>
      <c r="G12" s="255" t="n">
        <v>170000</v>
      </c>
      <c r="H12" s="255" t="n">
        <v>170000</v>
      </c>
      <c r="I12" s="256"/>
      <c r="J12" s="257"/>
      <c r="K12" s="258"/>
    </row>
    <row r="13" customFormat="false" ht="35.45" hidden="false" customHeight="true" outlineLevel="0" collapsed="false">
      <c r="A13" s="252" t="s">
        <v>126</v>
      </c>
      <c r="B13" s="218" t="n">
        <v>3132</v>
      </c>
      <c r="C13" s="253" t="n">
        <v>1040</v>
      </c>
      <c r="D13" s="254" t="s">
        <v>127</v>
      </c>
      <c r="E13" s="221" t="s">
        <v>272</v>
      </c>
      <c r="F13" s="221" t="s">
        <v>273</v>
      </c>
      <c r="G13" s="255" t="n">
        <f aca="false">H13+I13</f>
        <v>15000</v>
      </c>
      <c r="H13" s="255" t="n">
        <v>15000</v>
      </c>
      <c r="I13" s="256"/>
      <c r="J13" s="257"/>
      <c r="K13" s="258"/>
    </row>
    <row r="14" customFormat="false" ht="84.75" hidden="false" customHeight="true" outlineLevel="0" collapsed="false">
      <c r="A14" s="252" t="s">
        <v>122</v>
      </c>
      <c r="B14" s="218" t="n">
        <v>3140</v>
      </c>
      <c r="C14" s="253" t="n">
        <v>1040</v>
      </c>
      <c r="D14" s="254" t="s">
        <v>123</v>
      </c>
      <c r="E14" s="221" t="s">
        <v>272</v>
      </c>
      <c r="F14" s="221" t="s">
        <v>273</v>
      </c>
      <c r="G14" s="255" t="n">
        <f aca="false">H14+I14</f>
        <v>-50000</v>
      </c>
      <c r="H14" s="255" t="n">
        <v>-50000</v>
      </c>
      <c r="I14" s="256"/>
      <c r="J14" s="257"/>
      <c r="K14" s="258"/>
    </row>
    <row r="15" customFormat="false" ht="48" hidden="false" customHeight="false" outlineLevel="0" collapsed="false">
      <c r="A15" s="252" t="s">
        <v>138</v>
      </c>
      <c r="B15" s="218" t="n">
        <v>5011</v>
      </c>
      <c r="C15" s="253" t="s">
        <v>139</v>
      </c>
      <c r="D15" s="254" t="s">
        <v>140</v>
      </c>
      <c r="E15" s="221" t="s">
        <v>272</v>
      </c>
      <c r="F15" s="221" t="s">
        <v>273</v>
      </c>
      <c r="G15" s="255" t="n">
        <f aca="false">H15+I15</f>
        <v>95000</v>
      </c>
      <c r="H15" s="255" t="n">
        <v>95000</v>
      </c>
      <c r="I15" s="256"/>
      <c r="J15" s="257"/>
      <c r="K15" s="258"/>
    </row>
    <row r="16" customFormat="false" ht="34.9" hidden="false" customHeight="true" outlineLevel="0" collapsed="false">
      <c r="A16" s="252" t="s">
        <v>145</v>
      </c>
      <c r="B16" s="218" t="n">
        <v>6014</v>
      </c>
      <c r="C16" s="221" t="s">
        <v>146</v>
      </c>
      <c r="D16" s="201" t="s">
        <v>147</v>
      </c>
      <c r="E16" s="221" t="s">
        <v>272</v>
      </c>
      <c r="F16" s="221" t="s">
        <v>273</v>
      </c>
      <c r="G16" s="255" t="n">
        <f aca="false">H16+I16</f>
        <v>52000</v>
      </c>
      <c r="H16" s="256" t="n">
        <v>52000</v>
      </c>
      <c r="I16" s="256"/>
      <c r="J16" s="257"/>
      <c r="K16" s="259"/>
    </row>
    <row r="17" customFormat="false" ht="63.75" hidden="false" customHeight="false" outlineLevel="0" collapsed="false">
      <c r="A17" s="252" t="s">
        <v>150</v>
      </c>
      <c r="B17" s="218" t="n">
        <v>6020</v>
      </c>
      <c r="C17" s="221" t="s">
        <v>146</v>
      </c>
      <c r="D17" s="201" t="s">
        <v>151</v>
      </c>
      <c r="E17" s="221" t="s">
        <v>272</v>
      </c>
      <c r="F17" s="221" t="s">
        <v>273</v>
      </c>
      <c r="G17" s="255" t="n">
        <f aca="false">H17+I17</f>
        <v>50000</v>
      </c>
      <c r="H17" s="256" t="n">
        <v>50000</v>
      </c>
      <c r="I17" s="256"/>
      <c r="J17" s="257"/>
      <c r="K17" s="259"/>
    </row>
    <row r="18" customFormat="false" ht="32.25" hidden="false" customHeight="false" outlineLevel="0" collapsed="false">
      <c r="A18" s="252" t="s">
        <v>148</v>
      </c>
      <c r="B18" s="218" t="n">
        <v>6030</v>
      </c>
      <c r="C18" s="218" t="s">
        <v>146</v>
      </c>
      <c r="D18" s="201" t="s">
        <v>149</v>
      </c>
      <c r="E18" s="221" t="s">
        <v>272</v>
      </c>
      <c r="F18" s="260" t="s">
        <v>273</v>
      </c>
      <c r="G18" s="255" t="n">
        <f aca="false">H18+I18</f>
        <v>300000</v>
      </c>
      <c r="H18" s="256" t="n">
        <v>200000</v>
      </c>
      <c r="I18" s="256" t="n">
        <v>100000</v>
      </c>
      <c r="J18" s="257" t="n">
        <v>100000</v>
      </c>
      <c r="K18" s="259"/>
    </row>
    <row r="19" customFormat="false" ht="48" hidden="false" customHeight="false" outlineLevel="0" collapsed="false">
      <c r="A19" s="252" t="s">
        <v>159</v>
      </c>
      <c r="B19" s="218" t="n">
        <v>7350</v>
      </c>
      <c r="C19" s="218" t="s">
        <v>160</v>
      </c>
      <c r="D19" s="201" t="s">
        <v>161</v>
      </c>
      <c r="E19" s="221" t="s">
        <v>272</v>
      </c>
      <c r="F19" s="260" t="s">
        <v>273</v>
      </c>
      <c r="G19" s="255" t="n">
        <f aca="false">H19+I19</f>
        <v>70000</v>
      </c>
      <c r="H19" s="256"/>
      <c r="I19" s="256" t="n">
        <v>70000</v>
      </c>
      <c r="J19" s="257" t="n">
        <v>70000</v>
      </c>
      <c r="K19" s="259"/>
    </row>
    <row r="20" customFormat="false" ht="48" hidden="false" customHeight="false" outlineLevel="0" collapsed="false">
      <c r="A20" s="252" t="s">
        <v>169</v>
      </c>
      <c r="B20" s="218" t="n">
        <v>7461</v>
      </c>
      <c r="C20" s="218" t="s">
        <v>170</v>
      </c>
      <c r="D20" s="201" t="s">
        <v>171</v>
      </c>
      <c r="E20" s="221" t="s">
        <v>272</v>
      </c>
      <c r="F20" s="260" t="s">
        <v>273</v>
      </c>
      <c r="G20" s="255" t="n">
        <f aca="false">H20+I20</f>
        <v>673650</v>
      </c>
      <c r="H20" s="256" t="n">
        <v>-200000</v>
      </c>
      <c r="I20" s="256" t="n">
        <v>873650</v>
      </c>
      <c r="J20" s="257" t="n">
        <v>873650</v>
      </c>
      <c r="K20" s="259"/>
    </row>
    <row r="21" customFormat="false" ht="36" hidden="false" customHeight="true" outlineLevel="0" collapsed="false">
      <c r="A21" s="252" t="s">
        <v>175</v>
      </c>
      <c r="B21" s="218" t="n">
        <v>8130</v>
      </c>
      <c r="C21" s="261" t="s">
        <v>176</v>
      </c>
      <c r="D21" s="201" t="s">
        <v>177</v>
      </c>
      <c r="E21" s="221" t="s">
        <v>272</v>
      </c>
      <c r="F21" s="260" t="s">
        <v>273</v>
      </c>
      <c r="G21" s="255" t="n">
        <f aca="false">H21+I21</f>
        <v>250000</v>
      </c>
      <c r="H21" s="256" t="n">
        <v>220000</v>
      </c>
      <c r="I21" s="262" t="n">
        <v>30000</v>
      </c>
      <c r="J21" s="257" t="n">
        <v>30000</v>
      </c>
      <c r="K21" s="259"/>
    </row>
    <row r="22" customFormat="false" ht="36" hidden="false" customHeight="true" outlineLevel="0" collapsed="false">
      <c r="A22" s="252" t="s">
        <v>183</v>
      </c>
      <c r="B22" s="218" t="n">
        <v>8230</v>
      </c>
      <c r="C22" s="261" t="s">
        <v>184</v>
      </c>
      <c r="D22" s="201" t="s">
        <v>185</v>
      </c>
      <c r="E22" s="221" t="s">
        <v>272</v>
      </c>
      <c r="F22" s="260" t="s">
        <v>273</v>
      </c>
      <c r="G22" s="255" t="n">
        <f aca="false">H22+I22</f>
        <v>20000</v>
      </c>
      <c r="H22" s="256" t="n">
        <v>20000</v>
      </c>
      <c r="I22" s="262"/>
      <c r="J22" s="257"/>
      <c r="K22" s="259"/>
    </row>
    <row r="23" s="269" customFormat="true" ht="30.75" hidden="false" customHeight="true" outlineLevel="0" collapsed="false">
      <c r="A23" s="263"/>
      <c r="B23" s="264"/>
      <c r="C23" s="265" t="s">
        <v>60</v>
      </c>
      <c r="D23" s="264"/>
      <c r="E23" s="266"/>
      <c r="F23" s="266"/>
      <c r="G23" s="251" t="n">
        <f aca="false">G11</f>
        <v>1645650</v>
      </c>
      <c r="H23" s="251" t="n">
        <f aca="false">H11</f>
        <v>572000</v>
      </c>
      <c r="I23" s="267" t="n">
        <f aca="false">I11</f>
        <v>1073650</v>
      </c>
      <c r="J23" s="251" t="n">
        <f aca="false">J11</f>
        <v>1043650</v>
      </c>
      <c r="K23" s="268"/>
    </row>
    <row r="24" s="269" customFormat="true" ht="68.45" hidden="false" customHeight="true" outlineLevel="0" collapsed="false">
      <c r="B24" s="270" t="s">
        <v>274</v>
      </c>
      <c r="C24" s="270"/>
      <c r="D24" s="270"/>
      <c r="E24" s="270" t="s">
        <v>54</v>
      </c>
      <c r="F24" s="270"/>
      <c r="G24" s="270"/>
      <c r="H24" s="271"/>
      <c r="I24" s="272"/>
      <c r="J24" s="272"/>
    </row>
    <row r="25" customFormat="false" ht="31.15" hidden="false" customHeight="true" outlineLevel="0" collapsed="false">
      <c r="B25" s="270"/>
      <c r="C25" s="270"/>
      <c r="D25" s="270"/>
      <c r="E25" s="270"/>
      <c r="F25" s="270"/>
      <c r="G25" s="270"/>
      <c r="H25" s="273"/>
      <c r="I25" s="237"/>
      <c r="J25" s="237"/>
    </row>
    <row r="26" customFormat="false" ht="15.75" hidden="false" customHeight="false" outlineLevel="0" collapsed="false">
      <c r="C26" s="274"/>
      <c r="D26" s="274"/>
    </row>
    <row r="32" customFormat="false" ht="30.75" hidden="false" customHeight="true" outlineLevel="0" collapsed="false">
      <c r="B32" s="237"/>
      <c r="C32" s="275"/>
      <c r="D32" s="275"/>
      <c r="E32" s="275"/>
      <c r="F32" s="275"/>
      <c r="G32" s="276"/>
    </row>
  </sheetData>
  <mergeCells count="15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4:C24"/>
    <mergeCell ref="E24:G24"/>
    <mergeCell ref="B25:C25"/>
    <mergeCell ref="E25:G25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6-05T07:13:12Z</cp:lastPrinted>
  <dcterms:modified xsi:type="dcterms:W3CDTF">2019-06-05T13:26:46Z</dcterms:modified>
  <cp:revision>0</cp:revision>
  <dc:subject/>
  <dc:title/>
</cp:coreProperties>
</file>