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89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93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63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89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03">
  <si>
    <t xml:space="preserve">Додаток  1</t>
  </si>
  <si>
    <t xml:space="preserve">до рішення Шпанівської сільської ради</t>
  </si>
  <si>
    <t xml:space="preserve">"Про внесення змін до бюджету</t>
  </si>
  <si>
    <t xml:space="preserve">Шпанівської сільської територіальної громади на 2022 рік"</t>
  </si>
  <si>
    <t xml:space="preserve">від  18 лютого 2022 року  № 918</t>
  </si>
  <si>
    <t xml:space="preserve">Зміни до доходів сільського бюджету на 2022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плату праці з нарахуваннями (видатки споживання)</t>
  </si>
  <si>
    <t xml:space="preserve">на придбання спецзасобів корекції 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 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оведення супервізії (видатки споживання) </t>
  </si>
  <si>
    <t xml:space="preserve">на підвищення кваліфікації вчителів,асистентів вчителів у закладах післядипломної педагогічної освіти комунальної форми власності -здійснення(у разі потреби) витрат на відрядження для підвищення кваліфікації вчителів, асистентів вчителів закладів загальної середньої освіти (видатки споживання)</t>
  </si>
  <si>
    <t xml:space="preserve">на підвищення кваліфікації педагогічних працівників, які забезпечують здобуття учнями 5—11(12) класів загальної середньої освіти - видатки на оплату послуг з підвищення кваліфікації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з Олександрійського сільського бюджету на утримання викладача по класу фортепіано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18 лютого 2022 року  № 918</t>
  </si>
  <si>
    <t xml:space="preserve">Фінансування сільського бюджету на 2022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2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351</t>
  </si>
  <si>
    <t xml:space="preserve">Розроблення комплексних планів просторового розвитку територій територіальних громад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7622</t>
  </si>
  <si>
    <t xml:space="preserve">О470</t>
  </si>
  <si>
    <t xml:space="preserve">Реалізація програм і заходів в галузі туризму та курортів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О617600</t>
  </si>
  <si>
    <t xml:space="preserve">О617622</t>
  </si>
  <si>
    <t xml:space="preserve">в т.ч. співфінансування по обласному конкурсу "Створення нових туристичних продуктів в громадах Рівненщини та забезпечення їх сталого функціонування"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2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Інші субвенції з Олександрійського сільськ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нші субвенції з обласного бюджету</t>
  </si>
  <si>
    <t xml:space="preserve">Інші субвенції</t>
  </si>
  <si>
    <t xml:space="preserve">на утримання викладача по класу фортепіано</t>
  </si>
  <si>
    <t xml:space="preserve">Капітальний ремонт вул.Шевченка в с.Шпанів Рівненського району Рівненської області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на виконання "Програми підвищення ефективності виконання повноважень органами виконавчої влади щодо реалізації державної регіональної політики та впровадження реформ у Рівненському районі на 2021-2023 роки" для районного бюджету Рівненського району</t>
  </si>
  <si>
    <t xml:space="preserve">на виконання "Програми підготовки територіальної оборони та місцевого населення до участі в русі національного спротиву в Рівненському районі на 2022-2024 роки" для районного бюджету Рівненського району</t>
  </si>
  <si>
    <t xml:space="preserve">для відшкодув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для забезпечення виконання постанови КМУ від 29 квітня 2004 року №558 та компенсації фізичним особам, які надають соціальні послуги з догляду на непрофесійній основі для   забезпечення виконання постанови КМУ від 23 вересня 2020 року №859</t>
  </si>
  <si>
    <t xml:space="preserve">на поточні видатки Рівненської районної ради</t>
  </si>
  <si>
    <t xml:space="preserve">на капітальні видатки для придбання службового автомобіля для Рівненського районного відділу (з дислокацією у м. Здолбунів Рівненської області) Управління Служби безпеки України в Рівненській області</t>
  </si>
  <si>
    <t xml:space="preserve">на придбання інструменту, обладнання засобів зв'язку та освітлення, пожежно-технічного та рятувального обладнання, спеціального захисного, форменого одягу та взуття, пожежного спорядження, запасних частин, господарських матеріалів, закупівлю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на придбання паливно-мастильних матеріалів та поточний ремонт приміщення  для відділення поліції №1 Рівненського РУП ГУНП в Рівненській області</t>
  </si>
  <si>
    <t xml:space="preserve">для побудови єдиної системи відеофіксації та відеоаналітики  для Головного управління Національної поліції в Рівненській області</t>
  </si>
  <si>
    <t xml:space="preserve">на придбання паливно-мастильних матеріалів для Головного управління Національної поліції в Рівненській області (для поліцейських офіцерів Шпанівської громади)</t>
  </si>
  <si>
    <t xml:space="preserve">на покращення матеріально-технічної бази для  Управління Служби безпеки України в Рівненській області</t>
  </si>
  <si>
    <t xml:space="preserve">Капітальний ремонт вул.Залізнична в с.Великий Олексин Рівненського району Рівненської області</t>
  </si>
  <si>
    <t xml:space="preserve"> 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Клеванський селищний бюджет</t>
  </si>
  <si>
    <t xml:space="preserve">Додаток № 5</t>
  </si>
  <si>
    <t xml:space="preserve">від 18 лютого 2022 року № 918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2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службового автомобіля</t>
  </si>
  <si>
    <t xml:space="preserve">2021 рік</t>
  </si>
  <si>
    <t xml:space="preserve">0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Придбання майданчиків</t>
  </si>
  <si>
    <t xml:space="preserve">100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Реконстукція вуличного освітлення</t>
  </si>
  <si>
    <t xml:space="preserve">2022 рік</t>
  </si>
  <si>
    <t xml:space="preserve">Капітальний ремонт вул.Лугова в с.Шпанів Рівненського району Рівненської області</t>
  </si>
  <si>
    <t xml:space="preserve">О6</t>
  </si>
  <si>
    <t xml:space="preserve">Придбання обладнання довгострокового користування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Закупівля  комп’ютерного обладнання для початкових класів (видатки розвитку)</t>
  </si>
  <si>
    <t xml:space="preserve">Оснащення кабінетів інклюзивно-ресурсних центрів (видатки розвитку)</t>
  </si>
  <si>
    <t xml:space="preserve">Капітальний ремонт будинку культури</t>
  </si>
  <si>
    <t xml:space="preserve">Коригування проектно-кошторисної документації по об"єкту 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УСЬОГО</t>
  </si>
  <si>
    <t xml:space="preserve">Додаток 6</t>
  </si>
  <si>
    <t xml:space="preserve">до рішення Шпанівської сільської  ради</t>
  </si>
  <si>
    <t xml:space="preserve">"Про внесення змін до  бюджету</t>
  </si>
  <si>
    <t xml:space="preserve">Зміни до розподілу 
витрат сільського бюджету на реалізацію місцевих/регіональних програм у 2022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Програма розвитку освіти Шпанівської сільської ради Рівненського району Рівненської області на 2022-2024 роки</t>
  </si>
  <si>
    <t xml:space="preserve">Рішення Шпанівської сільської ради №706  від 07.12.2021 рок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2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8" fillId="0" borderId="2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Денежный 2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0" xfId="33"/>
    <cellStyle name="Звичайний 3" xfId="34"/>
    <cellStyle name="Звичайний 4" xfId="35"/>
    <cellStyle name="Звичайний 5" xfId="36"/>
    <cellStyle name="Звичайний 6" xfId="37"/>
    <cellStyle name="Звичайний 7" xfId="38"/>
    <cellStyle name="Звичайний 8" xfId="39"/>
    <cellStyle name="Звичайний 9" xfId="40"/>
    <cellStyle name="Обычный 2" xfId="41"/>
    <cellStyle name="Обычный 2 2" xfId="42"/>
    <cellStyle name="Обычный 3" xfId="43"/>
    <cellStyle name="Обычный 4" xfId="44"/>
    <cellStyle name="Обычный 5" xfId="45"/>
    <cellStyle name="Обычный_Додаток  1 для села" xfId="46"/>
    <cellStyle name="Середній" xfId="47"/>
    <cellStyle name="Стиль 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1480</xdr:colOff>
      <xdr:row>0</xdr:row>
      <xdr:rowOff>83520</xdr:rowOff>
    </xdr:from>
    <xdr:to>
      <xdr:col>15</xdr:col>
      <xdr:colOff>188640</xdr:colOff>
      <xdr:row>1</xdr:row>
      <xdr:rowOff>999000</xdr:rowOff>
    </xdr:to>
    <xdr:sp>
      <xdr:nvSpPr>
        <xdr:cNvPr id="0" name="Text Box 4"/>
        <xdr:cNvSpPr/>
      </xdr:nvSpPr>
      <xdr:spPr>
        <a:xfrm>
          <a:off x="14097960" y="83520"/>
          <a:ext cx="321732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бюджету              Шпанівської сільської територіальної громади на 2022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8 лютого 2022  року № 91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9" activeCellId="0" sqref="D89:F8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3.43"/>
    <col collapsed="false" customWidth="true" hidden="false" outlineLevel="0" max="3" min="3" style="1" width="16.77"/>
    <col collapsed="false" customWidth="true" hidden="false" outlineLevel="0" max="4" min="4" style="1" width="16.43"/>
    <col collapsed="false" customWidth="true" hidden="false" outlineLevel="0" max="5" min="5" style="1" width="16.88"/>
    <col collapsed="false" customWidth="true" hidden="false" outlineLevel="0" max="6" min="6" style="1" width="21.99"/>
    <col collapsed="false" customWidth="true" hidden="false" outlineLevel="0" max="11" min="7" style="1" width="9.1"/>
    <col collapsed="false" customWidth="true" hidden="false" outlineLevel="0" max="243" min="12" style="2" width="9.1"/>
    <col collapsed="false" customWidth="true" hidden="false" outlineLevel="0" max="252" min="244" style="1" width="9.1"/>
    <col collapsed="false" customWidth="false" hidden="false" outlineLevel="0" max="257" min="253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L4" s="1"/>
    </row>
    <row r="5" customFormat="false" ht="18" hidden="false" customHeight="true" outlineLevel="0" collapsed="false">
      <c r="C5" s="4"/>
      <c r="D5" s="3" t="s">
        <v>4</v>
      </c>
      <c r="E5" s="4"/>
      <c r="F5" s="4"/>
      <c r="L5" s="1"/>
    </row>
    <row r="6" customFormat="false" ht="35.4" hidden="false" customHeight="true" outlineLevel="0" collapsed="false">
      <c r="C6" s="4"/>
      <c r="D6" s="4"/>
      <c r="E6" s="4"/>
      <c r="F6" s="4"/>
      <c r="L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0.2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9.2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44.4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49.2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4" customFormat="true" ht="59.4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 t="n">
        <f aca="false">D30+D38</f>
        <v>0</v>
      </c>
      <c r="E29" s="22" t="n">
        <f aca="false">E30+E38</f>
        <v>0</v>
      </c>
      <c r="F29" s="22" t="n">
        <f aca="false">F30+F38</f>
        <v>0</v>
      </c>
      <c r="G29" s="23"/>
      <c r="H29" s="23"/>
      <c r="I29" s="23"/>
      <c r="J29" s="23"/>
      <c r="K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4" customFormat="true" ht="86.4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4" customFormat="true" ht="28.2" hidden="true" customHeight="true" outlineLevel="0" collapsed="false">
      <c r="A45" s="20" t="n">
        <v>20000000</v>
      </c>
      <c r="B45" s="21" t="s">
        <v>47</v>
      </c>
      <c r="C45" s="12" t="n">
        <f aca="false">D45+E45</f>
        <v>0</v>
      </c>
      <c r="D45" s="28" t="n">
        <f aca="false">D50+D55+D46</f>
        <v>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4" customFormat="true" ht="28.95" hidden="true" customHeight="true" outlineLevel="0" collapsed="false">
      <c r="A46" s="20" t="n">
        <v>21000000</v>
      </c>
      <c r="B46" s="21" t="s">
        <v>48</v>
      </c>
      <c r="C46" s="12" t="n">
        <f aca="false">D46+E46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0</v>
      </c>
      <c r="D47" s="28" t="n">
        <f aca="false">SUM(D48:D49)</f>
        <v>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4" customFormat="true" ht="58.2" hidden="true" customHeight="true" outlineLevel="0" collapsed="false">
      <c r="A49" s="16" t="n">
        <v>21110000</v>
      </c>
      <c r="B49" s="25" t="s">
        <v>51</v>
      </c>
      <c r="C49" s="12" t="n">
        <f aca="false">D49+E49</f>
        <v>0</v>
      </c>
      <c r="D49" s="27"/>
      <c r="E49" s="27"/>
      <c r="F49" s="28"/>
      <c r="G49" s="23"/>
      <c r="H49" s="23"/>
      <c r="I49" s="23"/>
      <c r="J49" s="23"/>
      <c r="K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4" customFormat="true" ht="160.95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4" customFormat="true" ht="30" hidden="true" customHeight="true" outlineLevel="0" collapsed="false">
      <c r="A59" s="20" t="n">
        <v>30000000</v>
      </c>
      <c r="B59" s="21" t="s">
        <v>59</v>
      </c>
      <c r="C59" s="12" t="n">
        <f aca="false">D59+E59</f>
        <v>0</v>
      </c>
      <c r="D59" s="28" t="n">
        <f aca="false">D60</f>
        <v>0</v>
      </c>
      <c r="E59" s="28" t="n">
        <f aca="false">E60</f>
        <v>0</v>
      </c>
      <c r="F59" s="28" t="n">
        <f aca="false">F60</f>
        <v>0</v>
      </c>
      <c r="G59" s="23"/>
      <c r="H59" s="23"/>
      <c r="I59" s="23"/>
      <c r="J59" s="23"/>
      <c r="K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4" customFormat="true" ht="34.95" hidden="true" customHeight="true" outlineLevel="0" collapsed="false">
      <c r="A60" s="20" t="n">
        <v>33000000</v>
      </c>
      <c r="B60" s="21" t="s">
        <v>60</v>
      </c>
      <c r="C60" s="12" t="n">
        <f aca="false">D60+E60</f>
        <v>0</v>
      </c>
      <c r="D60" s="28" t="n">
        <f aca="false">D61</f>
        <v>0</v>
      </c>
      <c r="E60" s="28" t="n">
        <f aca="false">E61</f>
        <v>0</v>
      </c>
      <c r="F60" s="28" t="n">
        <f aca="false">F61</f>
        <v>0</v>
      </c>
      <c r="G60" s="23"/>
      <c r="H60" s="23"/>
      <c r="I60" s="23"/>
      <c r="J60" s="23"/>
      <c r="K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4" customFormat="true" ht="28.95" hidden="true" customHeight="true" outlineLevel="0" collapsed="false">
      <c r="A61" s="20" t="n">
        <v>33010000</v>
      </c>
      <c r="B61" s="21" t="s">
        <v>61</v>
      </c>
      <c r="C61" s="12" t="n">
        <f aca="false">D61+E61</f>
        <v>0</v>
      </c>
      <c r="D61" s="28" t="n">
        <f aca="false">D62</f>
        <v>0</v>
      </c>
      <c r="E61" s="28" t="n">
        <f aca="false">E62</f>
        <v>0</v>
      </c>
      <c r="F61" s="28" t="n">
        <f aca="false">F62</f>
        <v>0</v>
      </c>
      <c r="G61" s="23"/>
      <c r="H61" s="23"/>
      <c r="I61" s="23"/>
      <c r="J61" s="23"/>
      <c r="K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4" customFormat="true" ht="87.6" hidden="true" customHeight="true" outlineLevel="0" collapsed="false">
      <c r="A62" s="16" t="n">
        <v>33010100</v>
      </c>
      <c r="B62" s="25" t="s">
        <v>62</v>
      </c>
      <c r="C62" s="12" t="n">
        <f aca="false">D62+E62</f>
        <v>0</v>
      </c>
      <c r="D62" s="27"/>
      <c r="E62" s="26"/>
      <c r="F62" s="26"/>
      <c r="G62" s="23"/>
      <c r="H62" s="23"/>
      <c r="I62" s="23"/>
      <c r="J62" s="23"/>
      <c r="K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4" customFormat="true" ht="67.2" hidden="true" customHeight="true" outlineLevel="0" collapsed="false">
      <c r="A63" s="16"/>
      <c r="B63" s="29" t="s">
        <v>63</v>
      </c>
      <c r="C63" s="30" t="n">
        <f aca="false">D63+E63</f>
        <v>0</v>
      </c>
      <c r="D63" s="31" t="n">
        <f aca="false">D11+D45</f>
        <v>0</v>
      </c>
      <c r="E63" s="31" t="n">
        <f aca="false">E11+E45+E59</f>
        <v>0</v>
      </c>
      <c r="F63" s="31" t="n">
        <f aca="false">F11+F45+F59</f>
        <v>0</v>
      </c>
      <c r="G63" s="23"/>
      <c r="H63" s="23"/>
      <c r="I63" s="23"/>
      <c r="J63" s="23"/>
      <c r="K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34" customFormat="true" ht="20.25" hidden="false" customHeight="true" outlineLevel="0" collapsed="false">
      <c r="A64" s="8" t="n">
        <v>40000000</v>
      </c>
      <c r="B64" s="32" t="s">
        <v>64</v>
      </c>
      <c r="C64" s="12" t="n">
        <f aca="false">D64+E64</f>
        <v>161571</v>
      </c>
      <c r="D64" s="13" t="n">
        <f aca="false">D65</f>
        <v>161571</v>
      </c>
      <c r="E64" s="13" t="n">
        <f aca="false">E65</f>
        <v>0</v>
      </c>
      <c r="F64" s="13" t="n">
        <f aca="false">F65</f>
        <v>0</v>
      </c>
      <c r="G64" s="33"/>
      <c r="H64" s="33"/>
      <c r="I64" s="33"/>
      <c r="J64" s="33"/>
      <c r="K64" s="33"/>
      <c r="IJ64" s="33"/>
      <c r="IK64" s="33"/>
      <c r="IL64" s="33"/>
      <c r="IM64" s="33"/>
      <c r="IN64" s="33"/>
      <c r="IO64" s="33"/>
      <c r="IP64" s="33"/>
      <c r="IQ64" s="33"/>
      <c r="IR64" s="33"/>
    </row>
    <row r="65" s="24" customFormat="true" ht="20.25" hidden="false" customHeight="true" outlineLevel="0" collapsed="false">
      <c r="A65" s="35" t="n">
        <v>41000000</v>
      </c>
      <c r="B65" s="36" t="s">
        <v>65</v>
      </c>
      <c r="C65" s="12" t="n">
        <f aca="false">D65+E65</f>
        <v>161571</v>
      </c>
      <c r="D65" s="22" t="n">
        <f aca="false">D66+D69</f>
        <v>161571</v>
      </c>
      <c r="E65" s="22" t="n">
        <f aca="false">E69</f>
        <v>0</v>
      </c>
      <c r="F65" s="22" t="n">
        <f aca="false">F69</f>
        <v>0</v>
      </c>
      <c r="G65" s="23"/>
      <c r="H65" s="23"/>
      <c r="I65" s="23"/>
      <c r="J65" s="23"/>
      <c r="K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4" customFormat="true" ht="36.6" hidden="true" customHeight="true" outlineLevel="0" collapsed="false">
      <c r="A66" s="35" t="n">
        <v>41030000</v>
      </c>
      <c r="B66" s="36" t="s">
        <v>66</v>
      </c>
      <c r="C66" s="12" t="n">
        <f aca="false">D66+E66</f>
        <v>0</v>
      </c>
      <c r="D66" s="22" t="n">
        <f aca="false">SUM(D67:D68)</f>
        <v>0</v>
      </c>
      <c r="E66" s="22"/>
      <c r="F66" s="22"/>
      <c r="G66" s="23"/>
      <c r="H66" s="23"/>
      <c r="I66" s="23"/>
      <c r="J66" s="23"/>
      <c r="K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4" customFormat="true" ht="60.6" hidden="true" customHeight="true" outlineLevel="0" collapsed="false">
      <c r="A67" s="37" t="n">
        <v>41033900</v>
      </c>
      <c r="B67" s="38" t="s">
        <v>67</v>
      </c>
      <c r="C67" s="12" t="n">
        <f aca="false">D67+E67</f>
        <v>0</v>
      </c>
      <c r="D67" s="26"/>
      <c r="E67" s="22"/>
      <c r="F67" s="22"/>
      <c r="G67" s="23"/>
      <c r="H67" s="23"/>
      <c r="I67" s="23"/>
      <c r="J67" s="23"/>
      <c r="K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4" customFormat="true" ht="60.6" hidden="true" customHeight="true" outlineLevel="0" collapsed="false">
      <c r="A68" s="37" t="n">
        <v>41034500</v>
      </c>
      <c r="B68" s="38" t="s">
        <v>68</v>
      </c>
      <c r="C68" s="12" t="n">
        <f aca="false">D68+E68</f>
        <v>0</v>
      </c>
      <c r="D68" s="26"/>
      <c r="E68" s="22"/>
      <c r="F68" s="22"/>
      <c r="G68" s="23"/>
      <c r="H68" s="23"/>
      <c r="I68" s="23"/>
      <c r="J68" s="23"/>
      <c r="K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4" customFormat="true" ht="30.6" hidden="false" customHeight="true" outlineLevel="0" collapsed="false">
      <c r="A69" s="35" t="n">
        <v>41050000</v>
      </c>
      <c r="B69" s="36" t="s">
        <v>69</v>
      </c>
      <c r="C69" s="39" t="n">
        <f aca="false">D69+E69</f>
        <v>161571</v>
      </c>
      <c r="D69" s="22" t="n">
        <f aca="false">D84</f>
        <v>161571</v>
      </c>
      <c r="E69" s="22" t="n">
        <f aca="false">E70+E72</f>
        <v>0</v>
      </c>
      <c r="F69" s="22" t="n">
        <f aca="false">F70+F72</f>
        <v>0</v>
      </c>
      <c r="G69" s="23"/>
      <c r="H69" s="23"/>
      <c r="I69" s="23"/>
      <c r="J69" s="23"/>
      <c r="K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4" customFormat="true" ht="66.6" hidden="true" customHeight="true" outlineLevel="0" collapsed="false">
      <c r="A70" s="37" t="n">
        <v>41051000</v>
      </c>
      <c r="B70" s="40" t="s">
        <v>70</v>
      </c>
      <c r="C70" s="39" t="n">
        <f aca="false">D70+E70</f>
        <v>0</v>
      </c>
      <c r="D70" s="22" t="n">
        <f aca="false">D71</f>
        <v>0</v>
      </c>
      <c r="E70" s="22"/>
      <c r="F70" s="22"/>
      <c r="G70" s="23"/>
      <c r="H70" s="23"/>
      <c r="I70" s="23"/>
      <c r="J70" s="23"/>
      <c r="K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4" customFormat="true" ht="66.6" hidden="true" customHeight="true" outlineLevel="0" collapsed="false">
      <c r="A71" s="37" t="s">
        <v>71</v>
      </c>
      <c r="B71" s="40" t="s">
        <v>72</v>
      </c>
      <c r="C71" s="39" t="n">
        <f aca="false">D71+E71</f>
        <v>0</v>
      </c>
      <c r="D71" s="26"/>
      <c r="E71" s="22"/>
      <c r="F71" s="22"/>
      <c r="G71" s="23"/>
      <c r="H71" s="23"/>
      <c r="I71" s="23"/>
      <c r="J71" s="23"/>
      <c r="K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4" customFormat="true" ht="75" hidden="true" customHeight="true" outlineLevel="0" collapsed="false">
      <c r="A72" s="37" t="n">
        <v>41051200</v>
      </c>
      <c r="B72" s="40" t="s">
        <v>73</v>
      </c>
      <c r="C72" s="39" t="n">
        <f aca="false">D72+E72</f>
        <v>0</v>
      </c>
      <c r="D72" s="22" t="n">
        <f aca="false">D73+D74</f>
        <v>0</v>
      </c>
      <c r="E72" s="22"/>
      <c r="F72" s="22"/>
      <c r="G72" s="23"/>
      <c r="H72" s="23"/>
      <c r="I72" s="23"/>
      <c r="J72" s="23"/>
      <c r="K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4" customFormat="true" ht="57.6" hidden="true" customHeight="true" outlineLevel="0" collapsed="false">
      <c r="A73" s="37" t="s">
        <v>71</v>
      </c>
      <c r="B73" s="40" t="s">
        <v>74</v>
      </c>
      <c r="C73" s="39" t="n">
        <f aca="false">D73+E73</f>
        <v>0</v>
      </c>
      <c r="D73" s="26"/>
      <c r="E73" s="22"/>
      <c r="F73" s="22"/>
      <c r="G73" s="23"/>
      <c r="H73" s="23"/>
      <c r="I73" s="23"/>
      <c r="J73" s="23"/>
      <c r="K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4" customFormat="true" ht="41.4" hidden="true" customHeight="true" outlineLevel="0" collapsed="false">
      <c r="A74" s="37"/>
      <c r="B74" s="40" t="s">
        <v>75</v>
      </c>
      <c r="C74" s="39" t="n">
        <f aca="false">D74+E74</f>
        <v>0</v>
      </c>
      <c r="D74" s="26"/>
      <c r="E74" s="22"/>
      <c r="F74" s="22"/>
      <c r="G74" s="23"/>
      <c r="H74" s="23"/>
      <c r="I74" s="23"/>
      <c r="J74" s="23"/>
      <c r="K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4" customFormat="true" ht="66.6" hidden="true" customHeight="true" outlineLevel="0" collapsed="false">
      <c r="A75" s="37" t="n">
        <v>41051400</v>
      </c>
      <c r="B75" s="40" t="s">
        <v>76</v>
      </c>
      <c r="C75" s="39" t="n">
        <f aca="false">D75+E75</f>
        <v>0</v>
      </c>
      <c r="D75" s="22" t="n">
        <f aca="false">SUM(D76:D81)</f>
        <v>0</v>
      </c>
      <c r="E75" s="22"/>
      <c r="F75" s="22"/>
      <c r="G75" s="23"/>
      <c r="H75" s="23"/>
      <c r="I75" s="23"/>
      <c r="J75" s="23"/>
      <c r="K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4" customFormat="true" ht="78.6" hidden="true" customHeight="true" outlineLevel="0" collapsed="false">
      <c r="A76" s="37" t="s">
        <v>71</v>
      </c>
      <c r="B76" s="40" t="s">
        <v>77</v>
      </c>
      <c r="C76" s="39" t="n">
        <f aca="false">D76+E76</f>
        <v>0</v>
      </c>
      <c r="D76" s="26"/>
      <c r="E76" s="22"/>
      <c r="F76" s="22"/>
      <c r="G76" s="23"/>
      <c r="H76" s="23"/>
      <c r="I76" s="23"/>
      <c r="J76" s="23"/>
      <c r="K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4" customFormat="true" ht="51.6" hidden="true" customHeight="true" outlineLevel="0" collapsed="false">
      <c r="A77" s="37"/>
      <c r="B77" s="40" t="s">
        <v>78</v>
      </c>
      <c r="C77" s="39" t="n">
        <f aca="false">D77+E77</f>
        <v>0</v>
      </c>
      <c r="D77" s="26"/>
      <c r="E77" s="22"/>
      <c r="F77" s="22"/>
      <c r="G77" s="23"/>
      <c r="H77" s="23"/>
      <c r="I77" s="23"/>
      <c r="J77" s="23"/>
      <c r="K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4" customFormat="true" ht="51.6" hidden="true" customHeight="true" outlineLevel="0" collapsed="false">
      <c r="A78" s="37"/>
      <c r="B78" s="40" t="s">
        <v>79</v>
      </c>
      <c r="C78" s="39" t="n">
        <f aca="false">D78+E78</f>
        <v>0</v>
      </c>
      <c r="D78" s="26"/>
      <c r="E78" s="22"/>
      <c r="F78" s="22"/>
      <c r="G78" s="23"/>
      <c r="H78" s="23"/>
      <c r="I78" s="23"/>
      <c r="J78" s="23"/>
      <c r="K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4" customFormat="true" ht="51.6" hidden="true" customHeight="true" outlineLevel="0" collapsed="false">
      <c r="A79" s="37"/>
      <c r="B79" s="40" t="s">
        <v>80</v>
      </c>
      <c r="C79" s="39" t="n">
        <f aca="false">D79+E79</f>
        <v>0</v>
      </c>
      <c r="D79" s="26"/>
      <c r="E79" s="22"/>
      <c r="F79" s="22"/>
      <c r="G79" s="23"/>
      <c r="H79" s="23"/>
      <c r="I79" s="23"/>
      <c r="J79" s="23"/>
      <c r="K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4" customFormat="true" ht="110.4" hidden="true" customHeight="true" outlineLevel="0" collapsed="false">
      <c r="A80" s="37"/>
      <c r="B80" s="40" t="s">
        <v>81</v>
      </c>
      <c r="C80" s="39" t="n">
        <f aca="false">D80+E80</f>
        <v>0</v>
      </c>
      <c r="D80" s="26"/>
      <c r="E80" s="22"/>
      <c r="F80" s="22"/>
      <c r="G80" s="23"/>
      <c r="H80" s="23"/>
      <c r="I80" s="23"/>
      <c r="J80" s="23"/>
      <c r="K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4" customFormat="true" ht="88.2" hidden="true" customHeight="true" outlineLevel="0" collapsed="false">
      <c r="A81" s="37"/>
      <c r="B81" s="40" t="s">
        <v>82</v>
      </c>
      <c r="C81" s="39" t="n">
        <f aca="false">D81+E81</f>
        <v>0</v>
      </c>
      <c r="D81" s="26"/>
      <c r="E81" s="22"/>
      <c r="F81" s="22"/>
      <c r="G81" s="23"/>
      <c r="H81" s="23"/>
      <c r="I81" s="23"/>
      <c r="J81" s="23"/>
      <c r="K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4" customFormat="true" ht="70.2" hidden="true" customHeight="true" outlineLevel="0" collapsed="false">
      <c r="A82" s="37" t="n">
        <v>41051700</v>
      </c>
      <c r="B82" s="40" t="s">
        <v>83</v>
      </c>
      <c r="C82" s="39" t="n">
        <f aca="false">D82+E82</f>
        <v>0</v>
      </c>
      <c r="D82" s="22" t="n">
        <f aca="false">D83</f>
        <v>0</v>
      </c>
      <c r="E82" s="22"/>
      <c r="F82" s="22"/>
      <c r="G82" s="23"/>
      <c r="H82" s="23"/>
      <c r="I82" s="23"/>
      <c r="J82" s="23"/>
      <c r="K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24" customFormat="true" ht="44.4" hidden="true" customHeight="true" outlineLevel="0" collapsed="false">
      <c r="A83" s="37" t="s">
        <v>71</v>
      </c>
      <c r="B83" s="40" t="s">
        <v>75</v>
      </c>
      <c r="C83" s="39" t="n">
        <f aca="false">D83+E83</f>
        <v>0</v>
      </c>
      <c r="D83" s="26"/>
      <c r="E83" s="22"/>
      <c r="F83" s="22"/>
      <c r="G83" s="23"/>
      <c r="H83" s="23"/>
      <c r="I83" s="23"/>
      <c r="J83" s="23"/>
      <c r="K83" s="23"/>
      <c r="IJ83" s="23"/>
      <c r="IK83" s="23"/>
      <c r="IL83" s="23"/>
      <c r="IM83" s="23"/>
      <c r="IN83" s="23"/>
      <c r="IO83" s="23"/>
      <c r="IP83" s="23"/>
      <c r="IQ83" s="23"/>
      <c r="IR83" s="23"/>
    </row>
    <row r="84" s="24" customFormat="true" ht="45.6" hidden="false" customHeight="true" outlineLevel="0" collapsed="false">
      <c r="A84" s="37" t="n">
        <v>41053900</v>
      </c>
      <c r="B84" s="40" t="s">
        <v>84</v>
      </c>
      <c r="C84" s="39" t="n">
        <f aca="false">D84+E84</f>
        <v>161571</v>
      </c>
      <c r="D84" s="28" t="n">
        <f aca="false">SUM(D85:D85)</f>
        <v>161571</v>
      </c>
      <c r="E84" s="28" t="n">
        <f aca="false">SUM(E85:E85)</f>
        <v>0</v>
      </c>
      <c r="F84" s="28" t="n">
        <f aca="false">SUM(F85:F85)</f>
        <v>0</v>
      </c>
      <c r="G84" s="23"/>
      <c r="H84" s="23"/>
      <c r="I84" s="23"/>
      <c r="J84" s="23"/>
      <c r="K84" s="23"/>
      <c r="IJ84" s="23"/>
      <c r="IK84" s="23"/>
      <c r="IL84" s="23"/>
      <c r="IM84" s="23"/>
      <c r="IN84" s="23"/>
      <c r="IO84" s="23"/>
      <c r="IP84" s="23"/>
      <c r="IQ84" s="23"/>
      <c r="IR84" s="23"/>
    </row>
    <row r="85" s="24" customFormat="true" ht="61.2" hidden="false" customHeight="true" outlineLevel="0" collapsed="false">
      <c r="A85" s="37" t="s">
        <v>71</v>
      </c>
      <c r="B85" s="40" t="s">
        <v>85</v>
      </c>
      <c r="C85" s="39" t="n">
        <f aca="false">D85+E85</f>
        <v>161571</v>
      </c>
      <c r="D85" s="27" t="n">
        <v>161571</v>
      </c>
      <c r="E85" s="26"/>
      <c r="F85" s="26"/>
      <c r="G85" s="23"/>
      <c r="H85" s="23"/>
      <c r="I85" s="23"/>
      <c r="J85" s="23"/>
      <c r="K85" s="23"/>
      <c r="IJ85" s="23"/>
      <c r="IK85" s="23"/>
      <c r="IL85" s="23"/>
      <c r="IM85" s="23"/>
      <c r="IN85" s="23"/>
      <c r="IO85" s="23"/>
      <c r="IP85" s="23"/>
      <c r="IQ85" s="23"/>
      <c r="IR85" s="23"/>
    </row>
    <row r="86" s="43" customFormat="true" ht="25.95" hidden="false" customHeight="true" outlineLevel="0" collapsed="false">
      <c r="A86" s="41"/>
      <c r="B86" s="29" t="s">
        <v>86</v>
      </c>
      <c r="C86" s="30" t="n">
        <f aca="false">D86+E86</f>
        <v>161571</v>
      </c>
      <c r="D86" s="31" t="n">
        <f aca="false">D63+D64</f>
        <v>161571</v>
      </c>
      <c r="E86" s="31" t="n">
        <f aca="false">E63+E64</f>
        <v>0</v>
      </c>
      <c r="F86" s="31" t="n">
        <f aca="false">F63+F64</f>
        <v>0</v>
      </c>
      <c r="G86" s="42"/>
      <c r="H86" s="42"/>
      <c r="I86" s="42"/>
      <c r="J86" s="42"/>
      <c r="K86" s="42"/>
      <c r="IJ86" s="42"/>
      <c r="IK86" s="42"/>
      <c r="IL86" s="42"/>
      <c r="IM86" s="42"/>
      <c r="IN86" s="42"/>
      <c r="IO86" s="42"/>
      <c r="IP86" s="42"/>
      <c r="IQ86" s="42"/>
      <c r="IR86" s="42"/>
    </row>
    <row r="88" customFormat="false" ht="13.2" hidden="false" customHeight="false" outlineLevel="0" collapsed="false">
      <c r="E88" s="44"/>
    </row>
    <row r="89" s="48" customFormat="true" ht="36" hidden="false" customHeight="true" outlineLevel="0" collapsed="false">
      <c r="A89" s="45" t="s">
        <v>87</v>
      </c>
      <c r="B89" s="45"/>
      <c r="C89" s="46"/>
      <c r="D89" s="47" t="s">
        <v>88</v>
      </c>
      <c r="E89" s="47"/>
      <c r="F89" s="47"/>
    </row>
  </sheetData>
  <mergeCells count="8">
    <mergeCell ref="A7:F7"/>
    <mergeCell ref="A9:A10"/>
    <mergeCell ref="B9:B10"/>
    <mergeCell ref="C9:C10"/>
    <mergeCell ref="D9:D10"/>
    <mergeCell ref="E9:F9"/>
    <mergeCell ref="A89:B89"/>
    <mergeCell ref="D89:F89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8" min="7" style="52" width="11.32"/>
    <col collapsed="false" customWidth="false" hidden="false" outlineLevel="0" max="9" min="9" style="52" width="9.1"/>
    <col collapsed="false" customWidth="true" hidden="false" outlineLevel="0" max="10" min="10" style="52" width="11.32"/>
    <col collapsed="false" customWidth="false" hidden="false" outlineLevel="0" max="257" min="11" style="52" width="9.1"/>
  </cols>
  <sheetData>
    <row r="1" customFormat="false" ht="16.5" hidden="false" customHeight="true" outlineLevel="0" collapsed="false">
      <c r="D1" s="3" t="s">
        <v>89</v>
      </c>
      <c r="F1" s="51"/>
    </row>
    <row r="2" customFormat="false" ht="17.25" hidden="false" customHeight="true" outlineLevel="0" collapsed="false">
      <c r="D2" s="3" t="s">
        <v>90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91</v>
      </c>
      <c r="F5" s="51"/>
    </row>
    <row r="6" customFormat="false" ht="94.2" hidden="false" customHeight="true" outlineLevel="0" collapsed="false">
      <c r="A6" s="53" t="s">
        <v>92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93</v>
      </c>
    </row>
    <row r="8" s="48" customFormat="true" ht="39" hidden="false" customHeight="true" outlineLevel="0" collapsed="false">
      <c r="A8" s="58" t="s">
        <v>94</v>
      </c>
      <c r="B8" s="59" t="s">
        <v>95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96</v>
      </c>
      <c r="B10" s="64" t="s">
        <v>97</v>
      </c>
      <c r="C10" s="65" t="n">
        <f aca="false">D10+E10</f>
        <v>8600083.34</v>
      </c>
      <c r="D10" s="65" t="n">
        <f aca="false">D11</f>
        <v>679158.34</v>
      </c>
      <c r="E10" s="65" t="n">
        <f aca="false">E11</f>
        <v>7920925</v>
      </c>
      <c r="F10" s="65" t="n">
        <f aca="false">F11</f>
        <v>6527000</v>
      </c>
    </row>
    <row r="11" s="48" customFormat="true" ht="50.4" hidden="false" customHeight="false" outlineLevel="0" collapsed="false">
      <c r="A11" s="63" t="n">
        <v>208000</v>
      </c>
      <c r="B11" s="64" t="s">
        <v>98</v>
      </c>
      <c r="C11" s="65" t="n">
        <f aca="false">C14</f>
        <v>8600083.34</v>
      </c>
      <c r="D11" s="65" t="n">
        <f aca="false">D12+D13</f>
        <v>679158.34</v>
      </c>
      <c r="E11" s="65" t="n">
        <f aca="false">E12+E13</f>
        <v>7920925</v>
      </c>
      <c r="F11" s="65" t="n">
        <f aca="false">F12+F13</f>
        <v>6527000</v>
      </c>
      <c r="G11" s="66"/>
      <c r="H11" s="66"/>
    </row>
    <row r="12" s="48" customFormat="true" ht="67.2" hidden="false" customHeight="false" outlineLevel="0" collapsed="false">
      <c r="A12" s="63" t="s">
        <v>99</v>
      </c>
      <c r="B12" s="64" t="s">
        <v>100</v>
      </c>
      <c r="C12" s="65" t="n">
        <f aca="false">D12+E12</f>
        <v>8600083.34</v>
      </c>
      <c r="D12" s="65" t="n">
        <v>6706158.34</v>
      </c>
      <c r="E12" s="65" t="n">
        <v>1893925</v>
      </c>
      <c r="F12" s="65" t="n">
        <v>500000</v>
      </c>
      <c r="G12" s="67"/>
    </row>
    <row r="13" s="48" customFormat="true" ht="67.2" hidden="false" customHeight="false" outlineLevel="0" collapsed="false">
      <c r="A13" s="63" t="s">
        <v>101</v>
      </c>
      <c r="B13" s="64" t="s">
        <v>102</v>
      </c>
      <c r="C13" s="68" t="n">
        <f aca="false">D13+E13</f>
        <v>0</v>
      </c>
      <c r="D13" s="69" t="n">
        <v>-6027000</v>
      </c>
      <c r="E13" s="69" t="n">
        <v>6027000</v>
      </c>
      <c r="F13" s="69" t="n">
        <v>6027000</v>
      </c>
      <c r="G13" s="67"/>
      <c r="J13" s="67"/>
    </row>
    <row r="14" s="48" customFormat="true" ht="34.5" hidden="false" customHeight="true" outlineLevel="0" collapsed="false">
      <c r="A14" s="63"/>
      <c r="B14" s="70" t="s">
        <v>103</v>
      </c>
      <c r="C14" s="65" t="n">
        <f aca="false">D14+E14</f>
        <v>8600083.34</v>
      </c>
      <c r="D14" s="68" t="n">
        <f aca="false">D10</f>
        <v>679158.34</v>
      </c>
      <c r="E14" s="65" t="n">
        <f aca="false">E10</f>
        <v>7920925</v>
      </c>
      <c r="F14" s="65" t="n">
        <f aca="false">F10</f>
        <v>6527000</v>
      </c>
      <c r="H14" s="67"/>
    </row>
    <row r="15" s="48" customFormat="true" ht="34.5" hidden="false" customHeight="true" outlineLevel="0" collapsed="false">
      <c r="A15" s="63" t="s">
        <v>104</v>
      </c>
      <c r="B15" s="64" t="s">
        <v>105</v>
      </c>
      <c r="C15" s="68" t="n">
        <f aca="false">D15+E15</f>
        <v>8600083.34</v>
      </c>
      <c r="D15" s="65" t="n">
        <f aca="false">D16</f>
        <v>679158.34</v>
      </c>
      <c r="E15" s="65" t="n">
        <f aca="false">E16</f>
        <v>7920925</v>
      </c>
      <c r="F15" s="65" t="n">
        <f aca="false">F16</f>
        <v>6527000</v>
      </c>
    </row>
    <row r="16" s="48" customFormat="true" ht="34.5" hidden="false" customHeight="true" outlineLevel="0" collapsed="false">
      <c r="A16" s="63" t="n">
        <v>602000</v>
      </c>
      <c r="B16" s="64" t="s">
        <v>106</v>
      </c>
      <c r="C16" s="68" t="n">
        <f aca="false">D16+E16</f>
        <v>8600083.34</v>
      </c>
      <c r="D16" s="65" t="n">
        <f aca="false">D17+D18</f>
        <v>679158.34</v>
      </c>
      <c r="E16" s="65" t="n">
        <f aca="false">E17+E18</f>
        <v>7920925</v>
      </c>
      <c r="F16" s="65" t="n">
        <f aca="false">F17+F18</f>
        <v>6527000</v>
      </c>
    </row>
    <row r="17" s="48" customFormat="true" ht="34.5" hidden="false" customHeight="true" outlineLevel="0" collapsed="false">
      <c r="A17" s="63" t="s">
        <v>107</v>
      </c>
      <c r="B17" s="64" t="s">
        <v>108</v>
      </c>
      <c r="C17" s="68" t="n">
        <f aca="false">D17+E17</f>
        <v>8600083.34</v>
      </c>
      <c r="D17" s="65" t="n">
        <v>6706158.34</v>
      </c>
      <c r="E17" s="65" t="n">
        <v>1893925</v>
      </c>
      <c r="F17" s="65" t="n">
        <v>500000</v>
      </c>
    </row>
    <row r="18" s="48" customFormat="true" ht="67.2" hidden="false" customHeight="false" outlineLevel="0" collapsed="false">
      <c r="A18" s="63" t="s">
        <v>109</v>
      </c>
      <c r="B18" s="64" t="s">
        <v>102</v>
      </c>
      <c r="C18" s="68" t="n">
        <f aca="false">D18+E18</f>
        <v>0</v>
      </c>
      <c r="D18" s="69" t="n">
        <v>-6027000</v>
      </c>
      <c r="E18" s="69" t="n">
        <v>6027000</v>
      </c>
      <c r="F18" s="69" t="n">
        <v>6027000</v>
      </c>
    </row>
    <row r="19" s="48" customFormat="true" ht="46.5" hidden="false" customHeight="true" outlineLevel="0" collapsed="false">
      <c r="A19" s="71"/>
      <c r="B19" s="72" t="s">
        <v>110</v>
      </c>
      <c r="C19" s="65" t="n">
        <f aca="false">D19+E19</f>
        <v>8600083.34</v>
      </c>
      <c r="D19" s="65" t="n">
        <f aca="false">D15</f>
        <v>679158.34</v>
      </c>
      <c r="E19" s="65" t="n">
        <f aca="false">E15</f>
        <v>7920925</v>
      </c>
      <c r="F19" s="65" t="n">
        <f aca="false">F15</f>
        <v>652700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111</v>
      </c>
    </row>
    <row r="21" s="48" customFormat="true" ht="31.5" hidden="false" customHeight="true" outlineLevel="0" collapsed="false">
      <c r="A21" s="75" t="s">
        <v>87</v>
      </c>
      <c r="B21" s="75"/>
      <c r="C21" s="76"/>
      <c r="D21" s="77" t="s">
        <v>88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H6" activeCellId="0" sqref="H6:H7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5.66"/>
    <col collapsed="false" customWidth="true" hidden="false" outlineLevel="0" max="8" min="8" style="78" width="16.32"/>
    <col collapsed="false" customWidth="true" hidden="false" outlineLevel="0" max="9" min="9" style="78" width="12.32"/>
    <col collapsed="false" customWidth="true" hidden="false" outlineLevel="0" max="10" min="10" style="78" width="15.32"/>
    <col collapsed="false" customWidth="true" hidden="false" outlineLevel="0" max="11" min="11" style="78" width="16.99"/>
    <col collapsed="false" customWidth="true" hidden="false" outlineLevel="0" max="12" min="12" style="78" width="14.55"/>
    <col collapsed="false" customWidth="true" hidden="false" outlineLevel="0" max="13" min="13" style="78" width="13.99"/>
    <col collapsed="false" customWidth="true" hidden="false" outlineLevel="0" max="14" min="14" style="78" width="11.32"/>
    <col collapsed="false" customWidth="true" hidden="false" outlineLevel="0" max="15" min="15" style="78" width="15.32"/>
    <col collapsed="false" customWidth="true" hidden="false" outlineLevel="0" max="16" min="16" style="78" width="16.32"/>
    <col collapsed="false" customWidth="true" hidden="false" outlineLevel="0" max="17" min="17" style="78" width="17.55"/>
    <col collapsed="false" customWidth="false" hidden="false" outlineLevel="0" max="257" min="18" style="78" width="8.87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112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1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114</v>
      </c>
      <c r="B4" s="90" t="s">
        <v>115</v>
      </c>
      <c r="C4" s="90" t="s">
        <v>116</v>
      </c>
      <c r="D4" s="90" t="s">
        <v>117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18</v>
      </c>
      <c r="Q4" s="90" t="s">
        <v>119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120</v>
      </c>
      <c r="G5" s="90" t="s">
        <v>121</v>
      </c>
      <c r="H5" s="90"/>
      <c r="I5" s="91" t="s">
        <v>122</v>
      </c>
      <c r="J5" s="90" t="s">
        <v>9</v>
      </c>
      <c r="K5" s="91" t="s">
        <v>13</v>
      </c>
      <c r="L5" s="91" t="s">
        <v>120</v>
      </c>
      <c r="M5" s="90" t="s">
        <v>121</v>
      </c>
      <c r="N5" s="90"/>
      <c r="O5" s="91" t="s">
        <v>122</v>
      </c>
      <c r="P5" s="91" t="s">
        <v>121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23</v>
      </c>
      <c r="H6" s="90" t="s">
        <v>124</v>
      </c>
      <c r="I6" s="91"/>
      <c r="J6" s="90"/>
      <c r="K6" s="91"/>
      <c r="L6" s="91"/>
      <c r="M6" s="90" t="s">
        <v>123</v>
      </c>
      <c r="N6" s="90" t="s">
        <v>124</v>
      </c>
      <c r="O6" s="91"/>
      <c r="P6" s="92" t="s">
        <v>125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6" hidden="false" customHeight="false" outlineLevel="0" collapsed="false">
      <c r="A9" s="94" t="s">
        <v>126</v>
      </c>
      <c r="B9" s="95"/>
      <c r="C9" s="96"/>
      <c r="D9" s="96" t="s">
        <v>127</v>
      </c>
      <c r="E9" s="97" t="n">
        <f aca="false">E11+E15+E18+E26+E30+E36+E42+E44+E32+E47+E39+E13</f>
        <v>340000</v>
      </c>
      <c r="F9" s="97" t="n">
        <f aca="false">F11+F15+F18+F26+F30+F36+F42+F44+F32+F47+F39+F13</f>
        <v>340000</v>
      </c>
      <c r="G9" s="97" t="n">
        <f aca="false">G11+G15+G18+G26+G30+G36+G42+G44+G32+G47+G39+G13</f>
        <v>0</v>
      </c>
      <c r="H9" s="97" t="n">
        <f aca="false">H11+H15+H18+H26+H30+H36+H42+H44+H32+H47+H39+H13</f>
        <v>0</v>
      </c>
      <c r="I9" s="97" t="n">
        <f aca="false">I11+I15+I18+I26+I30+I36+I42+I44+I32+I47+I39+I13</f>
        <v>0</v>
      </c>
      <c r="J9" s="97" t="n">
        <f aca="false">J11+J15+J18+J26+J30+J36+J42+J44+J32+J47+J39+J13</f>
        <v>1993925</v>
      </c>
      <c r="K9" s="97" t="n">
        <f aca="false">K11+K15+K18+K26+K30+K36+K42+K44+K32+K47+K39+K13</f>
        <v>600000</v>
      </c>
      <c r="L9" s="97" t="n">
        <f aca="false">L11+L15+L18+L26+L30+L36+L42+L44+L32+L47+L39+L13</f>
        <v>43925</v>
      </c>
      <c r="M9" s="97" t="n">
        <f aca="false">M11+M15+M18+M26+M30+M36+M42+M44+M32+M47+M39+M13</f>
        <v>0</v>
      </c>
      <c r="N9" s="97" t="n">
        <f aca="false">N11+N15+N18+N26+N30+N36+N42+N44+N32+N47+N39+N13</f>
        <v>0</v>
      </c>
      <c r="O9" s="97" t="n">
        <f aca="false">O11+O15+O18+O26+O30+O36+O42+O44+O32+O47+O39+O13</f>
        <v>1950000</v>
      </c>
      <c r="P9" s="97" t="n">
        <f aca="false">P11+P15+P18+P26+P30+P36+P42+P44+P32+P47+P39+P13</f>
        <v>600000</v>
      </c>
      <c r="Q9" s="97" t="n">
        <f aca="false">Q11+Q15+Q18+Q26+Q30+Q36+Q42+Q44+Q32+Q47+Q39+Q13</f>
        <v>2333925</v>
      </c>
    </row>
    <row r="10" s="98" customFormat="true" ht="15.6" hidden="false" customHeight="false" outlineLevel="0" collapsed="false">
      <c r="A10" s="99" t="s">
        <v>128</v>
      </c>
      <c r="B10" s="100"/>
      <c r="C10" s="101"/>
      <c r="D10" s="101" t="s">
        <v>129</v>
      </c>
      <c r="E10" s="102" t="n">
        <f aca="false">E11+E15+E18+E26+E30+E36+E42+E44+E32+E47+E39+E13</f>
        <v>340000</v>
      </c>
      <c r="F10" s="102" t="n">
        <f aca="false">F11+F15+F18+F26+F30+F36+F42+F44+F32+F47+F39+F13</f>
        <v>340000</v>
      </c>
      <c r="G10" s="102" t="n">
        <f aca="false">G11+G15+G18+G26+G30+G36+G42+G44+G32+G47+G39+G13</f>
        <v>0</v>
      </c>
      <c r="H10" s="102" t="n">
        <f aca="false">H11+H15+H18+H26+H30+H36+H42+H44+H32+H47+H39+H13</f>
        <v>0</v>
      </c>
      <c r="I10" s="102" t="n">
        <f aca="false">I11+I15+I18+I26+I30+I36+I42+I44+I32+I47+I39+I13</f>
        <v>0</v>
      </c>
      <c r="J10" s="102" t="n">
        <f aca="false">J11+J15+J18+J26+J30+J36+J42+J44+J32+J47+J39+J13</f>
        <v>1993925</v>
      </c>
      <c r="K10" s="102" t="n">
        <f aca="false">K11+K15+K18+K26+K30+K36+K42+K44+K32+K47+K39+K13</f>
        <v>600000</v>
      </c>
      <c r="L10" s="102" t="n">
        <f aca="false">L11+L15+L18+L26+L30+L36+L42+L44+L32+L47+L39+L13</f>
        <v>43925</v>
      </c>
      <c r="M10" s="102" t="n">
        <f aca="false">M11+M15+M18+M26+M30+M36+M42+M44+M32+M47+M39+M13</f>
        <v>0</v>
      </c>
      <c r="N10" s="102" t="n">
        <f aca="false">N11+N15+N18+N26+N30+N36+N42+N44+N32+N47+N39+N13</f>
        <v>0</v>
      </c>
      <c r="O10" s="102" t="n">
        <f aca="false">O11+O15+O18+O26+O30+O36+O42+O44+O32+O47+O39+O13</f>
        <v>1950000</v>
      </c>
      <c r="P10" s="102" t="n">
        <f aca="false">P11+P15+P18+P26+P30+P36+P42+P44+P32+P47+P39+P13</f>
        <v>600000</v>
      </c>
      <c r="Q10" s="102" t="n">
        <f aca="false">Q11+Q15+Q18+Q26+Q30+Q36+Q42+Q44+Q32+Q47+Q39+Q13</f>
        <v>2333925</v>
      </c>
    </row>
    <row r="11" s="107" customFormat="true" ht="15.6" hidden="false" customHeight="false" outlineLevel="0" collapsed="false">
      <c r="A11" s="103" t="s">
        <v>130</v>
      </c>
      <c r="B11" s="104" t="s">
        <v>131</v>
      </c>
      <c r="C11" s="105"/>
      <c r="D11" s="105" t="s">
        <v>132</v>
      </c>
      <c r="E11" s="106" t="n">
        <f aca="false">E12</f>
        <v>120000</v>
      </c>
      <c r="F11" s="106" t="n">
        <f aca="false">F12</f>
        <v>120000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0</v>
      </c>
      <c r="K11" s="106" t="n">
        <f aca="false">K12</f>
        <v>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0</v>
      </c>
      <c r="P11" s="106" t="n">
        <f aca="false">P12</f>
        <v>0</v>
      </c>
      <c r="Q11" s="106" t="n">
        <f aca="false">Q12</f>
        <v>120000</v>
      </c>
    </row>
    <row r="12" s="107" customFormat="true" ht="109.2" hidden="false" customHeight="false" outlineLevel="0" collapsed="false">
      <c r="A12" s="108" t="s">
        <v>133</v>
      </c>
      <c r="B12" s="109" t="s">
        <v>134</v>
      </c>
      <c r="C12" s="109" t="s">
        <v>135</v>
      </c>
      <c r="D12" s="109" t="s">
        <v>136</v>
      </c>
      <c r="E12" s="110" t="n">
        <v>120000</v>
      </c>
      <c r="F12" s="110" t="n">
        <v>120000</v>
      </c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06" t="n">
        <f aca="false">E12+J12</f>
        <v>120000</v>
      </c>
    </row>
    <row r="13" s="107" customFormat="true" ht="15.6" hidden="true" customHeight="false" outlineLevel="0" collapsed="false">
      <c r="A13" s="103" t="s">
        <v>137</v>
      </c>
      <c r="B13" s="111" t="s">
        <v>138</v>
      </c>
      <c r="C13" s="111"/>
      <c r="D13" s="105" t="s">
        <v>139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07" customFormat="true" ht="79.5" hidden="true" customHeight="true" outlineLevel="0" collapsed="false">
      <c r="A14" s="108" t="s">
        <v>140</v>
      </c>
      <c r="B14" s="109" t="n">
        <v>1024</v>
      </c>
      <c r="C14" s="109" t="s">
        <v>141</v>
      </c>
      <c r="D14" s="109" t="s">
        <v>142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0</v>
      </c>
    </row>
    <row r="15" s="113" customFormat="true" ht="15.6" hidden="true" customHeight="false" outlineLevel="0" collapsed="false">
      <c r="A15" s="103" t="s">
        <v>143</v>
      </c>
      <c r="B15" s="111" t="s">
        <v>144</v>
      </c>
      <c r="C15" s="111"/>
      <c r="D15" s="105" t="s">
        <v>145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5" hidden="true" customHeight="true" outlineLevel="0" collapsed="false">
      <c r="A16" s="109" t="s">
        <v>146</v>
      </c>
      <c r="B16" s="99" t="n">
        <v>2111</v>
      </c>
      <c r="C16" s="99" t="s">
        <v>147</v>
      </c>
      <c r="D16" s="114" t="s">
        <v>148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2" hidden="true" customHeight="false" outlineLevel="0" collapsed="false">
      <c r="A17" s="109" t="s">
        <v>149</v>
      </c>
      <c r="B17" s="99" t="n">
        <v>2152</v>
      </c>
      <c r="C17" s="99" t="s">
        <v>150</v>
      </c>
      <c r="D17" s="114" t="s">
        <v>151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2" hidden="true" customHeight="false" outlineLevel="0" collapsed="false">
      <c r="A18" s="103" t="s">
        <v>152</v>
      </c>
      <c r="B18" s="103" t="n">
        <v>3000</v>
      </c>
      <c r="C18" s="103"/>
      <c r="D18" s="118" t="s">
        <v>153</v>
      </c>
      <c r="E18" s="119" t="n">
        <f aca="false">SUM(E19:E25)</f>
        <v>0</v>
      </c>
      <c r="F18" s="119" t="n">
        <f aca="false">SUM(F19:F25)</f>
        <v>0</v>
      </c>
      <c r="G18" s="119" t="n">
        <f aca="false">SUM(G20:G25)</f>
        <v>0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31.2" hidden="true" customHeight="false" outlineLevel="0" collapsed="false">
      <c r="A19" s="109" t="s">
        <v>154</v>
      </c>
      <c r="B19" s="120" t="n">
        <v>3032</v>
      </c>
      <c r="C19" s="120" t="n">
        <v>1070</v>
      </c>
      <c r="D19" s="121" t="s">
        <v>155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2.4" hidden="true" customHeight="false" outlineLevel="0" collapsed="false">
      <c r="A20" s="109" t="s">
        <v>156</v>
      </c>
      <c r="B20" s="109" t="n">
        <v>3035</v>
      </c>
      <c r="C20" s="109" t="n">
        <v>1070</v>
      </c>
      <c r="D20" s="123" t="s">
        <v>157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09" t="s">
        <v>158</v>
      </c>
      <c r="B21" s="109" t="n">
        <v>3104</v>
      </c>
      <c r="C21" s="109" t="n">
        <v>1020</v>
      </c>
      <c r="D21" s="123" t="s">
        <v>159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true" customHeight="false" outlineLevel="0" collapsed="false">
      <c r="A22" s="109" t="s">
        <v>160</v>
      </c>
      <c r="B22" s="109" t="n">
        <v>3132</v>
      </c>
      <c r="C22" s="109" t="n">
        <v>1040</v>
      </c>
      <c r="D22" s="109" t="s">
        <v>161</v>
      </c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0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9" t="s">
        <v>162</v>
      </c>
      <c r="B23" s="109" t="n">
        <v>3140</v>
      </c>
      <c r="C23" s="109" t="n">
        <v>1040</v>
      </c>
      <c r="D23" s="123" t="s">
        <v>163</v>
      </c>
      <c r="E23" s="124"/>
      <c r="F23" s="124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109" t="s">
        <v>164</v>
      </c>
      <c r="B24" s="109" t="n">
        <v>3210</v>
      </c>
      <c r="C24" s="109" t="n">
        <v>1050</v>
      </c>
      <c r="D24" s="123" t="s">
        <v>165</v>
      </c>
      <c r="E24" s="124"/>
      <c r="F24" s="124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true" customHeight="false" outlineLevel="0" collapsed="false">
      <c r="A25" s="109" t="s">
        <v>166</v>
      </c>
      <c r="B25" s="109" t="n">
        <v>3242</v>
      </c>
      <c r="C25" s="109" t="n">
        <v>1090</v>
      </c>
      <c r="D25" s="109" t="s">
        <v>167</v>
      </c>
      <c r="E25" s="124"/>
      <c r="F25" s="124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06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103" t="s">
        <v>168</v>
      </c>
      <c r="B26" s="103" t="n">
        <v>6000</v>
      </c>
      <c r="C26" s="103"/>
      <c r="D26" s="118" t="s">
        <v>169</v>
      </c>
      <c r="E26" s="119" t="n">
        <f aca="false">SUM(E27:E29)</f>
        <v>220000</v>
      </c>
      <c r="F26" s="119" t="n">
        <f aca="false">SUM(F27:F29)</f>
        <v>220000</v>
      </c>
      <c r="G26" s="119" t="n">
        <f aca="false">SUM(G27:G29)</f>
        <v>0</v>
      </c>
      <c r="H26" s="119" t="n">
        <f aca="false">SUM(H27:H29)</f>
        <v>0</v>
      </c>
      <c r="I26" s="119" t="n">
        <f aca="false">SUM(I27:I29)</f>
        <v>0</v>
      </c>
      <c r="J26" s="119" t="n">
        <f aca="false">SUM(J27:J29)</f>
        <v>0</v>
      </c>
      <c r="K26" s="119" t="n">
        <f aca="false">SUM(K27:K29)</f>
        <v>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0</v>
      </c>
      <c r="P26" s="119" t="n">
        <f aca="false">SUM(P27:P29)</f>
        <v>0</v>
      </c>
      <c r="Q26" s="106" t="n">
        <f aca="false">E26+J26</f>
        <v>220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true" customHeight="false" outlineLevel="0" collapsed="false">
      <c r="A27" s="109" t="s">
        <v>170</v>
      </c>
      <c r="B27" s="109" t="n">
        <v>6020</v>
      </c>
      <c r="C27" s="120" t="s">
        <v>171</v>
      </c>
      <c r="D27" s="109" t="s">
        <v>172</v>
      </c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06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9" t="s">
        <v>173</v>
      </c>
      <c r="B28" s="109" t="n">
        <v>6030</v>
      </c>
      <c r="C28" s="120" t="s">
        <v>171</v>
      </c>
      <c r="D28" s="109" t="s">
        <v>174</v>
      </c>
      <c r="E28" s="115" t="n">
        <v>220000</v>
      </c>
      <c r="F28" s="115" t="n">
        <v>220000</v>
      </c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06" t="n">
        <f aca="false">E28+J28</f>
        <v>2200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9" t="s">
        <v>175</v>
      </c>
      <c r="B29" s="109" t="n">
        <v>6090</v>
      </c>
      <c r="C29" s="120" t="s">
        <v>176</v>
      </c>
      <c r="D29" s="109" t="s">
        <v>177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false" customHeight="true" outlineLevel="0" collapsed="false">
      <c r="A30" s="103" t="s">
        <v>178</v>
      </c>
      <c r="B30" s="103" t="n">
        <v>7100</v>
      </c>
      <c r="C30" s="103"/>
      <c r="D30" s="118" t="s">
        <v>179</v>
      </c>
      <c r="E30" s="126" t="n">
        <f aca="false">E31</f>
        <v>0</v>
      </c>
      <c r="F30" s="126" t="n">
        <f aca="false">F31</f>
        <v>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43925</v>
      </c>
      <c r="K30" s="126" t="n">
        <f aca="false">K31</f>
        <v>0</v>
      </c>
      <c r="L30" s="126" t="n">
        <f aca="false">L31</f>
        <v>43925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43925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false" customHeight="true" outlineLevel="0" collapsed="false">
      <c r="A31" s="127" t="s">
        <v>180</v>
      </c>
      <c r="B31" s="120" t="n">
        <v>7130</v>
      </c>
      <c r="C31" s="120" t="s">
        <v>181</v>
      </c>
      <c r="D31" s="109" t="s">
        <v>182</v>
      </c>
      <c r="E31" s="115"/>
      <c r="F31" s="115"/>
      <c r="G31" s="110"/>
      <c r="H31" s="110"/>
      <c r="I31" s="110"/>
      <c r="J31" s="110" t="n">
        <v>43925</v>
      </c>
      <c r="K31" s="110"/>
      <c r="L31" s="110" t="n">
        <v>43925</v>
      </c>
      <c r="M31" s="110"/>
      <c r="N31" s="110"/>
      <c r="O31" s="115"/>
      <c r="P31" s="115"/>
      <c r="Q31" s="106" t="n">
        <f aca="false">E31+J31</f>
        <v>43925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103" t="s">
        <v>183</v>
      </c>
      <c r="B32" s="103" t="n">
        <v>7300</v>
      </c>
      <c r="C32" s="103"/>
      <c r="D32" s="118" t="s">
        <v>184</v>
      </c>
      <c r="E32" s="126" t="n">
        <f aca="false">SUM(E33:E35)</f>
        <v>0</v>
      </c>
      <c r="F32" s="126" t="n">
        <f aca="false">SUM(F33:F35)</f>
        <v>0</v>
      </c>
      <c r="G32" s="126" t="n">
        <f aca="false">SUM(G33:G35)</f>
        <v>0</v>
      </c>
      <c r="H32" s="126" t="n">
        <f aca="false">SUM(H33:H35)</f>
        <v>0</v>
      </c>
      <c r="I32" s="126" t="n">
        <f aca="false">SUM(I33:I35)</f>
        <v>0</v>
      </c>
      <c r="J32" s="126" t="n">
        <f aca="false">SUM(J33:J35)</f>
        <v>600000</v>
      </c>
      <c r="K32" s="126" t="n">
        <f aca="false">SUM(K33:K35)</f>
        <v>600000</v>
      </c>
      <c r="L32" s="126" t="n">
        <f aca="false">SUM(L33:L35)</f>
        <v>0</v>
      </c>
      <c r="M32" s="126" t="n">
        <f aca="false">SUM(M33:M35)</f>
        <v>0</v>
      </c>
      <c r="N32" s="126" t="n">
        <f aca="false">SUM(N33:N35)</f>
        <v>0</v>
      </c>
      <c r="O32" s="126" t="n">
        <f aca="false">SUM(O33:O35)</f>
        <v>600000</v>
      </c>
      <c r="P32" s="126" t="n">
        <f aca="false">SUM(P33:P35)</f>
        <v>600000</v>
      </c>
      <c r="Q32" s="126" t="n">
        <f aca="false">SUM(Q33:Q35)</f>
        <v>600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3" customFormat="true" ht="31.2" hidden="false" customHeight="false" outlineLevel="0" collapsed="false">
      <c r="A33" s="128" t="s">
        <v>185</v>
      </c>
      <c r="B33" s="128" t="n">
        <v>7330</v>
      </c>
      <c r="C33" s="128" t="s">
        <v>186</v>
      </c>
      <c r="D33" s="109" t="s">
        <v>187</v>
      </c>
      <c r="E33" s="129"/>
      <c r="F33" s="129"/>
      <c r="G33" s="130"/>
      <c r="H33" s="130"/>
      <c r="I33" s="130"/>
      <c r="J33" s="131" t="n">
        <v>600000</v>
      </c>
      <c r="K33" s="131" t="n">
        <v>600000</v>
      </c>
      <c r="L33" s="131"/>
      <c r="M33" s="131"/>
      <c r="N33" s="131"/>
      <c r="O33" s="131" t="n">
        <v>600000</v>
      </c>
      <c r="P33" s="131" t="n">
        <v>600000</v>
      </c>
      <c r="Q33" s="132" t="n">
        <f aca="false">E33+J33</f>
        <v>60000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3" customFormat="true" ht="48" hidden="true" customHeight="true" outlineLevel="0" collapsed="false">
      <c r="A34" s="128" t="s">
        <v>188</v>
      </c>
      <c r="B34" s="128" t="n">
        <v>7350</v>
      </c>
      <c r="C34" s="128" t="s">
        <v>186</v>
      </c>
      <c r="D34" s="109" t="s">
        <v>189</v>
      </c>
      <c r="E34" s="129"/>
      <c r="F34" s="129"/>
      <c r="G34" s="130"/>
      <c r="H34" s="130"/>
      <c r="I34" s="130"/>
      <c r="J34" s="131"/>
      <c r="K34" s="131"/>
      <c r="L34" s="131"/>
      <c r="M34" s="131"/>
      <c r="N34" s="131"/>
      <c r="O34" s="131"/>
      <c r="P34" s="131"/>
      <c r="Q34" s="132" t="n">
        <f aca="false">E34+J34</f>
        <v>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s="133" customFormat="true" ht="58.95" hidden="true" customHeight="true" outlineLevel="0" collapsed="false">
      <c r="A35" s="128" t="s">
        <v>190</v>
      </c>
      <c r="B35" s="128" t="n">
        <v>7351</v>
      </c>
      <c r="C35" s="128" t="s">
        <v>186</v>
      </c>
      <c r="D35" s="109" t="s">
        <v>191</v>
      </c>
      <c r="E35" s="129"/>
      <c r="F35" s="129"/>
      <c r="G35" s="130"/>
      <c r="H35" s="130"/>
      <c r="I35" s="130"/>
      <c r="J35" s="131"/>
      <c r="K35" s="131"/>
      <c r="L35" s="131"/>
      <c r="M35" s="131"/>
      <c r="N35" s="131"/>
      <c r="O35" s="131"/>
      <c r="P35" s="131"/>
      <c r="Q35" s="132" t="n">
        <f aca="false">E35+J35</f>
        <v>0</v>
      </c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</row>
    <row r="36" customFormat="false" ht="52.5" hidden="true" customHeight="true" outlineLevel="0" collapsed="false">
      <c r="A36" s="103" t="s">
        <v>192</v>
      </c>
      <c r="B36" s="103" t="n">
        <v>7400</v>
      </c>
      <c r="C36" s="103"/>
      <c r="D36" s="118" t="s">
        <v>193</v>
      </c>
      <c r="E36" s="126" t="n">
        <f aca="false">SUM(E37:E38)</f>
        <v>0</v>
      </c>
      <c r="F36" s="126" t="n">
        <f aca="false">SUM(F37:F38)</f>
        <v>0</v>
      </c>
      <c r="G36" s="126" t="n">
        <f aca="false">SUM(G37:G38)</f>
        <v>0</v>
      </c>
      <c r="H36" s="126" t="n">
        <f aca="false">SUM(H37:H38)</f>
        <v>0</v>
      </c>
      <c r="I36" s="126" t="n">
        <f aca="false">SUM(I37:I38)</f>
        <v>0</v>
      </c>
      <c r="J36" s="126" t="n">
        <f aca="false">SUM(J37:J38)</f>
        <v>0</v>
      </c>
      <c r="K36" s="126" t="n">
        <f aca="false">SUM(K37:K38)</f>
        <v>0</v>
      </c>
      <c r="L36" s="126" t="n">
        <f aca="false">SUM(L37:L38)</f>
        <v>0</v>
      </c>
      <c r="M36" s="126" t="n">
        <f aca="false">SUM(M37:M38)</f>
        <v>0</v>
      </c>
      <c r="N36" s="126" t="n">
        <f aca="false">SUM(N37:N38)</f>
        <v>0</v>
      </c>
      <c r="O36" s="126" t="n">
        <f aca="false">SUM(O37:O38)</f>
        <v>0</v>
      </c>
      <c r="P36" s="126" t="n">
        <f aca="false">SUM(P37:P38)</f>
        <v>0</v>
      </c>
      <c r="Q36" s="106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9.25" hidden="true" customHeight="true" outlineLevel="0" collapsed="false">
      <c r="A37" s="109" t="s">
        <v>194</v>
      </c>
      <c r="B37" s="109" t="n">
        <v>7461</v>
      </c>
      <c r="C37" s="109" t="s">
        <v>195</v>
      </c>
      <c r="D37" s="109" t="s">
        <v>196</v>
      </c>
      <c r="E37" s="124"/>
      <c r="F37" s="124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06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9.25" hidden="true" customHeight="true" outlineLevel="0" collapsed="false">
      <c r="A38" s="109" t="s">
        <v>197</v>
      </c>
      <c r="B38" s="109" t="n">
        <v>7463</v>
      </c>
      <c r="C38" s="109" t="s">
        <v>195</v>
      </c>
      <c r="D38" s="109" t="s">
        <v>198</v>
      </c>
      <c r="E38" s="124"/>
      <c r="F38" s="12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true" customHeight="false" outlineLevel="0" collapsed="false">
      <c r="A39" s="103" t="s">
        <v>199</v>
      </c>
      <c r="B39" s="111" t="s">
        <v>200</v>
      </c>
      <c r="C39" s="111"/>
      <c r="D39" s="105" t="s">
        <v>201</v>
      </c>
      <c r="E39" s="106" t="n">
        <f aca="false">E40+E41</f>
        <v>0</v>
      </c>
      <c r="F39" s="106" t="n">
        <f aca="false">F40+F41</f>
        <v>0</v>
      </c>
      <c r="G39" s="106" t="n">
        <f aca="false">G40+G41</f>
        <v>0</v>
      </c>
      <c r="H39" s="106" t="n">
        <f aca="false">H40+H41</f>
        <v>0</v>
      </c>
      <c r="I39" s="106" t="n">
        <f aca="false">I40+I41</f>
        <v>0</v>
      </c>
      <c r="J39" s="106" t="n">
        <f aca="false">J40+J41</f>
        <v>0</v>
      </c>
      <c r="K39" s="106" t="n">
        <f aca="false">K40+K41</f>
        <v>0</v>
      </c>
      <c r="L39" s="106" t="n">
        <f aca="false">L40+L41</f>
        <v>0</v>
      </c>
      <c r="M39" s="106" t="n">
        <f aca="false">M40+M41</f>
        <v>0</v>
      </c>
      <c r="N39" s="106" t="n">
        <f aca="false">N40+N41</f>
        <v>0</v>
      </c>
      <c r="O39" s="106" t="n">
        <f aca="false">O40+O41</f>
        <v>0</v>
      </c>
      <c r="P39" s="106" t="n">
        <f aca="false">P40+P41</f>
        <v>0</v>
      </c>
      <c r="Q39" s="106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true" customHeight="false" outlineLevel="0" collapsed="false">
      <c r="A40" s="127" t="s">
        <v>202</v>
      </c>
      <c r="B40" s="109" t="n">
        <v>7680</v>
      </c>
      <c r="C40" s="109" t="s">
        <v>203</v>
      </c>
      <c r="D40" s="109" t="s">
        <v>204</v>
      </c>
      <c r="E40" s="124"/>
      <c r="F40" s="124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2" hidden="true" customHeight="false" outlineLevel="0" collapsed="false">
      <c r="A41" s="127" t="s">
        <v>205</v>
      </c>
      <c r="B41" s="109" t="n">
        <v>7622</v>
      </c>
      <c r="C41" s="109" t="s">
        <v>206</v>
      </c>
      <c r="D41" s="109" t="s">
        <v>207</v>
      </c>
      <c r="E41" s="124"/>
      <c r="F41" s="124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06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2.4" hidden="true" customHeight="false" outlineLevel="0" collapsed="false">
      <c r="A42" s="103" t="s">
        <v>208</v>
      </c>
      <c r="B42" s="111" t="s">
        <v>209</v>
      </c>
      <c r="C42" s="111"/>
      <c r="D42" s="105" t="s">
        <v>210</v>
      </c>
      <c r="E42" s="106" t="n">
        <f aca="false">E43</f>
        <v>0</v>
      </c>
      <c r="F42" s="106" t="n">
        <f aca="false">F43</f>
        <v>0</v>
      </c>
      <c r="G42" s="106" t="n">
        <f aca="false">G43</f>
        <v>0</v>
      </c>
      <c r="H42" s="106" t="n">
        <f aca="false">H43</f>
        <v>0</v>
      </c>
      <c r="I42" s="106" t="n">
        <f aca="false">I43</f>
        <v>0</v>
      </c>
      <c r="J42" s="106" t="n">
        <f aca="false">J43</f>
        <v>0</v>
      </c>
      <c r="K42" s="106" t="n">
        <f aca="false">K43</f>
        <v>0</v>
      </c>
      <c r="L42" s="106" t="n">
        <f aca="false">L43</f>
        <v>0</v>
      </c>
      <c r="M42" s="106" t="n">
        <f aca="false">M43</f>
        <v>0</v>
      </c>
      <c r="N42" s="106" t="n">
        <f aca="false">N43</f>
        <v>0</v>
      </c>
      <c r="O42" s="106" t="n">
        <f aca="false">O43</f>
        <v>0</v>
      </c>
      <c r="P42" s="106" t="n">
        <f aca="false">P43</f>
        <v>0</v>
      </c>
      <c r="Q42" s="106" t="n">
        <f aca="false">Q43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true" customHeight="false" outlineLevel="0" collapsed="false">
      <c r="A43" s="127" t="s">
        <v>211</v>
      </c>
      <c r="B43" s="109" t="n">
        <v>8130</v>
      </c>
      <c r="C43" s="109" t="s">
        <v>212</v>
      </c>
      <c r="D43" s="109" t="s">
        <v>213</v>
      </c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06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6" hidden="true" customHeight="false" outlineLevel="0" collapsed="false">
      <c r="A44" s="103" t="s">
        <v>214</v>
      </c>
      <c r="B44" s="111" t="s">
        <v>215</v>
      </c>
      <c r="C44" s="111"/>
      <c r="D44" s="105" t="s">
        <v>216</v>
      </c>
      <c r="E44" s="106" t="n">
        <f aca="false">E45</f>
        <v>0</v>
      </c>
      <c r="F44" s="106" t="n">
        <f aca="false">F45</f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106" t="n">
        <f aca="false">K45</f>
        <v>0</v>
      </c>
      <c r="L44" s="106" t="n">
        <f aca="false">L45</f>
        <v>0</v>
      </c>
      <c r="M44" s="106" t="n">
        <f aca="false">M45</f>
        <v>0</v>
      </c>
      <c r="N44" s="106" t="n">
        <f aca="false">N45</f>
        <v>0</v>
      </c>
      <c r="O44" s="106" t="n">
        <f aca="false">O45</f>
        <v>0</v>
      </c>
      <c r="P44" s="106" t="n">
        <f aca="false">P45</f>
        <v>0</v>
      </c>
      <c r="Q44" s="106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true" customHeight="false" outlineLevel="0" collapsed="false">
      <c r="A45" s="109" t="s">
        <v>217</v>
      </c>
      <c r="B45" s="109" t="n">
        <v>8220</v>
      </c>
      <c r="C45" s="109" t="s">
        <v>218</v>
      </c>
      <c r="D45" s="109" t="s">
        <v>219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5" t="n">
        <v>0</v>
      </c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true" customHeight="false" outlineLevel="0" collapsed="false">
      <c r="A46" s="109" t="s">
        <v>220</v>
      </c>
      <c r="B46" s="109" t="n">
        <v>8230</v>
      </c>
      <c r="C46" s="109" t="s">
        <v>218</v>
      </c>
      <c r="D46" s="109" t="s">
        <v>221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 t="n">
        <v>0</v>
      </c>
      <c r="Q46" s="106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103" t="s">
        <v>222</v>
      </c>
      <c r="B47" s="111" t="s">
        <v>223</v>
      </c>
      <c r="C47" s="111"/>
      <c r="D47" s="105" t="s">
        <v>224</v>
      </c>
      <c r="E47" s="106" t="n">
        <f aca="false">E48</f>
        <v>0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106" t="n">
        <f aca="false">I48</f>
        <v>0</v>
      </c>
      <c r="J47" s="106" t="n">
        <f aca="false">J48</f>
        <v>1350000</v>
      </c>
      <c r="K47" s="106" t="n">
        <f aca="false">K48</f>
        <v>0</v>
      </c>
      <c r="L47" s="106" t="n">
        <f aca="false">L48</f>
        <v>0</v>
      </c>
      <c r="M47" s="106" t="n">
        <f aca="false">M48</f>
        <v>0</v>
      </c>
      <c r="N47" s="106" t="n">
        <f aca="false">N48</f>
        <v>0</v>
      </c>
      <c r="O47" s="106" t="n">
        <f aca="false">O48</f>
        <v>1350000</v>
      </c>
      <c r="P47" s="106" t="n">
        <f aca="false">P48</f>
        <v>0</v>
      </c>
      <c r="Q47" s="106" t="n">
        <f aca="false">Q48</f>
        <v>135000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6" hidden="false" customHeight="true" outlineLevel="0" collapsed="false">
      <c r="A48" s="109" t="s">
        <v>225</v>
      </c>
      <c r="B48" s="109" t="n">
        <v>8340</v>
      </c>
      <c r="C48" s="109" t="s">
        <v>226</v>
      </c>
      <c r="D48" s="109" t="s">
        <v>227</v>
      </c>
      <c r="E48" s="125"/>
      <c r="F48" s="125"/>
      <c r="G48" s="125"/>
      <c r="H48" s="125"/>
      <c r="I48" s="125"/>
      <c r="J48" s="125" t="n">
        <v>1350000</v>
      </c>
      <c r="K48" s="125"/>
      <c r="L48" s="125"/>
      <c r="M48" s="125"/>
      <c r="N48" s="125"/>
      <c r="O48" s="125" t="n">
        <v>1350000</v>
      </c>
      <c r="P48" s="125"/>
      <c r="Q48" s="106" t="n">
        <f aca="false">E48+J48</f>
        <v>135000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94" t="s">
        <v>228</v>
      </c>
      <c r="B49" s="95"/>
      <c r="C49" s="96"/>
      <c r="D49" s="96" t="s">
        <v>229</v>
      </c>
      <c r="E49" s="97" t="n">
        <f aca="false">E51+E53+E66+E70+E74+E76</f>
        <v>50729.34</v>
      </c>
      <c r="F49" s="97" t="n">
        <f aca="false">F51+F53+F66+F70+F74+F76</f>
        <v>50729.34</v>
      </c>
      <c r="G49" s="97" t="n">
        <f aca="false">G51+G53+G66+G70+G74+G76</f>
        <v>145150</v>
      </c>
      <c r="H49" s="97" t="n">
        <f aca="false">H51+H53+H66+H70+H74+H76</f>
        <v>0</v>
      </c>
      <c r="I49" s="97" t="n">
        <f aca="false">I51+I53+I66+I70+I74+I76</f>
        <v>0</v>
      </c>
      <c r="J49" s="97" t="n">
        <f aca="false">J51+J53+J66+J70+J74+J76</f>
        <v>627000</v>
      </c>
      <c r="K49" s="97" t="n">
        <f aca="false">K51+K53+K66+K70+K74+K76</f>
        <v>627000</v>
      </c>
      <c r="L49" s="97" t="n">
        <f aca="false">L51+L53+L66+L70+L74+L76</f>
        <v>0</v>
      </c>
      <c r="M49" s="97" t="n">
        <f aca="false">M51+M53+M66+M70+M74+M76</f>
        <v>0</v>
      </c>
      <c r="N49" s="97" t="n">
        <f aca="false">N51+N53+N66+N70+N74+N76</f>
        <v>0</v>
      </c>
      <c r="O49" s="97" t="n">
        <f aca="false">O51+O53+O66+O70+O74+O76</f>
        <v>627000</v>
      </c>
      <c r="P49" s="97" t="n">
        <f aca="false">P51+P53+P66+P70+P74+P76</f>
        <v>127000</v>
      </c>
      <c r="Q49" s="97" t="n">
        <f aca="false">Q51+Q53+Q66+Q70+Q74+Q76</f>
        <v>677729.34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false" customHeight="false" outlineLevel="0" collapsed="false">
      <c r="A50" s="99" t="s">
        <v>230</v>
      </c>
      <c r="B50" s="120"/>
      <c r="C50" s="120"/>
      <c r="D50" s="134" t="s">
        <v>229</v>
      </c>
      <c r="E50" s="135" t="n">
        <f aca="false">E51+E53+E66+E70+E74+E76</f>
        <v>50729.34</v>
      </c>
      <c r="F50" s="135" t="n">
        <f aca="false">F51+F53+F66+F70+F74+F76</f>
        <v>50729.34</v>
      </c>
      <c r="G50" s="135" t="n">
        <f aca="false">G51+G53+G66+G70+G74+G76</f>
        <v>145150</v>
      </c>
      <c r="H50" s="135" t="n">
        <f aca="false">H51+H53+H66+H70+H74+H76</f>
        <v>0</v>
      </c>
      <c r="I50" s="135" t="n">
        <f aca="false">I51+I53+I66+I70+I74+I76</f>
        <v>0</v>
      </c>
      <c r="J50" s="135" t="n">
        <f aca="false">J51+J53+J66+J70+J74+J76</f>
        <v>627000</v>
      </c>
      <c r="K50" s="135" t="n">
        <f aca="false">K51+K53+K66+K70+K74+K76</f>
        <v>627000</v>
      </c>
      <c r="L50" s="135" t="n">
        <f aca="false">L51+L53+L66+L70+L74+L76</f>
        <v>0</v>
      </c>
      <c r="M50" s="135" t="n">
        <f aca="false">M51+M53+M66+M70+M74+M76</f>
        <v>0</v>
      </c>
      <c r="N50" s="135" t="n">
        <f aca="false">N51+N53+N66+N70+N74+N76</f>
        <v>0</v>
      </c>
      <c r="O50" s="135" t="n">
        <f aca="false">O51+O53+O66+O70+O74+O76</f>
        <v>627000</v>
      </c>
      <c r="P50" s="135" t="n">
        <f aca="false">P51+P53+P66+P70+P74+P76</f>
        <v>127000</v>
      </c>
      <c r="Q50" s="135" t="n">
        <f aca="false">Q51+Q53+Q66+Q70</f>
        <v>177729.34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true" customHeight="false" outlineLevel="0" collapsed="false">
      <c r="A51" s="103" t="s">
        <v>231</v>
      </c>
      <c r="B51" s="104" t="s">
        <v>131</v>
      </c>
      <c r="C51" s="111"/>
      <c r="D51" s="105" t="s">
        <v>132</v>
      </c>
      <c r="E51" s="112" t="n">
        <f aca="false">E52</f>
        <v>0</v>
      </c>
      <c r="F51" s="112" t="n">
        <f aca="false">F52</f>
        <v>0</v>
      </c>
      <c r="G51" s="112" t="n">
        <f aca="false">G52</f>
        <v>0</v>
      </c>
      <c r="H51" s="112" t="n">
        <f aca="false">H52</f>
        <v>0</v>
      </c>
      <c r="I51" s="112" t="n">
        <f aca="false">I52</f>
        <v>0</v>
      </c>
      <c r="J51" s="112" t="n">
        <f aca="false">J52</f>
        <v>0</v>
      </c>
      <c r="K51" s="112" t="n">
        <f aca="false">K52</f>
        <v>0</v>
      </c>
      <c r="L51" s="112" t="n">
        <f aca="false">L52</f>
        <v>0</v>
      </c>
      <c r="M51" s="112" t="n">
        <f aca="false">M52</f>
        <v>0</v>
      </c>
      <c r="N51" s="112" t="n">
        <f aca="false">N52</f>
        <v>0</v>
      </c>
      <c r="O51" s="112" t="n">
        <f aca="false">O52</f>
        <v>0</v>
      </c>
      <c r="P51" s="112" t="n">
        <f aca="false">P52</f>
        <v>0</v>
      </c>
      <c r="Q51" s="112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2.4" hidden="true" customHeight="false" outlineLevel="0" collapsed="false">
      <c r="A52" s="108" t="s">
        <v>232</v>
      </c>
      <c r="B52" s="109" t="s">
        <v>233</v>
      </c>
      <c r="C52" s="109" t="s">
        <v>135</v>
      </c>
      <c r="D52" s="136" t="s">
        <v>23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12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103" t="s">
        <v>235</v>
      </c>
      <c r="B53" s="111" t="s">
        <v>138</v>
      </c>
      <c r="C53" s="111"/>
      <c r="D53" s="105" t="s">
        <v>139</v>
      </c>
      <c r="E53" s="112" t="n">
        <f aca="false">SUM(E54:E65)</f>
        <v>50729.34</v>
      </c>
      <c r="F53" s="112" t="n">
        <f aca="false">SUM(F54:F65)</f>
        <v>50729.34</v>
      </c>
      <c r="G53" s="112" t="n">
        <f aca="false">SUM(G54:G65)</f>
        <v>145150</v>
      </c>
      <c r="H53" s="112" t="n">
        <f aca="false">SUM(H54:H65)</f>
        <v>0</v>
      </c>
      <c r="I53" s="112" t="n">
        <f aca="false">SUM(I54:I65)</f>
        <v>0</v>
      </c>
      <c r="J53" s="112" t="n">
        <f aca="false">SUM(J54:J65)</f>
        <v>127000</v>
      </c>
      <c r="K53" s="112" t="n">
        <f aca="false">SUM(K54:K65)</f>
        <v>127000</v>
      </c>
      <c r="L53" s="112" t="n">
        <f aca="false">SUM(L54:L65)</f>
        <v>0</v>
      </c>
      <c r="M53" s="112" t="n">
        <f aca="false">SUM(M54:M65)</f>
        <v>0</v>
      </c>
      <c r="N53" s="112" t="n">
        <f aca="false">SUM(N54:N65)</f>
        <v>0</v>
      </c>
      <c r="O53" s="112" t="n">
        <f aca="false">SUM(O54:O65)</f>
        <v>127000</v>
      </c>
      <c r="P53" s="112" t="n">
        <f aca="false">SUM(P54:P65)</f>
        <v>127000</v>
      </c>
      <c r="Q53" s="112" t="n">
        <f aca="false">SUM(Q54:Q65)</f>
        <v>177729.34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37" customFormat="true" ht="15.6" hidden="true" customHeight="false" outlineLevel="0" collapsed="false">
      <c r="A54" s="109" t="s">
        <v>236</v>
      </c>
      <c r="B54" s="109" t="n">
        <v>1010</v>
      </c>
      <c r="C54" s="109" t="s">
        <v>141</v>
      </c>
      <c r="D54" s="109" t="s">
        <v>237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06" t="n">
        <f aca="false">E54+J54</f>
        <v>0</v>
      </c>
    </row>
    <row r="55" s="137" customFormat="true" ht="56.4" hidden="false" customHeight="true" outlineLevel="0" collapsed="false">
      <c r="A55" s="109" t="s">
        <v>238</v>
      </c>
      <c r="B55" s="109" t="n">
        <v>1021</v>
      </c>
      <c r="C55" s="109" t="s">
        <v>239</v>
      </c>
      <c r="D55" s="109" t="s">
        <v>240</v>
      </c>
      <c r="E55" s="125" t="n">
        <f aca="false">-85000-42000</f>
        <v>-127000</v>
      </c>
      <c r="F55" s="125" t="n">
        <v>-127000</v>
      </c>
      <c r="G55" s="125"/>
      <c r="H55" s="125"/>
      <c r="I55" s="125"/>
      <c r="J55" s="125" t="n">
        <v>127000</v>
      </c>
      <c r="K55" s="125" t="n">
        <v>127000</v>
      </c>
      <c r="L55" s="125"/>
      <c r="M55" s="125"/>
      <c r="N55" s="125"/>
      <c r="O55" s="125" t="n">
        <v>127000</v>
      </c>
      <c r="P55" s="125" t="n">
        <v>127000</v>
      </c>
      <c r="Q55" s="106" t="n">
        <f aca="false">E55+J55</f>
        <v>0</v>
      </c>
    </row>
    <row r="56" s="137" customFormat="true" ht="46.8" hidden="false" customHeight="false" outlineLevel="0" collapsed="false">
      <c r="A56" s="109" t="s">
        <v>241</v>
      </c>
      <c r="B56" s="109" t="n">
        <v>1061</v>
      </c>
      <c r="C56" s="109" t="s">
        <v>239</v>
      </c>
      <c r="D56" s="109" t="s">
        <v>240</v>
      </c>
      <c r="E56" s="125" t="n">
        <v>16158.34</v>
      </c>
      <c r="F56" s="125" t="n">
        <v>16158.34</v>
      </c>
      <c r="G56" s="125" t="n">
        <v>13150</v>
      </c>
      <c r="H56" s="125"/>
      <c r="I56" s="125"/>
      <c r="J56" s="125"/>
      <c r="K56" s="125"/>
      <c r="L56" s="125"/>
      <c r="M56" s="125"/>
      <c r="N56" s="125"/>
      <c r="O56" s="125"/>
      <c r="P56" s="125"/>
      <c r="Q56" s="106" t="n">
        <f aca="false">E56+J56</f>
        <v>16158.34</v>
      </c>
    </row>
    <row r="57" customFormat="false" ht="31.2" hidden="false" customHeight="false" outlineLevel="0" collapsed="false">
      <c r="A57" s="109" t="s">
        <v>242</v>
      </c>
      <c r="B57" s="120" t="n">
        <v>1080</v>
      </c>
      <c r="C57" s="99" t="s">
        <v>243</v>
      </c>
      <c r="D57" s="134" t="s">
        <v>244</v>
      </c>
      <c r="E57" s="125" t="n">
        <v>161571</v>
      </c>
      <c r="F57" s="125" t="n">
        <v>161571</v>
      </c>
      <c r="G57" s="125" t="n">
        <v>132000</v>
      </c>
      <c r="H57" s="125"/>
      <c r="I57" s="125"/>
      <c r="J57" s="125"/>
      <c r="K57" s="125"/>
      <c r="L57" s="125"/>
      <c r="M57" s="125"/>
      <c r="N57" s="125"/>
      <c r="O57" s="125"/>
      <c r="P57" s="125"/>
      <c r="Q57" s="106" t="n">
        <f aca="false">E57+J57</f>
        <v>161571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2" hidden="true" customHeight="false" outlineLevel="0" collapsed="false">
      <c r="A58" s="108" t="s">
        <v>245</v>
      </c>
      <c r="B58" s="120" t="n">
        <v>1141</v>
      </c>
      <c r="C58" s="120" t="s">
        <v>246</v>
      </c>
      <c r="D58" s="134" t="s">
        <v>247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12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6.8" hidden="true" customHeight="false" outlineLevel="0" collapsed="false">
      <c r="A59" s="108" t="s">
        <v>248</v>
      </c>
      <c r="B59" s="120" t="n">
        <v>1151</v>
      </c>
      <c r="C59" s="120" t="s">
        <v>246</v>
      </c>
      <c r="D59" s="134" t="s">
        <v>249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12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8.95" hidden="true" customHeight="true" outlineLevel="0" collapsed="false">
      <c r="A60" s="108" t="s">
        <v>250</v>
      </c>
      <c r="B60" s="120" t="n">
        <v>1152</v>
      </c>
      <c r="C60" s="120" t="s">
        <v>246</v>
      </c>
      <c r="D60" s="134" t="s">
        <v>251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12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0.4" hidden="true" customHeight="false" outlineLevel="0" collapsed="false">
      <c r="A61" s="108" t="s">
        <v>252</v>
      </c>
      <c r="B61" s="120" t="n">
        <v>1154</v>
      </c>
      <c r="C61" s="120" t="s">
        <v>246</v>
      </c>
      <c r="D61" s="134" t="s">
        <v>253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12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9.2" hidden="true" customHeight="false" outlineLevel="0" collapsed="false">
      <c r="A62" s="108" t="s">
        <v>254</v>
      </c>
      <c r="B62" s="120" t="n">
        <v>1181</v>
      </c>
      <c r="C62" s="120" t="s">
        <v>246</v>
      </c>
      <c r="D62" s="134" t="s">
        <v>255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12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3.6" hidden="true" customHeight="false" outlineLevel="0" collapsed="false">
      <c r="A63" s="108" t="s">
        <v>256</v>
      </c>
      <c r="B63" s="120" t="n">
        <v>1182</v>
      </c>
      <c r="C63" s="120" t="s">
        <v>246</v>
      </c>
      <c r="D63" s="134" t="s">
        <v>257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12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8" hidden="true" customHeight="false" outlineLevel="0" collapsed="false">
      <c r="A64" s="108" t="s">
        <v>258</v>
      </c>
      <c r="B64" s="99" t="n">
        <v>1200</v>
      </c>
      <c r="C64" s="99" t="s">
        <v>246</v>
      </c>
      <c r="D64" s="114" t="s">
        <v>259</v>
      </c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12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09.2" hidden="true" customHeight="false" outlineLevel="0" collapsed="false">
      <c r="A65" s="108" t="s">
        <v>260</v>
      </c>
      <c r="B65" s="99" t="n">
        <v>1210</v>
      </c>
      <c r="C65" s="99" t="s">
        <v>246</v>
      </c>
      <c r="D65" s="114" t="s">
        <v>261</v>
      </c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12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6" hidden="true" customHeight="false" outlineLevel="0" collapsed="false">
      <c r="A66" s="103" t="s">
        <v>262</v>
      </c>
      <c r="B66" s="103" t="n">
        <v>4000</v>
      </c>
      <c r="C66" s="103"/>
      <c r="D66" s="103" t="s">
        <v>263</v>
      </c>
      <c r="E66" s="126" t="n">
        <f aca="false">E68+E69+E67</f>
        <v>0</v>
      </c>
      <c r="F66" s="126" t="n">
        <f aca="false">F68+F69+F67</f>
        <v>0</v>
      </c>
      <c r="G66" s="126" t="n">
        <f aca="false">G68+G69+G67</f>
        <v>0</v>
      </c>
      <c r="H66" s="126" t="n">
        <f aca="false">H68+H69+H67</f>
        <v>0</v>
      </c>
      <c r="I66" s="126" t="n">
        <f aca="false">I68+I69+I67</f>
        <v>0</v>
      </c>
      <c r="J66" s="126" t="n">
        <f aca="false">J68+J69+J67</f>
        <v>0</v>
      </c>
      <c r="K66" s="126" t="n">
        <f aca="false">K68+K69+K67</f>
        <v>0</v>
      </c>
      <c r="L66" s="126" t="n">
        <f aca="false">L68+L69+L67</f>
        <v>0</v>
      </c>
      <c r="M66" s="126" t="n">
        <f aca="false">M68+M69+M67</f>
        <v>0</v>
      </c>
      <c r="N66" s="126" t="n">
        <f aca="false">N68+N69+N67</f>
        <v>0</v>
      </c>
      <c r="O66" s="126" t="n">
        <f aca="false">O68+O69+O67</f>
        <v>0</v>
      </c>
      <c r="P66" s="126" t="n">
        <f aca="false">P68+P69+P67</f>
        <v>0</v>
      </c>
      <c r="Q66" s="126" t="n">
        <f aca="false">Q68+Q69+Q67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6" hidden="true" customHeight="true" outlineLevel="0" collapsed="false">
      <c r="A67" s="109" t="s">
        <v>264</v>
      </c>
      <c r="B67" s="108" t="n">
        <v>4030</v>
      </c>
      <c r="C67" s="108" t="s">
        <v>265</v>
      </c>
      <c r="D67" s="109" t="s">
        <v>266</v>
      </c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06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2.4" hidden="true" customHeight="false" outlineLevel="0" collapsed="false">
      <c r="A68" s="109" t="s">
        <v>267</v>
      </c>
      <c r="B68" s="108" t="n">
        <v>4060</v>
      </c>
      <c r="C68" s="108" t="s">
        <v>268</v>
      </c>
      <c r="D68" s="109" t="s">
        <v>269</v>
      </c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06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2" hidden="true" customHeight="false" outlineLevel="0" collapsed="false">
      <c r="A69" s="109" t="s">
        <v>270</v>
      </c>
      <c r="B69" s="108" t="n">
        <v>4082</v>
      </c>
      <c r="C69" s="108" t="s">
        <v>271</v>
      </c>
      <c r="D69" s="109" t="s">
        <v>272</v>
      </c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06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true" customHeight="true" outlineLevel="0" collapsed="false">
      <c r="A70" s="103" t="s">
        <v>273</v>
      </c>
      <c r="B70" s="103" t="n">
        <v>5000</v>
      </c>
      <c r="C70" s="103"/>
      <c r="D70" s="103" t="s">
        <v>274</v>
      </c>
      <c r="E70" s="126" t="n">
        <f aca="false">SUM(E71:E73)</f>
        <v>0</v>
      </c>
      <c r="F70" s="126" t="n">
        <f aca="false">SUM(F71:F73)</f>
        <v>0</v>
      </c>
      <c r="G70" s="126" t="n">
        <f aca="false">SUM(G71:G73)</f>
        <v>0</v>
      </c>
      <c r="H70" s="126" t="n">
        <f aca="false">SUM(H71:H73)</f>
        <v>0</v>
      </c>
      <c r="I70" s="126" t="n">
        <f aca="false">SUM(I71:I73)</f>
        <v>0</v>
      </c>
      <c r="J70" s="126" t="n">
        <f aca="false">SUM(J71:J73)</f>
        <v>0</v>
      </c>
      <c r="K70" s="126" t="n">
        <f aca="false">SUM(K71:K73)</f>
        <v>0</v>
      </c>
      <c r="L70" s="126" t="n">
        <f aca="false">SUM(L71:L73)</f>
        <v>0</v>
      </c>
      <c r="M70" s="126" t="n">
        <f aca="false">SUM(M71:M73)</f>
        <v>0</v>
      </c>
      <c r="N70" s="126" t="n">
        <f aca="false">SUM(N71:N73)</f>
        <v>0</v>
      </c>
      <c r="O70" s="126" t="n">
        <f aca="false">SUM(O71:O73)</f>
        <v>0</v>
      </c>
      <c r="P70" s="126" t="n">
        <f aca="false">SUM(P71:P73)</f>
        <v>0</v>
      </c>
      <c r="Q70" s="106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9.5" hidden="true" customHeight="true" outlineLevel="0" collapsed="false">
      <c r="A71" s="127" t="s">
        <v>275</v>
      </c>
      <c r="B71" s="120" t="n">
        <v>5011</v>
      </c>
      <c r="C71" s="120" t="s">
        <v>276</v>
      </c>
      <c r="D71" s="109" t="s">
        <v>277</v>
      </c>
      <c r="E71" s="115"/>
      <c r="F71" s="115"/>
      <c r="G71" s="138"/>
      <c r="H71" s="138"/>
      <c r="I71" s="138"/>
      <c r="J71" s="138"/>
      <c r="K71" s="138"/>
      <c r="L71" s="138"/>
      <c r="M71" s="138"/>
      <c r="N71" s="138"/>
      <c r="O71" s="115"/>
      <c r="P71" s="115"/>
      <c r="Q71" s="106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1" hidden="true" customHeight="true" outlineLevel="0" collapsed="false">
      <c r="A72" s="127" t="s">
        <v>278</v>
      </c>
      <c r="B72" s="120" t="n">
        <v>5012</v>
      </c>
      <c r="C72" s="120" t="s">
        <v>276</v>
      </c>
      <c r="D72" s="109" t="s">
        <v>279</v>
      </c>
      <c r="E72" s="115"/>
      <c r="F72" s="115"/>
      <c r="G72" s="138"/>
      <c r="H72" s="138"/>
      <c r="I72" s="138"/>
      <c r="J72" s="138"/>
      <c r="K72" s="138"/>
      <c r="L72" s="138"/>
      <c r="M72" s="138"/>
      <c r="N72" s="138"/>
      <c r="O72" s="115"/>
      <c r="P72" s="115"/>
      <c r="Q72" s="106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8" hidden="true" customHeight="false" outlineLevel="0" collapsed="false">
      <c r="A73" s="127" t="s">
        <v>280</v>
      </c>
      <c r="B73" s="120" t="n">
        <v>5061</v>
      </c>
      <c r="C73" s="120" t="s">
        <v>276</v>
      </c>
      <c r="D73" s="109" t="s">
        <v>281</v>
      </c>
      <c r="E73" s="115"/>
      <c r="F73" s="115"/>
      <c r="G73" s="110"/>
      <c r="H73" s="110"/>
      <c r="I73" s="110"/>
      <c r="J73" s="110"/>
      <c r="K73" s="110"/>
      <c r="L73" s="110"/>
      <c r="M73" s="110"/>
      <c r="N73" s="110"/>
      <c r="O73" s="115"/>
      <c r="P73" s="115"/>
      <c r="Q73" s="106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4.95" hidden="false" customHeight="true" outlineLevel="0" collapsed="false">
      <c r="A74" s="103" t="s">
        <v>282</v>
      </c>
      <c r="B74" s="103" t="n">
        <v>7300</v>
      </c>
      <c r="C74" s="103"/>
      <c r="D74" s="105" t="s">
        <v>184</v>
      </c>
      <c r="E74" s="126" t="n">
        <f aca="false">E75</f>
        <v>0</v>
      </c>
      <c r="F74" s="126" t="n">
        <f aca="false">F75</f>
        <v>0</v>
      </c>
      <c r="G74" s="126" t="n">
        <f aca="false">G75</f>
        <v>0</v>
      </c>
      <c r="H74" s="126" t="n">
        <f aca="false">H75</f>
        <v>0</v>
      </c>
      <c r="I74" s="126" t="n">
        <f aca="false">I75</f>
        <v>0</v>
      </c>
      <c r="J74" s="126" t="n">
        <f aca="false">J75</f>
        <v>500000</v>
      </c>
      <c r="K74" s="126" t="n">
        <f aca="false">K75</f>
        <v>500000</v>
      </c>
      <c r="L74" s="126" t="n">
        <f aca="false">L75</f>
        <v>0</v>
      </c>
      <c r="M74" s="126" t="n">
        <f aca="false">M75</f>
        <v>0</v>
      </c>
      <c r="N74" s="126" t="n">
        <f aca="false">N75</f>
        <v>0</v>
      </c>
      <c r="O74" s="126" t="n">
        <f aca="false">O75</f>
        <v>500000</v>
      </c>
      <c r="P74" s="126" t="n">
        <f aca="false">P75</f>
        <v>0</v>
      </c>
      <c r="Q74" s="106" t="n">
        <f aca="false">E74+J74</f>
        <v>50000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7.2" hidden="false" customHeight="true" outlineLevel="0" collapsed="false">
      <c r="A75" s="127" t="s">
        <v>283</v>
      </c>
      <c r="B75" s="120" t="n">
        <v>7321</v>
      </c>
      <c r="C75" s="120" t="s">
        <v>186</v>
      </c>
      <c r="D75" s="109" t="s">
        <v>284</v>
      </c>
      <c r="E75" s="115"/>
      <c r="F75" s="115"/>
      <c r="G75" s="138"/>
      <c r="H75" s="138"/>
      <c r="I75" s="138"/>
      <c r="J75" s="110" t="n">
        <v>500000</v>
      </c>
      <c r="K75" s="110" t="n">
        <v>500000</v>
      </c>
      <c r="L75" s="138"/>
      <c r="M75" s="138"/>
      <c r="N75" s="138"/>
      <c r="O75" s="115" t="n">
        <v>500000</v>
      </c>
      <c r="P75" s="115"/>
      <c r="Q75" s="106" t="n">
        <f aca="false">E75+J75</f>
        <v>50000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7.2" hidden="true" customHeight="true" outlineLevel="0" collapsed="false">
      <c r="A76" s="103" t="s">
        <v>285</v>
      </c>
      <c r="B76" s="103" t="n">
        <v>7600</v>
      </c>
      <c r="C76" s="103"/>
      <c r="D76" s="105" t="s">
        <v>201</v>
      </c>
      <c r="E76" s="126" t="n">
        <f aca="false">E77</f>
        <v>0</v>
      </c>
      <c r="F76" s="126" t="n">
        <f aca="false">F77</f>
        <v>0</v>
      </c>
      <c r="G76" s="126" t="n">
        <f aca="false">G77</f>
        <v>0</v>
      </c>
      <c r="H76" s="126" t="n">
        <f aca="false">H77</f>
        <v>0</v>
      </c>
      <c r="I76" s="126" t="n">
        <f aca="false">I77</f>
        <v>0</v>
      </c>
      <c r="J76" s="126" t="n">
        <f aca="false">J77</f>
        <v>0</v>
      </c>
      <c r="K76" s="126" t="n">
        <f aca="false">K77</f>
        <v>0</v>
      </c>
      <c r="L76" s="126" t="n">
        <f aca="false">L77</f>
        <v>0</v>
      </c>
      <c r="M76" s="126" t="n">
        <f aca="false">M77</f>
        <v>0</v>
      </c>
      <c r="N76" s="126" t="n">
        <f aca="false">N77</f>
        <v>0</v>
      </c>
      <c r="O76" s="126" t="n">
        <f aca="false">O77</f>
        <v>0</v>
      </c>
      <c r="P76" s="126" t="n">
        <f aca="false">P77</f>
        <v>0</v>
      </c>
      <c r="Q76" s="106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7.2" hidden="true" customHeight="true" outlineLevel="0" collapsed="false">
      <c r="A77" s="127" t="s">
        <v>286</v>
      </c>
      <c r="B77" s="120" t="n">
        <v>7622</v>
      </c>
      <c r="C77" s="120" t="s">
        <v>206</v>
      </c>
      <c r="D77" s="109" t="s">
        <v>207</v>
      </c>
      <c r="E77" s="115"/>
      <c r="F77" s="115"/>
      <c r="G77" s="138"/>
      <c r="H77" s="138"/>
      <c r="I77" s="138"/>
      <c r="J77" s="138"/>
      <c r="K77" s="138"/>
      <c r="L77" s="138"/>
      <c r="M77" s="138"/>
      <c r="N77" s="138"/>
      <c r="O77" s="115"/>
      <c r="P77" s="115"/>
      <c r="Q77" s="106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03.95" hidden="true" customHeight="true" outlineLevel="0" collapsed="false">
      <c r="A78" s="127"/>
      <c r="B78" s="120"/>
      <c r="C78" s="120"/>
      <c r="D78" s="109" t="s">
        <v>287</v>
      </c>
      <c r="E78" s="115"/>
      <c r="F78" s="115"/>
      <c r="G78" s="138"/>
      <c r="H78" s="138"/>
      <c r="I78" s="138"/>
      <c r="J78" s="138"/>
      <c r="K78" s="138"/>
      <c r="L78" s="138"/>
      <c r="M78" s="138"/>
      <c r="N78" s="138"/>
      <c r="O78" s="115"/>
      <c r="P78" s="115"/>
      <c r="Q78" s="106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98" customFormat="true" ht="46.8" hidden="false" customHeight="false" outlineLevel="0" collapsed="false">
      <c r="A79" s="94" t="n">
        <v>3700000</v>
      </c>
      <c r="B79" s="95"/>
      <c r="C79" s="96"/>
      <c r="D79" s="96" t="s">
        <v>288</v>
      </c>
      <c r="E79" s="97" t="n">
        <f aca="false">E81+E83+E85</f>
        <v>450000</v>
      </c>
      <c r="F79" s="97" t="n">
        <f aca="false">F81+F83+F85</f>
        <v>450000</v>
      </c>
      <c r="G79" s="97" t="n">
        <f aca="false">G81+G83+G85</f>
        <v>0</v>
      </c>
      <c r="H79" s="97" t="n">
        <f aca="false">H81+H83+H85</f>
        <v>0</v>
      </c>
      <c r="I79" s="97" t="n">
        <f aca="false">I81+I83+I85</f>
        <v>0</v>
      </c>
      <c r="J79" s="97" t="n">
        <f aca="false">J81+J83+J85</f>
        <v>5300000</v>
      </c>
      <c r="K79" s="97" t="n">
        <f aca="false">K81+K83+K85</f>
        <v>5300000</v>
      </c>
      <c r="L79" s="97" t="n">
        <f aca="false">L81+L83+L85</f>
        <v>0</v>
      </c>
      <c r="M79" s="97" t="n">
        <f aca="false">M81+M83+M85</f>
        <v>0</v>
      </c>
      <c r="N79" s="97" t="n">
        <f aca="false">N81+N83+N85</f>
        <v>0</v>
      </c>
      <c r="O79" s="97" t="n">
        <f aca="false">O81+O83+O85</f>
        <v>5300000</v>
      </c>
      <c r="P79" s="97" t="n">
        <f aca="false">P81+P83+P85</f>
        <v>5300000</v>
      </c>
      <c r="Q79" s="106" t="n">
        <f aca="false">E79+J79</f>
        <v>5750000</v>
      </c>
    </row>
    <row r="80" s="98" customFormat="true" ht="46.8" hidden="false" customHeight="false" outlineLevel="0" collapsed="false">
      <c r="A80" s="99" t="n">
        <v>3710000</v>
      </c>
      <c r="B80" s="100"/>
      <c r="C80" s="101"/>
      <c r="D80" s="101" t="s">
        <v>288</v>
      </c>
      <c r="E80" s="102" t="n">
        <f aca="false">E85</f>
        <v>450000</v>
      </c>
      <c r="F80" s="102" t="n">
        <f aca="false">F85</f>
        <v>450000</v>
      </c>
      <c r="G80" s="139" t="n">
        <f aca="false">G85</f>
        <v>0</v>
      </c>
      <c r="H80" s="139" t="n">
        <f aca="false">H85</f>
        <v>0</v>
      </c>
      <c r="I80" s="139" t="n">
        <f aca="false">I85</f>
        <v>0</v>
      </c>
      <c r="J80" s="139" t="n">
        <f aca="false">J85</f>
        <v>5300000</v>
      </c>
      <c r="K80" s="139" t="n">
        <f aca="false">K85</f>
        <v>5300000</v>
      </c>
      <c r="L80" s="139" t="n">
        <f aca="false">L85</f>
        <v>0</v>
      </c>
      <c r="M80" s="139" t="n">
        <f aca="false">M85</f>
        <v>0</v>
      </c>
      <c r="N80" s="139" t="n">
        <f aca="false">N85</f>
        <v>0</v>
      </c>
      <c r="O80" s="139" t="n">
        <f aca="false">O85</f>
        <v>5300000</v>
      </c>
      <c r="P80" s="139" t="n">
        <f aca="false">P85</f>
        <v>5300000</v>
      </c>
      <c r="Q80" s="106" t="n">
        <f aca="false">Q79</f>
        <v>5750000</v>
      </c>
    </row>
    <row r="81" s="107" customFormat="true" ht="15.6" hidden="true" customHeight="false" outlineLevel="0" collapsed="false">
      <c r="A81" s="103" t="n">
        <v>3710100</v>
      </c>
      <c r="B81" s="104" t="s">
        <v>131</v>
      </c>
      <c r="C81" s="105"/>
      <c r="D81" s="105" t="s">
        <v>132</v>
      </c>
      <c r="E81" s="106" t="n">
        <f aca="false">E82</f>
        <v>0</v>
      </c>
      <c r="F81" s="106" t="n">
        <f aca="false">F82</f>
        <v>0</v>
      </c>
      <c r="G81" s="106" t="n">
        <f aca="false">G82</f>
        <v>0</v>
      </c>
      <c r="H81" s="106" t="n">
        <f aca="false">H82</f>
        <v>0</v>
      </c>
      <c r="I81" s="106" t="n">
        <f aca="false">I82</f>
        <v>0</v>
      </c>
      <c r="J81" s="106" t="n">
        <f aca="false">J82</f>
        <v>0</v>
      </c>
      <c r="K81" s="106" t="n">
        <f aca="false">K82</f>
        <v>0</v>
      </c>
      <c r="L81" s="106" t="n">
        <f aca="false">L82</f>
        <v>0</v>
      </c>
      <c r="M81" s="106" t="n">
        <f aca="false">M82</f>
        <v>0</v>
      </c>
      <c r="N81" s="106" t="n">
        <f aca="false">N82</f>
        <v>0</v>
      </c>
      <c r="O81" s="106" t="n">
        <f aca="false">O82</f>
        <v>0</v>
      </c>
      <c r="P81" s="106" t="n">
        <f aca="false">P82</f>
        <v>0</v>
      </c>
      <c r="Q81" s="106" t="n">
        <f aca="false">Q82</f>
        <v>0</v>
      </c>
    </row>
    <row r="82" customFormat="false" ht="62.4" hidden="true" customHeight="false" outlineLevel="0" collapsed="false">
      <c r="A82" s="108" t="n">
        <v>3710160</v>
      </c>
      <c r="B82" s="109" t="s">
        <v>233</v>
      </c>
      <c r="C82" s="109" t="s">
        <v>135</v>
      </c>
      <c r="D82" s="136" t="s">
        <v>234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  <c r="L82" s="125" t="n">
        <v>0</v>
      </c>
      <c r="M82" s="125" t="n">
        <v>0</v>
      </c>
      <c r="N82" s="125" t="n">
        <v>0</v>
      </c>
      <c r="O82" s="125" t="n">
        <v>0</v>
      </c>
      <c r="P82" s="125" t="n">
        <v>0</v>
      </c>
      <c r="Q82" s="112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07" customFormat="true" ht="31.2" hidden="true" customHeight="false" outlineLevel="0" collapsed="false">
      <c r="A83" s="103" t="n">
        <v>3718700</v>
      </c>
      <c r="B83" s="104" t="n">
        <v>8700</v>
      </c>
      <c r="C83" s="104"/>
      <c r="D83" s="105" t="s">
        <v>289</v>
      </c>
      <c r="E83" s="106" t="n">
        <f aca="false">E84</f>
        <v>0</v>
      </c>
      <c r="F83" s="106" t="n">
        <f aca="false">F84</f>
        <v>0</v>
      </c>
      <c r="G83" s="106" t="n">
        <f aca="false">G84</f>
        <v>0</v>
      </c>
      <c r="H83" s="106" t="n">
        <f aca="false">H84</f>
        <v>0</v>
      </c>
      <c r="I83" s="106" t="n">
        <f aca="false">I84</f>
        <v>0</v>
      </c>
      <c r="J83" s="106" t="n">
        <f aca="false">J84</f>
        <v>0</v>
      </c>
      <c r="K83" s="106" t="n">
        <f aca="false">K84</f>
        <v>0</v>
      </c>
      <c r="L83" s="106" t="n">
        <f aca="false">L84</f>
        <v>0</v>
      </c>
      <c r="M83" s="106" t="n">
        <f aca="false">M84</f>
        <v>0</v>
      </c>
      <c r="N83" s="106" t="n">
        <f aca="false">N84</f>
        <v>0</v>
      </c>
      <c r="O83" s="106" t="n">
        <f aca="false">O84</f>
        <v>0</v>
      </c>
      <c r="P83" s="106" t="n">
        <f aca="false">P84</f>
        <v>0</v>
      </c>
      <c r="Q83" s="112" t="n">
        <f aca="false">E83+J83</f>
        <v>0</v>
      </c>
    </row>
    <row r="84" s="122" customFormat="true" ht="31.2" hidden="true" customHeight="false" outlineLevel="0" collapsed="false">
      <c r="A84" s="120" t="n">
        <v>3718710</v>
      </c>
      <c r="B84" s="140" t="n">
        <v>8710</v>
      </c>
      <c r="C84" s="140" t="s">
        <v>290</v>
      </c>
      <c r="D84" s="128" t="s">
        <v>291</v>
      </c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12" t="n">
        <f aca="false">E84+J84</f>
        <v>0</v>
      </c>
    </row>
    <row r="85" s="107" customFormat="true" ht="21" hidden="false" customHeight="true" outlineLevel="0" collapsed="false">
      <c r="A85" s="103" t="n">
        <v>3719000</v>
      </c>
      <c r="B85" s="103" t="n">
        <v>9000</v>
      </c>
      <c r="C85" s="103"/>
      <c r="D85" s="118" t="s">
        <v>292</v>
      </c>
      <c r="E85" s="126" t="n">
        <f aca="false">E87+E86+E88+E89</f>
        <v>450000</v>
      </c>
      <c r="F85" s="126" t="n">
        <f aca="false">F87+F86+F88+F89</f>
        <v>450000</v>
      </c>
      <c r="G85" s="126" t="n">
        <f aca="false">G87+G86+G88+G89</f>
        <v>0</v>
      </c>
      <c r="H85" s="126" t="n">
        <f aca="false">H87+H86+H88+H89</f>
        <v>0</v>
      </c>
      <c r="I85" s="126" t="n">
        <f aca="false">I87+I86+I88+I89</f>
        <v>0</v>
      </c>
      <c r="J85" s="126" t="n">
        <f aca="false">J87+J86+J88+J89</f>
        <v>5300000</v>
      </c>
      <c r="K85" s="126" t="n">
        <f aca="false">K87+K86+K88+K89</f>
        <v>5300000</v>
      </c>
      <c r="L85" s="126" t="n">
        <f aca="false">L87+L86+L88+L89</f>
        <v>0</v>
      </c>
      <c r="M85" s="126" t="n">
        <f aca="false">M87+M86+M88+M89</f>
        <v>0</v>
      </c>
      <c r="N85" s="126" t="n">
        <f aca="false">N87+N86+N88+N89</f>
        <v>0</v>
      </c>
      <c r="O85" s="126" t="n">
        <f aca="false">O87+O86+O88+O89</f>
        <v>5300000</v>
      </c>
      <c r="P85" s="126" t="n">
        <f aca="false">P87+P86+P88+P89</f>
        <v>5300000</v>
      </c>
      <c r="Q85" s="126" t="n">
        <f aca="false">E85+J85</f>
        <v>5750000</v>
      </c>
    </row>
    <row r="86" s="107" customFormat="true" ht="109.2" hidden="true" customHeight="false" outlineLevel="0" collapsed="false">
      <c r="A86" s="120" t="n">
        <v>3719130</v>
      </c>
      <c r="B86" s="120" t="n">
        <v>9130</v>
      </c>
      <c r="C86" s="120" t="s">
        <v>293</v>
      </c>
      <c r="D86" s="134" t="s">
        <v>294</v>
      </c>
      <c r="E86" s="129" t="n">
        <v>0</v>
      </c>
      <c r="F86" s="129" t="n">
        <v>0</v>
      </c>
      <c r="G86" s="129" t="n">
        <v>0</v>
      </c>
      <c r="H86" s="129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29" t="n">
        <v>0</v>
      </c>
      <c r="N86" s="129" t="n">
        <v>0</v>
      </c>
      <c r="O86" s="129" t="n">
        <v>0</v>
      </c>
      <c r="P86" s="129" t="n">
        <v>0</v>
      </c>
      <c r="Q86" s="126" t="n">
        <f aca="false">E86+J86</f>
        <v>0</v>
      </c>
    </row>
    <row r="87" customFormat="false" ht="28.95" hidden="false" customHeight="true" outlineLevel="0" collapsed="false">
      <c r="A87" s="109" t="n">
        <v>3719770</v>
      </c>
      <c r="B87" s="120" t="n">
        <v>9770</v>
      </c>
      <c r="C87" s="120" t="s">
        <v>293</v>
      </c>
      <c r="D87" s="109" t="s">
        <v>295</v>
      </c>
      <c r="E87" s="115" t="n">
        <v>140000</v>
      </c>
      <c r="F87" s="115" t="n">
        <v>140000</v>
      </c>
      <c r="G87" s="138"/>
      <c r="H87" s="138"/>
      <c r="I87" s="138"/>
      <c r="J87" s="110" t="n">
        <v>5300000</v>
      </c>
      <c r="K87" s="110" t="n">
        <v>5300000</v>
      </c>
      <c r="L87" s="110"/>
      <c r="M87" s="110"/>
      <c r="N87" s="110"/>
      <c r="O87" s="115" t="n">
        <v>5300000</v>
      </c>
      <c r="P87" s="115" t="n">
        <v>5300000</v>
      </c>
      <c r="Q87" s="112" t="n">
        <f aca="false">E87+J87</f>
        <v>544000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9.6" hidden="true" customHeight="true" outlineLevel="0" collapsed="false">
      <c r="A88" s="109" t="n">
        <v>3719430</v>
      </c>
      <c r="B88" s="120" t="n">
        <v>9430</v>
      </c>
      <c r="C88" s="120" t="s">
        <v>293</v>
      </c>
      <c r="D88" s="109" t="s">
        <v>296</v>
      </c>
      <c r="E88" s="115"/>
      <c r="F88" s="115"/>
      <c r="G88" s="138"/>
      <c r="H88" s="138"/>
      <c r="I88" s="138"/>
      <c r="J88" s="138"/>
      <c r="K88" s="138"/>
      <c r="L88" s="138"/>
      <c r="M88" s="138"/>
      <c r="N88" s="138"/>
      <c r="O88" s="115"/>
      <c r="P88" s="115"/>
      <c r="Q88" s="112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2.4" hidden="false" customHeight="false" outlineLevel="0" collapsed="false">
      <c r="A89" s="109" t="n">
        <v>3719800</v>
      </c>
      <c r="B89" s="120" t="n">
        <v>9800</v>
      </c>
      <c r="C89" s="120" t="s">
        <v>293</v>
      </c>
      <c r="D89" s="109" t="s">
        <v>297</v>
      </c>
      <c r="E89" s="115" t="n">
        <v>310000</v>
      </c>
      <c r="F89" s="115" t="n">
        <v>310000</v>
      </c>
      <c r="G89" s="138"/>
      <c r="H89" s="138"/>
      <c r="I89" s="138"/>
      <c r="J89" s="138"/>
      <c r="K89" s="138"/>
      <c r="L89" s="138"/>
      <c r="M89" s="138"/>
      <c r="N89" s="138"/>
      <c r="O89" s="115"/>
      <c r="P89" s="115"/>
      <c r="Q89" s="112" t="n">
        <f aca="false">E89+J89</f>
        <v>31000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6" hidden="false" customHeight="false" outlineLevel="0" collapsed="false">
      <c r="A90" s="141"/>
      <c r="B90" s="142"/>
      <c r="C90" s="142"/>
      <c r="D90" s="103" t="s">
        <v>298</v>
      </c>
      <c r="E90" s="126" t="n">
        <f aca="false">E49+E9+E79</f>
        <v>840729.34</v>
      </c>
      <c r="F90" s="126" t="n">
        <f aca="false">F49+F9+F79</f>
        <v>840729.34</v>
      </c>
      <c r="G90" s="126" t="n">
        <f aca="false">G49+G9+G79</f>
        <v>145150</v>
      </c>
      <c r="H90" s="126" t="n">
        <f aca="false">H49+H9+H79</f>
        <v>0</v>
      </c>
      <c r="I90" s="126" t="n">
        <f aca="false">I49+I9+I79</f>
        <v>0</v>
      </c>
      <c r="J90" s="126" t="n">
        <f aca="false">J49+J9+J79</f>
        <v>7920925</v>
      </c>
      <c r="K90" s="126" t="n">
        <f aca="false">K49+K9+K79</f>
        <v>6527000</v>
      </c>
      <c r="L90" s="126" t="n">
        <f aca="false">L49+L9+L79</f>
        <v>43925</v>
      </c>
      <c r="M90" s="126" t="n">
        <f aca="false">M49+M9+M79</f>
        <v>0</v>
      </c>
      <c r="N90" s="126" t="n">
        <f aca="false">N49+N9+N79</f>
        <v>0</v>
      </c>
      <c r="O90" s="126" t="n">
        <f aca="false">O49+O9+O79</f>
        <v>7877000</v>
      </c>
      <c r="P90" s="126" t="n">
        <f aca="false">P49+P9+P79</f>
        <v>6027000</v>
      </c>
      <c r="Q90" s="126" t="n">
        <f aca="false">Q49+Q9+Q79</f>
        <v>8761654.34</v>
      </c>
    </row>
    <row r="91" customFormat="false" ht="13.2" hidden="false" customHeight="false" outlineLevel="0" collapsed="false">
      <c r="Q91" s="93"/>
    </row>
    <row r="92" customFormat="false" ht="53.4" hidden="false" customHeight="true" outlineLevel="0" collapsed="false">
      <c r="D92" s="143" t="s">
        <v>87</v>
      </c>
      <c r="E92" s="144"/>
      <c r="G92" s="145"/>
      <c r="I92" s="143" t="s">
        <v>88</v>
      </c>
      <c r="J92" s="144"/>
      <c r="K92" s="146"/>
      <c r="P92" s="146"/>
      <c r="Q92" s="147"/>
    </row>
    <row r="93" customFormat="false" ht="13.2" hidden="false" customHeight="false" outlineLevel="0" collapsed="false">
      <c r="K93" s="146"/>
      <c r="Q93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AB22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true" outlineLevel="0" max="3" min="3" style="48" width="32.66"/>
    <col collapsed="false" customWidth="true" hidden="true" outlineLevel="0" max="4" min="4" style="48" width="29.66"/>
    <col collapsed="false" customWidth="true" hidden="true" outlineLevel="0" max="5" min="5" style="48" width="40.66"/>
    <col collapsed="false" customWidth="true" hidden="false" outlineLevel="0" max="6" min="6" style="48" width="34.87"/>
    <col collapsed="false" customWidth="true" hidden="true" outlineLevel="0" max="7" min="7" style="48" width="41.1"/>
    <col collapsed="false" customWidth="true" hidden="true" outlineLevel="0" max="8" min="8" style="48" width="38.66"/>
    <col collapsed="false" customWidth="true" hidden="true" outlineLevel="0" max="9" min="9" style="48" width="45.32"/>
    <col collapsed="false" customWidth="true" hidden="false" outlineLevel="0" max="10" min="10" style="48" width="25.99"/>
    <col collapsed="false" customWidth="true" hidden="false" outlineLevel="0" max="11" min="11" style="48" width="26.32"/>
    <col collapsed="false" customWidth="true" hidden="false" outlineLevel="0" max="12" min="12" style="48" width="23.1"/>
    <col collapsed="false" customWidth="true" hidden="false" outlineLevel="0" max="13" min="13" style="48" width="40.99"/>
    <col collapsed="false" customWidth="true" hidden="false" outlineLevel="0" max="14" min="14" style="48" width="33.43"/>
    <col collapsed="false" customWidth="true" hidden="true" outlineLevel="0" max="15" min="15" style="48" width="49.1"/>
    <col collapsed="false" customWidth="true" hidden="false" outlineLevel="0" max="17" min="16" style="48" width="30.66"/>
    <col collapsed="false" customWidth="true" hidden="false" outlineLevel="0" max="18" min="18" style="48" width="49.32"/>
    <col collapsed="false" customWidth="true" hidden="false" outlineLevel="0" max="20" min="19" style="48" width="26.55"/>
    <col collapsed="false" customWidth="true" hidden="false" outlineLevel="0" max="24" min="21" style="48" width="37.33"/>
    <col collapsed="false" customWidth="true" hidden="true" outlineLevel="0" max="25" min="25" style="48" width="37.99"/>
    <col collapsed="false" customWidth="true" hidden="false" outlineLevel="0" max="26" min="26" style="48" width="21.88"/>
    <col collapsed="false" customWidth="true" hidden="false" outlineLevel="0" max="27" min="27" style="48" width="21.55"/>
    <col collapsed="false" customWidth="true" hidden="false" outlineLevel="0" max="28" min="28" style="48" width="18.33"/>
    <col collapsed="false" customWidth="false" hidden="false" outlineLevel="0" max="257" min="29" style="48" width="8.87"/>
  </cols>
  <sheetData>
    <row r="1" customFormat="false" ht="18" hidden="false" customHeight="false" outlineLevel="0" collapsed="false">
      <c r="B1" s="148"/>
      <c r="C1" s="148"/>
      <c r="E1" s="148"/>
      <c r="F1" s="148"/>
      <c r="G1" s="148"/>
      <c r="H1" s="148"/>
      <c r="I1" s="148"/>
      <c r="M1" s="3" t="s">
        <v>299</v>
      </c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3"/>
    </row>
    <row r="2" customFormat="false" ht="18" hidden="false" customHeight="false" outlineLevel="0" collapsed="false">
      <c r="B2" s="148"/>
      <c r="C2" s="148"/>
      <c r="E2" s="148"/>
      <c r="F2" s="148"/>
      <c r="G2" s="148"/>
      <c r="H2" s="148"/>
      <c r="I2" s="148"/>
      <c r="M2" s="3" t="s">
        <v>1</v>
      </c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3"/>
    </row>
    <row r="3" customFormat="false" ht="18" hidden="false" customHeight="false" outlineLevel="0" collapsed="false">
      <c r="B3" s="148"/>
      <c r="C3" s="148"/>
      <c r="E3" s="148"/>
      <c r="F3" s="148"/>
      <c r="G3" s="148"/>
      <c r="H3" s="148"/>
      <c r="I3" s="148"/>
      <c r="M3" s="3" t="s">
        <v>2</v>
      </c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3"/>
    </row>
    <row r="4" customFormat="false" ht="18" hidden="false" customHeight="false" outlineLevel="0" collapsed="false">
      <c r="A4" s="149"/>
      <c r="B4" s="148"/>
      <c r="C4" s="148"/>
      <c r="E4" s="148"/>
      <c r="F4" s="148"/>
      <c r="G4" s="148"/>
      <c r="H4" s="148"/>
      <c r="I4" s="148"/>
      <c r="M4" s="3" t="s">
        <v>3</v>
      </c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3"/>
    </row>
    <row r="5" customFormat="false" ht="18" hidden="false" customHeight="false" outlineLevel="0" collapsed="false">
      <c r="A5" s="149"/>
      <c r="B5" s="148"/>
      <c r="C5" s="148"/>
      <c r="E5" s="148"/>
      <c r="F5" s="148"/>
      <c r="G5" s="148"/>
      <c r="H5" s="148"/>
      <c r="I5" s="148"/>
      <c r="M5" s="3" t="s">
        <v>91</v>
      </c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3"/>
    </row>
    <row r="6" customFormat="false" ht="18" hidden="tru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</row>
    <row r="7" s="151" customFormat="true" ht="42" hidden="false" customHeight="true" outlineLevel="0" collapsed="false">
      <c r="B7" s="152"/>
      <c r="C7" s="153" t="s">
        <v>300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</row>
    <row r="8" customFormat="false" ht="15" hidden="false" customHeight="true" outlineLevel="0" collapsed="false">
      <c r="A8" s="149"/>
      <c r="B8" s="154"/>
      <c r="C8" s="154"/>
      <c r="D8" s="154"/>
      <c r="E8" s="155"/>
      <c r="F8" s="154"/>
      <c r="G8" s="154"/>
      <c r="H8" s="154"/>
      <c r="I8" s="154"/>
      <c r="J8" s="154"/>
      <c r="K8" s="154"/>
      <c r="L8" s="155" t="s">
        <v>6</v>
      </c>
      <c r="M8" s="155"/>
      <c r="N8" s="155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5" t="s">
        <v>6</v>
      </c>
    </row>
    <row r="9" customFormat="false" ht="56.4" hidden="false" customHeight="true" outlineLevel="0" collapsed="false">
      <c r="A9" s="156" t="s">
        <v>301</v>
      </c>
      <c r="B9" s="156" t="s">
        <v>302</v>
      </c>
      <c r="C9" s="156" t="s">
        <v>303</v>
      </c>
      <c r="D9" s="156"/>
      <c r="E9" s="156"/>
      <c r="F9" s="156" t="s">
        <v>303</v>
      </c>
      <c r="G9" s="156"/>
      <c r="H9" s="156"/>
      <c r="I9" s="157"/>
      <c r="J9" s="158" t="s">
        <v>304</v>
      </c>
      <c r="K9" s="158" t="s">
        <v>305</v>
      </c>
      <c r="L9" s="158"/>
      <c r="M9" s="156" t="s">
        <v>306</v>
      </c>
      <c r="N9" s="156"/>
      <c r="O9" s="156"/>
      <c r="P9" s="156"/>
      <c r="Q9" s="156" t="s">
        <v>306</v>
      </c>
      <c r="R9" s="156"/>
      <c r="S9" s="156"/>
      <c r="T9" s="156"/>
      <c r="U9" s="156"/>
      <c r="V9" s="156"/>
      <c r="W9" s="156" t="s">
        <v>306</v>
      </c>
      <c r="X9" s="156"/>
      <c r="Y9" s="157"/>
      <c r="Z9" s="158" t="s">
        <v>304</v>
      </c>
      <c r="AA9" s="158" t="s">
        <v>305</v>
      </c>
      <c r="AB9" s="158"/>
    </row>
    <row r="10" customFormat="false" ht="53.4" hidden="false" customHeight="true" outlineLevel="0" collapsed="false">
      <c r="A10" s="156"/>
      <c r="B10" s="156"/>
      <c r="C10" s="156" t="s">
        <v>307</v>
      </c>
      <c r="D10" s="156"/>
      <c r="E10" s="156"/>
      <c r="F10" s="156" t="s">
        <v>307</v>
      </c>
      <c r="G10" s="156"/>
      <c r="H10" s="156" t="s">
        <v>308</v>
      </c>
      <c r="I10" s="156"/>
      <c r="J10" s="158"/>
      <c r="K10" s="158" t="s">
        <v>309</v>
      </c>
      <c r="L10" s="158" t="s">
        <v>310</v>
      </c>
      <c r="M10" s="158" t="s">
        <v>307</v>
      </c>
      <c r="N10" s="158"/>
      <c r="O10" s="158"/>
      <c r="P10" s="158"/>
      <c r="Q10" s="158" t="s">
        <v>307</v>
      </c>
      <c r="R10" s="158"/>
      <c r="S10" s="158"/>
      <c r="T10" s="158"/>
      <c r="U10" s="158"/>
      <c r="V10" s="158"/>
      <c r="W10" s="158" t="s">
        <v>308</v>
      </c>
      <c r="X10" s="158"/>
      <c r="Y10" s="159"/>
      <c r="Z10" s="158"/>
      <c r="AA10" s="158" t="s">
        <v>309</v>
      </c>
      <c r="AB10" s="158" t="s">
        <v>310</v>
      </c>
    </row>
    <row r="11" customFormat="false" ht="36.6" hidden="false" customHeight="true" outlineLevel="0" collapsed="false">
      <c r="A11" s="156"/>
      <c r="B11" s="156"/>
      <c r="C11" s="156" t="s">
        <v>311</v>
      </c>
      <c r="D11" s="156"/>
      <c r="E11" s="156"/>
      <c r="F11" s="156" t="s">
        <v>311</v>
      </c>
      <c r="G11" s="156"/>
      <c r="H11" s="156"/>
      <c r="I11" s="157"/>
      <c r="J11" s="158"/>
      <c r="K11" s="158"/>
      <c r="L11" s="158"/>
      <c r="M11" s="158" t="s">
        <v>311</v>
      </c>
      <c r="N11" s="158"/>
      <c r="O11" s="158"/>
      <c r="P11" s="158"/>
      <c r="Q11" s="158" t="s">
        <v>311</v>
      </c>
      <c r="R11" s="158"/>
      <c r="S11" s="158"/>
      <c r="T11" s="158"/>
      <c r="U11" s="158"/>
      <c r="V11" s="158"/>
      <c r="W11" s="158" t="s">
        <v>311</v>
      </c>
      <c r="X11" s="158"/>
      <c r="Y11" s="159"/>
      <c r="Z11" s="158"/>
      <c r="AA11" s="158"/>
      <c r="AB11" s="158"/>
    </row>
    <row r="12" customFormat="false" ht="45.6" hidden="false" customHeight="true" outlineLevel="0" collapsed="false">
      <c r="A12" s="156"/>
      <c r="B12" s="156"/>
      <c r="C12" s="156" t="s">
        <v>312</v>
      </c>
      <c r="D12" s="156"/>
      <c r="E12" s="156"/>
      <c r="F12" s="156" t="s">
        <v>312</v>
      </c>
      <c r="G12" s="156"/>
      <c r="H12" s="156"/>
      <c r="I12" s="157"/>
      <c r="J12" s="158"/>
      <c r="K12" s="158"/>
      <c r="L12" s="158"/>
      <c r="M12" s="158" t="s">
        <v>312</v>
      </c>
      <c r="N12" s="158"/>
      <c r="O12" s="158"/>
      <c r="P12" s="158"/>
      <c r="Q12" s="158" t="s">
        <v>312</v>
      </c>
      <c r="R12" s="158"/>
      <c r="S12" s="158"/>
      <c r="T12" s="158"/>
      <c r="U12" s="158"/>
      <c r="V12" s="158"/>
      <c r="W12" s="158" t="s">
        <v>312</v>
      </c>
      <c r="X12" s="158"/>
      <c r="Y12" s="159"/>
      <c r="Z12" s="158"/>
      <c r="AA12" s="158"/>
      <c r="AB12" s="158"/>
    </row>
    <row r="13" customFormat="false" ht="150.6" hidden="false" customHeight="true" outlineLevel="0" collapsed="false">
      <c r="A13" s="156"/>
      <c r="B13" s="156"/>
      <c r="C13" s="156" t="s">
        <v>73</v>
      </c>
      <c r="D13" s="156"/>
      <c r="E13" s="156" t="s">
        <v>70</v>
      </c>
      <c r="F13" s="156" t="s">
        <v>313</v>
      </c>
      <c r="G13" s="156" t="s">
        <v>314</v>
      </c>
      <c r="H13" s="156" t="s">
        <v>315</v>
      </c>
      <c r="I13" s="156"/>
      <c r="J13" s="158"/>
      <c r="K13" s="158"/>
      <c r="L13" s="158"/>
      <c r="M13" s="158" t="s">
        <v>316</v>
      </c>
      <c r="N13" s="158"/>
      <c r="O13" s="158"/>
      <c r="P13" s="158"/>
      <c r="Q13" s="158" t="s">
        <v>297</v>
      </c>
      <c r="R13" s="158"/>
      <c r="S13" s="158"/>
      <c r="T13" s="158"/>
      <c r="U13" s="158"/>
      <c r="V13" s="158"/>
      <c r="W13" s="158" t="s">
        <v>316</v>
      </c>
      <c r="X13" s="158"/>
      <c r="Y13" s="159"/>
      <c r="Z13" s="158"/>
      <c r="AA13" s="158"/>
      <c r="AB13" s="158"/>
    </row>
    <row r="14" customFormat="false" ht="220.95" hidden="false" customHeight="true" outlineLevel="0" collapsed="false">
      <c r="A14" s="156"/>
      <c r="B14" s="156"/>
      <c r="C14" s="41" t="s">
        <v>74</v>
      </c>
      <c r="D14" s="41" t="s">
        <v>75</v>
      </c>
      <c r="E14" s="156" t="s">
        <v>72</v>
      </c>
      <c r="F14" s="156" t="s">
        <v>317</v>
      </c>
      <c r="G14" s="156"/>
      <c r="H14" s="156" t="s">
        <v>318</v>
      </c>
      <c r="I14" s="156" t="s">
        <v>319</v>
      </c>
      <c r="J14" s="158"/>
      <c r="K14" s="158"/>
      <c r="L14" s="158"/>
      <c r="M14" s="156" t="s">
        <v>320</v>
      </c>
      <c r="N14" s="156" t="s">
        <v>321</v>
      </c>
      <c r="O14" s="156" t="s">
        <v>322</v>
      </c>
      <c r="P14" s="156" t="s">
        <v>323</v>
      </c>
      <c r="Q14" s="156" t="s">
        <v>324</v>
      </c>
      <c r="R14" s="156" t="s">
        <v>325</v>
      </c>
      <c r="S14" s="156" t="s">
        <v>326</v>
      </c>
      <c r="T14" s="156" t="s">
        <v>327</v>
      </c>
      <c r="U14" s="156" t="s">
        <v>328</v>
      </c>
      <c r="V14" s="156" t="s">
        <v>329</v>
      </c>
      <c r="W14" s="156" t="s">
        <v>330</v>
      </c>
      <c r="X14" s="156" t="s">
        <v>331</v>
      </c>
      <c r="Y14" s="156" t="s">
        <v>321</v>
      </c>
      <c r="Z14" s="158"/>
      <c r="AA14" s="158"/>
      <c r="AB14" s="158"/>
    </row>
    <row r="15" customFormat="false" ht="33.6" hidden="false" customHeight="true" outlineLevel="0" collapsed="false">
      <c r="A15" s="156"/>
      <c r="B15" s="156"/>
      <c r="C15" s="156" t="n">
        <v>41051200</v>
      </c>
      <c r="D15" s="156" t="n">
        <v>41051200</v>
      </c>
      <c r="E15" s="156" t="n">
        <v>41051000</v>
      </c>
      <c r="F15" s="156" t="n">
        <v>41053900</v>
      </c>
      <c r="G15" s="156" t="n">
        <v>410550000</v>
      </c>
      <c r="H15" s="156" t="n">
        <v>41053900</v>
      </c>
      <c r="I15" s="156" t="n">
        <v>41053900</v>
      </c>
      <c r="J15" s="158"/>
      <c r="K15" s="158"/>
      <c r="L15" s="158"/>
      <c r="M15" s="156" t="n">
        <v>3719770</v>
      </c>
      <c r="N15" s="156" t="n">
        <v>3719770</v>
      </c>
      <c r="O15" s="156" t="n">
        <v>3719770</v>
      </c>
      <c r="P15" s="156" t="n">
        <v>3719770</v>
      </c>
      <c r="Q15" s="156" t="n">
        <v>3719800</v>
      </c>
      <c r="R15" s="156" t="n">
        <v>3719800</v>
      </c>
      <c r="S15" s="156" t="n">
        <v>3719800</v>
      </c>
      <c r="T15" s="156" t="n">
        <v>3719800</v>
      </c>
      <c r="U15" s="156" t="n">
        <v>3719800</v>
      </c>
      <c r="V15" s="156" t="n">
        <v>3719800</v>
      </c>
      <c r="W15" s="156" t="n">
        <v>3719770</v>
      </c>
      <c r="X15" s="156" t="n">
        <v>3719770</v>
      </c>
      <c r="Y15" s="156" t="n">
        <v>3719800</v>
      </c>
      <c r="Z15" s="158"/>
      <c r="AA15" s="158"/>
      <c r="AB15" s="158"/>
    </row>
    <row r="16" customFormat="false" ht="45.6" hidden="false" customHeight="true" outlineLevel="0" collapsed="false">
      <c r="A16" s="160" t="n">
        <v>17527000000</v>
      </c>
      <c r="B16" s="161" t="s">
        <v>332</v>
      </c>
      <c r="C16" s="162"/>
      <c r="D16" s="162"/>
      <c r="E16" s="162"/>
      <c r="F16" s="163" t="n">
        <v>161571</v>
      </c>
      <c r="G16" s="163"/>
      <c r="H16" s="163"/>
      <c r="I16" s="164"/>
      <c r="J16" s="165" t="n">
        <f aca="false">K16+L16</f>
        <v>161571</v>
      </c>
      <c r="K16" s="165" t="n">
        <f aca="false">SUM(C16:G16)</f>
        <v>161571</v>
      </c>
      <c r="L16" s="165" t="n">
        <f aca="false">H16+I16</f>
        <v>0</v>
      </c>
      <c r="M16" s="166"/>
      <c r="N16" s="166"/>
      <c r="O16" s="163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5" t="n">
        <f aca="false">SUM(AA16:AB16)</f>
        <v>0</v>
      </c>
      <c r="AA16" s="165" t="n">
        <f aca="false">SUM(M16:V16)</f>
        <v>0</v>
      </c>
      <c r="AB16" s="165" t="n">
        <f aca="false">X16</f>
        <v>0</v>
      </c>
    </row>
    <row r="17" customFormat="false" ht="32.4" hidden="false" customHeight="true" outlineLevel="0" collapsed="false">
      <c r="A17" s="167" t="n">
        <v>17100000000</v>
      </c>
      <c r="B17" s="168" t="s">
        <v>333</v>
      </c>
      <c r="C17" s="168"/>
      <c r="D17" s="168"/>
      <c r="E17" s="168"/>
      <c r="F17" s="168"/>
      <c r="G17" s="168"/>
      <c r="H17" s="168"/>
      <c r="I17" s="163" t="s">
        <v>334</v>
      </c>
      <c r="J17" s="165" t="n">
        <f aca="false">K17+L17</f>
        <v>0</v>
      </c>
      <c r="K17" s="165" t="n">
        <f aca="false">SUM(C17:G17)</f>
        <v>0</v>
      </c>
      <c r="L17" s="165" t="n">
        <v>0</v>
      </c>
      <c r="M17" s="166"/>
      <c r="N17" s="166"/>
      <c r="O17" s="163"/>
      <c r="P17" s="163"/>
      <c r="Q17" s="163"/>
      <c r="R17" s="163"/>
      <c r="S17" s="163"/>
      <c r="T17" s="163"/>
      <c r="U17" s="163"/>
      <c r="V17" s="163"/>
      <c r="W17" s="163" t="n">
        <v>1000000</v>
      </c>
      <c r="X17" s="163" t="n">
        <v>4300000</v>
      </c>
      <c r="Y17" s="163"/>
      <c r="Z17" s="165" t="n">
        <f aca="false">SUM(AA17:AB17)</f>
        <v>5300000</v>
      </c>
      <c r="AA17" s="165" t="n">
        <f aca="false">SUM(M17:V17)</f>
        <v>0</v>
      </c>
      <c r="AB17" s="165" t="n">
        <f aca="false">W17+X17</f>
        <v>5300000</v>
      </c>
    </row>
    <row r="18" customFormat="false" ht="38.4" hidden="false" customHeight="true" outlineLevel="0" collapsed="false">
      <c r="A18" s="167" t="n">
        <v>17314200000</v>
      </c>
      <c r="B18" s="161" t="s">
        <v>335</v>
      </c>
      <c r="C18" s="164"/>
      <c r="D18" s="164"/>
      <c r="E18" s="164"/>
      <c r="F18" s="164"/>
      <c r="G18" s="164"/>
      <c r="H18" s="164"/>
      <c r="I18" s="163"/>
      <c r="J18" s="165" t="n">
        <f aca="false">K18+L18</f>
        <v>0</v>
      </c>
      <c r="K18" s="165" t="n">
        <f aca="false">SUM(C18:G18)</f>
        <v>0</v>
      </c>
      <c r="L18" s="165" t="n">
        <f aca="false">H18+I18</f>
        <v>0</v>
      </c>
      <c r="M18" s="166" t="n">
        <v>50000</v>
      </c>
      <c r="N18" s="166" t="n">
        <v>60000</v>
      </c>
      <c r="O18" s="164"/>
      <c r="P18" s="163" t="n">
        <v>30000</v>
      </c>
      <c r="Q18" s="163"/>
      <c r="R18" s="163"/>
      <c r="S18" s="163"/>
      <c r="T18" s="163"/>
      <c r="U18" s="163"/>
      <c r="V18" s="163"/>
      <c r="W18" s="163"/>
      <c r="X18" s="163"/>
      <c r="Y18" s="163"/>
      <c r="Z18" s="165" t="n">
        <f aca="false">SUM(AA18:AB18)</f>
        <v>140000</v>
      </c>
      <c r="AA18" s="165" t="n">
        <f aca="false">SUM(M18:V18)</f>
        <v>140000</v>
      </c>
      <c r="AB18" s="165" t="n">
        <f aca="false">X18</f>
        <v>0</v>
      </c>
    </row>
    <row r="19" customFormat="false" ht="42.6" hidden="true" customHeight="true" outlineLevel="0" collapsed="false">
      <c r="A19" s="167" t="n">
        <v>17529000000</v>
      </c>
      <c r="B19" s="161" t="s">
        <v>336</v>
      </c>
      <c r="C19" s="161"/>
      <c r="D19" s="161"/>
      <c r="E19" s="161"/>
      <c r="F19" s="161"/>
      <c r="G19" s="161"/>
      <c r="H19" s="161"/>
      <c r="I19" s="163"/>
      <c r="J19" s="165" t="n">
        <f aca="false">K19+L19</f>
        <v>0</v>
      </c>
      <c r="K19" s="165" t="n">
        <f aca="false">SUM(C19:G19)</f>
        <v>0</v>
      </c>
      <c r="L19" s="165" t="n">
        <f aca="false">H19+I19</f>
        <v>0</v>
      </c>
      <c r="M19" s="166"/>
      <c r="N19" s="166"/>
      <c r="O19" s="166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5" t="n">
        <f aca="false">SUM(AA19:AB19)</f>
        <v>0</v>
      </c>
      <c r="AA19" s="165" t="n">
        <f aca="false">SUM(M19:V19)</f>
        <v>0</v>
      </c>
      <c r="AB19" s="165" t="n">
        <f aca="false">X19</f>
        <v>0</v>
      </c>
    </row>
    <row r="20" customFormat="false" ht="31.95" hidden="false" customHeight="true" outlineLevel="0" collapsed="false">
      <c r="A20" s="167" t="n">
        <v>99000000000</v>
      </c>
      <c r="B20" s="168" t="s">
        <v>337</v>
      </c>
      <c r="C20" s="168"/>
      <c r="D20" s="168"/>
      <c r="E20" s="168"/>
      <c r="F20" s="168"/>
      <c r="G20" s="168"/>
      <c r="H20" s="168"/>
      <c r="I20" s="163"/>
      <c r="J20" s="165" t="n">
        <f aca="false">K20+L20</f>
        <v>0</v>
      </c>
      <c r="K20" s="165" t="n">
        <f aca="false">SUM(C20:G20)</f>
        <v>0</v>
      </c>
      <c r="L20" s="165" t="n">
        <f aca="false">H20+I20</f>
        <v>0</v>
      </c>
      <c r="M20" s="166"/>
      <c r="N20" s="166"/>
      <c r="O20" s="168"/>
      <c r="P20" s="163"/>
      <c r="Q20" s="163" t="n">
        <v>50000</v>
      </c>
      <c r="R20" s="163" t="n">
        <v>50000</v>
      </c>
      <c r="S20" s="163" t="n">
        <v>60000</v>
      </c>
      <c r="T20" s="163" t="n">
        <v>50000</v>
      </c>
      <c r="U20" s="163" t="n">
        <v>50000</v>
      </c>
      <c r="V20" s="163" t="n">
        <v>50000</v>
      </c>
      <c r="W20" s="163"/>
      <c r="X20" s="163"/>
      <c r="Y20" s="163"/>
      <c r="Z20" s="165" t="n">
        <f aca="false">SUM(AA20:AB20)</f>
        <v>310000</v>
      </c>
      <c r="AA20" s="165" t="n">
        <f aca="false">SUM(M20:V20)</f>
        <v>310000</v>
      </c>
      <c r="AB20" s="165" t="n">
        <f aca="false">X20</f>
        <v>0</v>
      </c>
    </row>
    <row r="21" customFormat="false" ht="43.95" hidden="true" customHeight="true" outlineLevel="0" collapsed="false">
      <c r="A21" s="167" t="n">
        <v>17522000000</v>
      </c>
      <c r="B21" s="161" t="s">
        <v>338</v>
      </c>
      <c r="C21" s="168"/>
      <c r="D21" s="168"/>
      <c r="E21" s="168"/>
      <c r="F21" s="168"/>
      <c r="G21" s="168"/>
      <c r="H21" s="168"/>
      <c r="I21" s="163"/>
      <c r="J21" s="165" t="n">
        <f aca="false">K21+L21</f>
        <v>0</v>
      </c>
      <c r="K21" s="165" t="n">
        <f aca="false">SUM(C21:G21)</f>
        <v>0</v>
      </c>
      <c r="L21" s="165" t="n">
        <f aca="false">H21+I21</f>
        <v>0</v>
      </c>
      <c r="M21" s="166"/>
      <c r="N21" s="166"/>
      <c r="O21" s="168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5" t="n">
        <f aca="false">SUM(AA21:AB21)</f>
        <v>0</v>
      </c>
      <c r="AA21" s="165" t="n">
        <f aca="false">SUM(M21:Y21)</f>
        <v>0</v>
      </c>
      <c r="AB21" s="165" t="n">
        <v>0</v>
      </c>
    </row>
    <row r="22" customFormat="false" ht="28.95" hidden="false" customHeight="true" outlineLevel="0" collapsed="false">
      <c r="A22" s="169"/>
      <c r="B22" s="170" t="s">
        <v>9</v>
      </c>
      <c r="C22" s="171" t="n">
        <f aca="false">SUM(C16:C21)</f>
        <v>0</v>
      </c>
      <c r="D22" s="171" t="n">
        <f aca="false">SUM(D16:D21)</f>
        <v>0</v>
      </c>
      <c r="E22" s="171" t="n">
        <f aca="false">SUM(E16:E21)</f>
        <v>0</v>
      </c>
      <c r="F22" s="171" t="n">
        <f aca="false">SUM(F16:F21)</f>
        <v>161571</v>
      </c>
      <c r="G22" s="171" t="n">
        <f aca="false">SUM(G16:G21)</f>
        <v>0</v>
      </c>
      <c r="H22" s="171" t="n">
        <f aca="false">SUM(H16:H21)</f>
        <v>0</v>
      </c>
      <c r="I22" s="171" t="n">
        <f aca="false">SUM(I16:I21)</f>
        <v>0</v>
      </c>
      <c r="J22" s="171" t="n">
        <f aca="false">SUM(J16:J21)</f>
        <v>161571</v>
      </c>
      <c r="K22" s="171" t="n">
        <f aca="false">SUM(K16:K21)</f>
        <v>161571</v>
      </c>
      <c r="L22" s="171" t="n">
        <f aca="false">SUM(L16:L21)</f>
        <v>0</v>
      </c>
      <c r="M22" s="171" t="n">
        <f aca="false">SUM(M16:M21)</f>
        <v>50000</v>
      </c>
      <c r="N22" s="171" t="n">
        <f aca="false">SUM(N16:N21)</f>
        <v>60000</v>
      </c>
      <c r="O22" s="171" t="n">
        <f aca="false">SUM(O16:O21)</f>
        <v>0</v>
      </c>
      <c r="P22" s="171" t="n">
        <f aca="false">SUM(P16:P21)</f>
        <v>30000</v>
      </c>
      <c r="Q22" s="171" t="n">
        <f aca="false">SUM(Q16:Q21)</f>
        <v>50000</v>
      </c>
      <c r="R22" s="171"/>
      <c r="S22" s="171" t="n">
        <f aca="false">SUM(S16:S21)</f>
        <v>60000</v>
      </c>
      <c r="T22" s="171" t="n">
        <f aca="false">SUM(T16:T21)</f>
        <v>50000</v>
      </c>
      <c r="U22" s="171" t="n">
        <f aca="false">SUM(U16:U21)</f>
        <v>50000</v>
      </c>
      <c r="V22" s="171" t="n">
        <f aca="false">SUM(V16:V21)</f>
        <v>50000</v>
      </c>
      <c r="W22" s="171" t="n">
        <f aca="false">SUM(W16:W21)</f>
        <v>1000000</v>
      </c>
      <c r="X22" s="171" t="n">
        <f aca="false">SUM(X16:X21)</f>
        <v>4300000</v>
      </c>
      <c r="Y22" s="171" t="n">
        <f aca="false">SUM(Y16:Y21)</f>
        <v>0</v>
      </c>
      <c r="Z22" s="171" t="n">
        <f aca="false">SUM(Z16:Z21)</f>
        <v>5750000</v>
      </c>
      <c r="AA22" s="171" t="n">
        <f aca="false">SUM(AA16:AA21)</f>
        <v>450000</v>
      </c>
      <c r="AB22" s="171" t="n">
        <f aca="false">SUM(AB16:AB21)</f>
        <v>5300000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7" customFormat="true" ht="20.25" hidden="false" customHeight="true" outlineLevel="0" collapsed="false">
      <c r="A23" s="172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</row>
    <row r="24" s="107" customFormat="true" ht="20.25" hidden="false" customHeight="true" outlineLevel="0" collapsed="false">
      <c r="A24" s="172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</row>
    <row r="25" s="174" customFormat="true" ht="31.5" hidden="false" customHeight="true" outlineLevel="0" collapsed="false">
      <c r="C25" s="175" t="s">
        <v>87</v>
      </c>
      <c r="E25" s="175"/>
      <c r="F25" s="176" t="s">
        <v>87</v>
      </c>
      <c r="G25" s="176"/>
      <c r="H25" s="176"/>
      <c r="I25" s="176"/>
      <c r="J25" s="176"/>
      <c r="L25" s="177"/>
      <c r="M25" s="177" t="s">
        <v>88</v>
      </c>
      <c r="N25" s="178"/>
      <c r="O25" s="175"/>
      <c r="Z25" s="177"/>
      <c r="AA25" s="177"/>
      <c r="AB25" s="177"/>
    </row>
    <row r="26" customFormat="false" ht="13.2" hidden="false" customHeight="false" outlineLevel="0" collapsed="false"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N28" s="67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false" outlineLevel="0" collapsed="false">
      <c r="N29" s="67"/>
    </row>
  </sheetData>
  <mergeCells count="39">
    <mergeCell ref="C7:P7"/>
    <mergeCell ref="A9:A15"/>
    <mergeCell ref="B9:B15"/>
    <mergeCell ref="C9:E9"/>
    <mergeCell ref="F9:H9"/>
    <mergeCell ref="J9:J15"/>
    <mergeCell ref="K9:L9"/>
    <mergeCell ref="M9:P9"/>
    <mergeCell ref="Q9:V9"/>
    <mergeCell ref="W9:X9"/>
    <mergeCell ref="Z9:Z15"/>
    <mergeCell ref="AA9:AB9"/>
    <mergeCell ref="C10:E10"/>
    <mergeCell ref="F10:G10"/>
    <mergeCell ref="H10:I10"/>
    <mergeCell ref="K10:K15"/>
    <mergeCell ref="L10:L15"/>
    <mergeCell ref="M10:P10"/>
    <mergeCell ref="Q10:V10"/>
    <mergeCell ref="W10:X10"/>
    <mergeCell ref="AA10:AA15"/>
    <mergeCell ref="AB10:AB15"/>
    <mergeCell ref="C11:E11"/>
    <mergeCell ref="F11:H11"/>
    <mergeCell ref="M11:P11"/>
    <mergeCell ref="Q11:V11"/>
    <mergeCell ref="W11:X11"/>
    <mergeCell ref="C12:E12"/>
    <mergeCell ref="F12:H12"/>
    <mergeCell ref="M12:P12"/>
    <mergeCell ref="Q12:V12"/>
    <mergeCell ref="W12:X12"/>
    <mergeCell ref="C13:D13"/>
    <mergeCell ref="G13:G14"/>
    <mergeCell ref="H13:I13"/>
    <mergeCell ref="M13:P13"/>
    <mergeCell ref="Q13:V13"/>
    <mergeCell ref="W13:X13"/>
    <mergeCell ref="F25:J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B37" colorId="64" zoomScale="115" zoomScaleNormal="115" zoomScalePageLayoutView="100" workbookViewId="0">
      <selection pane="topLeft" activeCell="E39" activeCellId="0" sqref="E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79" width="11.1"/>
    <col collapsed="false" customWidth="true" hidden="false" outlineLevel="0" max="3" min="2" style="179" width="14.33"/>
    <col collapsed="false" customWidth="true" hidden="false" outlineLevel="0" max="4" min="4" style="179" width="40.88"/>
    <col collapsed="false" customWidth="true" hidden="false" outlineLevel="0" max="5" min="5" style="179" width="35.32"/>
    <col collapsed="false" customWidth="true" hidden="false" outlineLevel="0" max="6" min="6" style="179" width="21.66"/>
    <col collapsed="false" customWidth="true" hidden="false" outlineLevel="0" max="7" min="7" style="179" width="17.88"/>
    <col collapsed="false" customWidth="true" hidden="false" outlineLevel="0" max="8" min="8" style="179" width="14.1"/>
    <col collapsed="false" customWidth="true" hidden="false" outlineLevel="0" max="9" min="9" style="179" width="19.87"/>
    <col collapsed="false" customWidth="true" hidden="false" outlineLevel="0" max="10" min="10" style="179" width="14.87"/>
    <col collapsed="false" customWidth="true" hidden="false" outlineLevel="0" max="11" min="11" style="179" width="13.1"/>
    <col collapsed="false" customWidth="false" hidden="false" outlineLevel="0" max="257" min="12" style="179" width="9.1"/>
  </cols>
  <sheetData>
    <row r="1" customFormat="false" ht="15.6" hidden="false" customHeight="false" outlineLevel="0" collapsed="false">
      <c r="B1" s="180"/>
      <c r="C1" s="180"/>
      <c r="D1" s="180"/>
      <c r="E1" s="180"/>
      <c r="F1" s="180"/>
      <c r="G1" s="181"/>
      <c r="H1" s="181" t="s">
        <v>339</v>
      </c>
      <c r="I1" s="181"/>
    </row>
    <row r="2" customFormat="false" ht="15.6" hidden="false" customHeight="false" outlineLevel="0" collapsed="false">
      <c r="B2" s="180"/>
      <c r="C2" s="180"/>
      <c r="D2" s="180"/>
      <c r="E2" s="180"/>
      <c r="F2" s="180"/>
      <c r="G2" s="181"/>
      <c r="H2" s="181" t="s">
        <v>1</v>
      </c>
      <c r="I2" s="181"/>
    </row>
    <row r="3" customFormat="false" ht="15.6" hidden="false" customHeight="false" outlineLevel="0" collapsed="false">
      <c r="B3" s="180"/>
      <c r="C3" s="180"/>
      <c r="D3" s="180"/>
      <c r="E3" s="180"/>
      <c r="F3" s="180"/>
      <c r="G3" s="181"/>
      <c r="H3" s="181" t="s">
        <v>2</v>
      </c>
      <c r="I3" s="181"/>
    </row>
    <row r="4" customFormat="false" ht="15.6" hidden="false" customHeight="false" outlineLevel="0" collapsed="false">
      <c r="B4" s="180"/>
      <c r="C4" s="180"/>
      <c r="D4" s="180"/>
      <c r="E4" s="180"/>
      <c r="F4" s="180"/>
      <c r="G4" s="181"/>
      <c r="H4" s="181" t="s">
        <v>3</v>
      </c>
      <c r="I4" s="181"/>
    </row>
    <row r="5" customFormat="false" ht="14.25" hidden="false" customHeight="true" outlineLevel="0" collapsed="false">
      <c r="B5" s="182"/>
      <c r="C5" s="182"/>
      <c r="D5" s="182"/>
      <c r="E5" s="182"/>
      <c r="F5" s="182"/>
      <c r="G5" s="181"/>
      <c r="H5" s="181" t="s">
        <v>340</v>
      </c>
      <c r="I5" s="181"/>
    </row>
    <row r="6" customFormat="false" ht="14.25" hidden="false" customHeight="true" outlineLevel="0" collapsed="false">
      <c r="B6" s="182"/>
      <c r="C6" s="182"/>
      <c r="D6" s="182"/>
      <c r="E6" s="182"/>
      <c r="F6" s="182"/>
      <c r="G6" s="182"/>
    </row>
    <row r="7" customFormat="false" ht="57" hidden="false" customHeight="true" outlineLevel="0" collapsed="false">
      <c r="A7" s="183" t="s">
        <v>341</v>
      </c>
      <c r="B7" s="183"/>
      <c r="C7" s="183"/>
      <c r="D7" s="183"/>
      <c r="E7" s="183"/>
      <c r="F7" s="183"/>
      <c r="G7" s="183"/>
      <c r="H7" s="183"/>
      <c r="I7" s="183"/>
      <c r="J7" s="183"/>
    </row>
    <row r="8" customFormat="false" ht="15.6" hidden="false" customHeight="false" outlineLevel="0" collapsed="false">
      <c r="J8" s="179" t="s">
        <v>93</v>
      </c>
    </row>
    <row r="9" customFormat="false" ht="49.65" hidden="false" customHeight="true" outlineLevel="0" collapsed="false">
      <c r="A9" s="184" t="s">
        <v>342</v>
      </c>
      <c r="B9" s="184" t="s">
        <v>115</v>
      </c>
      <c r="C9" s="184" t="s">
        <v>116</v>
      </c>
      <c r="D9" s="185" t="s">
        <v>117</v>
      </c>
      <c r="E9" s="185" t="s">
        <v>343</v>
      </c>
      <c r="F9" s="185" t="s">
        <v>344</v>
      </c>
      <c r="G9" s="185" t="s">
        <v>345</v>
      </c>
      <c r="H9" s="184" t="s">
        <v>346</v>
      </c>
      <c r="I9" s="184" t="s">
        <v>347</v>
      </c>
      <c r="J9" s="184" t="s">
        <v>348</v>
      </c>
    </row>
    <row r="10" customFormat="false" ht="61.5" hidden="false" customHeight="true" outlineLevel="0" collapsed="false">
      <c r="A10" s="184"/>
      <c r="B10" s="184"/>
      <c r="C10" s="184"/>
      <c r="D10" s="185"/>
      <c r="E10" s="185"/>
      <c r="F10" s="185"/>
      <c r="G10" s="185"/>
      <c r="H10" s="184"/>
      <c r="I10" s="184"/>
      <c r="J10" s="184"/>
    </row>
    <row r="11" customFormat="false" ht="26.4" hidden="false" customHeight="true" outlineLevel="0" collapsed="false">
      <c r="A11" s="186"/>
      <c r="B11" s="187" t="s">
        <v>349</v>
      </c>
      <c r="C11" s="187"/>
      <c r="D11" s="188" t="s">
        <v>350</v>
      </c>
      <c r="E11" s="188"/>
      <c r="F11" s="188"/>
      <c r="G11" s="189" t="n">
        <f aca="false">SUM(G12:G25)</f>
        <v>600000</v>
      </c>
      <c r="H11" s="189"/>
      <c r="I11" s="189" t="n">
        <f aca="false">SUM(I12:I25)</f>
        <v>600000</v>
      </c>
      <c r="J11" s="189"/>
    </row>
    <row r="12" customFormat="false" ht="98.4" hidden="true" customHeight="true" outlineLevel="0" collapsed="false">
      <c r="A12" s="190" t="s">
        <v>133</v>
      </c>
      <c r="B12" s="191" t="s">
        <v>134</v>
      </c>
      <c r="C12" s="191" t="s">
        <v>135</v>
      </c>
      <c r="D12" s="109" t="s">
        <v>136</v>
      </c>
      <c r="E12" s="192" t="s">
        <v>351</v>
      </c>
      <c r="F12" s="193" t="s">
        <v>352</v>
      </c>
      <c r="G12" s="194"/>
      <c r="H12" s="195" t="s">
        <v>353</v>
      </c>
      <c r="I12" s="194"/>
      <c r="J12" s="195" t="n">
        <v>100</v>
      </c>
    </row>
    <row r="13" s="200" customFormat="true" ht="90" hidden="true" customHeight="true" outlineLevel="0" collapsed="false">
      <c r="A13" s="190" t="s">
        <v>133</v>
      </c>
      <c r="B13" s="191" t="s">
        <v>134</v>
      </c>
      <c r="C13" s="191" t="s">
        <v>135</v>
      </c>
      <c r="D13" s="109" t="s">
        <v>136</v>
      </c>
      <c r="E13" s="109"/>
      <c r="F13" s="109"/>
      <c r="G13" s="196"/>
      <c r="H13" s="197" t="s">
        <v>354</v>
      </c>
      <c r="I13" s="198"/>
      <c r="J13" s="199"/>
    </row>
    <row r="14" customFormat="false" ht="78" hidden="true" customHeight="false" outlineLevel="0" collapsed="false">
      <c r="A14" s="201" t="s">
        <v>158</v>
      </c>
      <c r="B14" s="202" t="n">
        <v>3104</v>
      </c>
      <c r="C14" s="202" t="n">
        <v>1020</v>
      </c>
      <c r="D14" s="109" t="s">
        <v>159</v>
      </c>
      <c r="E14" s="109"/>
      <c r="F14" s="109"/>
      <c r="G14" s="203"/>
      <c r="H14" s="204" t="s">
        <v>354</v>
      </c>
      <c r="I14" s="205"/>
      <c r="J14" s="199"/>
    </row>
    <row r="15" customFormat="false" ht="52.2" hidden="true" customHeight="true" outlineLevel="0" collapsed="false">
      <c r="A15" s="206" t="s">
        <v>355</v>
      </c>
      <c r="B15" s="207" t="n">
        <v>1010</v>
      </c>
      <c r="C15" s="207" t="s">
        <v>141</v>
      </c>
      <c r="D15" s="109" t="s">
        <v>237</v>
      </c>
      <c r="E15" s="109"/>
      <c r="F15" s="109"/>
      <c r="G15" s="208"/>
      <c r="H15" s="197" t="s">
        <v>356</v>
      </c>
      <c r="I15" s="209"/>
      <c r="J15" s="210"/>
    </row>
    <row r="16" customFormat="false" ht="57.75" hidden="true" customHeight="true" outlineLevel="0" collapsed="false">
      <c r="A16" s="191" t="s">
        <v>357</v>
      </c>
      <c r="B16" s="190" t="n">
        <v>4060</v>
      </c>
      <c r="C16" s="190" t="s">
        <v>268</v>
      </c>
      <c r="D16" s="109" t="s">
        <v>269</v>
      </c>
      <c r="E16" s="109"/>
      <c r="F16" s="109"/>
      <c r="G16" s="208"/>
      <c r="H16" s="197" t="s">
        <v>356</v>
      </c>
      <c r="I16" s="209"/>
      <c r="J16" s="210"/>
    </row>
    <row r="17" customFormat="false" ht="31.2" hidden="true" customHeight="false" outlineLevel="0" collapsed="false">
      <c r="A17" s="201" t="s">
        <v>358</v>
      </c>
      <c r="B17" s="202" t="n">
        <v>1170</v>
      </c>
      <c r="C17" s="211" t="s">
        <v>246</v>
      </c>
      <c r="D17" s="212" t="s">
        <v>359</v>
      </c>
      <c r="E17" s="212"/>
      <c r="F17" s="212"/>
      <c r="G17" s="213"/>
      <c r="H17" s="214" t="s">
        <v>356</v>
      </c>
      <c r="I17" s="214"/>
      <c r="J17" s="215"/>
    </row>
    <row r="18" customFormat="false" ht="42" hidden="true" customHeight="true" outlineLevel="0" collapsed="false">
      <c r="A18" s="201" t="s">
        <v>173</v>
      </c>
      <c r="B18" s="202" t="n">
        <v>6030</v>
      </c>
      <c r="C18" s="202" t="s">
        <v>171</v>
      </c>
      <c r="D18" s="216" t="s">
        <v>174</v>
      </c>
      <c r="E18" s="192" t="s">
        <v>360</v>
      </c>
      <c r="F18" s="193" t="s">
        <v>352</v>
      </c>
      <c r="G18" s="213"/>
      <c r="H18" s="195" t="s">
        <v>353</v>
      </c>
      <c r="I18" s="213"/>
      <c r="J18" s="217" t="s">
        <v>361</v>
      </c>
    </row>
    <row r="19" customFormat="false" ht="97.95" hidden="true" customHeight="true" outlineLevel="0" collapsed="false">
      <c r="A19" s="201" t="s">
        <v>180</v>
      </c>
      <c r="B19" s="202" t="n">
        <v>7130</v>
      </c>
      <c r="C19" s="202" t="s">
        <v>181</v>
      </c>
      <c r="D19" s="216" t="s">
        <v>182</v>
      </c>
      <c r="E19" s="192"/>
      <c r="F19" s="193" t="s">
        <v>352</v>
      </c>
      <c r="G19" s="218"/>
      <c r="H19" s="195" t="s">
        <v>353</v>
      </c>
      <c r="I19" s="218"/>
      <c r="J19" s="217" t="s">
        <v>361</v>
      </c>
    </row>
    <row r="20" customFormat="false" ht="97.2" hidden="true" customHeight="true" outlineLevel="0" collapsed="false">
      <c r="A20" s="201" t="s">
        <v>362</v>
      </c>
      <c r="B20" s="202" t="n">
        <v>7362</v>
      </c>
      <c r="C20" s="193" t="s">
        <v>203</v>
      </c>
      <c r="D20" s="216" t="s">
        <v>363</v>
      </c>
      <c r="E20" s="216"/>
      <c r="F20" s="216"/>
      <c r="G20" s="219"/>
      <c r="H20" s="195"/>
      <c r="I20" s="220"/>
      <c r="J20" s="221"/>
    </row>
    <row r="21" customFormat="false" ht="60" hidden="true" customHeight="true" outlineLevel="0" collapsed="false">
      <c r="A21" s="201" t="s">
        <v>188</v>
      </c>
      <c r="B21" s="202" t="n">
        <v>7350</v>
      </c>
      <c r="C21" s="193" t="s">
        <v>186</v>
      </c>
      <c r="D21" s="216" t="s">
        <v>189</v>
      </c>
      <c r="E21" s="192"/>
      <c r="F21" s="193" t="s">
        <v>352</v>
      </c>
      <c r="G21" s="219"/>
      <c r="H21" s="195" t="s">
        <v>353</v>
      </c>
      <c r="I21" s="218"/>
      <c r="J21" s="217" t="s">
        <v>361</v>
      </c>
    </row>
    <row r="22" customFormat="false" ht="71.4" hidden="false" customHeight="true" outlineLevel="0" collapsed="false">
      <c r="A22" s="201" t="s">
        <v>185</v>
      </c>
      <c r="B22" s="202" t="n">
        <v>7330</v>
      </c>
      <c r="C22" s="193" t="s">
        <v>186</v>
      </c>
      <c r="D22" s="216" t="s">
        <v>187</v>
      </c>
      <c r="E22" s="192" t="s">
        <v>364</v>
      </c>
      <c r="F22" s="193" t="s">
        <v>365</v>
      </c>
      <c r="G22" s="222" t="n">
        <v>600000</v>
      </c>
      <c r="H22" s="195" t="s">
        <v>353</v>
      </c>
      <c r="I22" s="223" t="n">
        <v>600000</v>
      </c>
      <c r="J22" s="217" t="s">
        <v>361</v>
      </c>
    </row>
    <row r="23" customFormat="false" ht="62.4" hidden="true" customHeight="false" outlineLevel="0" collapsed="false">
      <c r="A23" s="201" t="s">
        <v>194</v>
      </c>
      <c r="B23" s="202" t="n">
        <v>7461</v>
      </c>
      <c r="C23" s="193" t="s">
        <v>195</v>
      </c>
      <c r="D23" s="216" t="s">
        <v>196</v>
      </c>
      <c r="E23" s="192"/>
      <c r="F23" s="193" t="s">
        <v>352</v>
      </c>
      <c r="G23" s="218"/>
      <c r="H23" s="195" t="s">
        <v>353</v>
      </c>
      <c r="I23" s="213"/>
      <c r="J23" s="195" t="s">
        <v>361</v>
      </c>
    </row>
    <row r="24" customFormat="false" ht="69.6" hidden="true" customHeight="true" outlineLevel="0" collapsed="false">
      <c r="A24" s="190" t="s">
        <v>197</v>
      </c>
      <c r="B24" s="191" t="n">
        <v>7463</v>
      </c>
      <c r="C24" s="191" t="s">
        <v>195</v>
      </c>
      <c r="D24" s="109" t="s">
        <v>198</v>
      </c>
      <c r="E24" s="224" t="s">
        <v>318</v>
      </c>
      <c r="F24" s="193" t="s">
        <v>352</v>
      </c>
      <c r="G24" s="223"/>
      <c r="H24" s="195" t="s">
        <v>353</v>
      </c>
      <c r="I24" s="194"/>
      <c r="J24" s="195" t="s">
        <v>361</v>
      </c>
    </row>
    <row r="25" customFormat="false" ht="72.6" hidden="true" customHeight="true" outlineLevel="0" collapsed="false">
      <c r="A25" s="190" t="s">
        <v>197</v>
      </c>
      <c r="B25" s="191" t="n">
        <v>7463</v>
      </c>
      <c r="C25" s="191" t="s">
        <v>195</v>
      </c>
      <c r="D25" s="109" t="s">
        <v>198</v>
      </c>
      <c r="E25" s="224" t="s">
        <v>366</v>
      </c>
      <c r="F25" s="193" t="s">
        <v>352</v>
      </c>
      <c r="G25" s="223"/>
      <c r="H25" s="195" t="s">
        <v>353</v>
      </c>
      <c r="I25" s="194"/>
      <c r="J25" s="195" t="s">
        <v>361</v>
      </c>
    </row>
    <row r="26" s="225" customFormat="true" ht="32.4" hidden="false" customHeight="false" outlineLevel="0" collapsed="false">
      <c r="A26" s="186"/>
      <c r="B26" s="187" t="s">
        <v>367</v>
      </c>
      <c r="C26" s="187"/>
      <c r="D26" s="188" t="s">
        <v>229</v>
      </c>
      <c r="E26" s="188"/>
      <c r="F26" s="188"/>
      <c r="G26" s="189" t="n">
        <f aca="false">SUM(G27:G36)</f>
        <v>2377000</v>
      </c>
      <c r="H26" s="189"/>
      <c r="I26" s="189" t="n">
        <f aca="false">SUM(I27:I36)</f>
        <v>627000</v>
      </c>
      <c r="J26" s="189"/>
    </row>
    <row r="27" s="225" customFormat="true" ht="34.95" hidden="true" customHeight="true" outlineLevel="0" collapsed="false">
      <c r="A27" s="201" t="s">
        <v>236</v>
      </c>
      <c r="B27" s="202" t="n">
        <v>1010</v>
      </c>
      <c r="C27" s="193" t="s">
        <v>141</v>
      </c>
      <c r="D27" s="216" t="s">
        <v>237</v>
      </c>
      <c r="E27" s="40" t="s">
        <v>368</v>
      </c>
      <c r="F27" s="193" t="s">
        <v>352</v>
      </c>
      <c r="G27" s="219"/>
      <c r="H27" s="195" t="s">
        <v>353</v>
      </c>
      <c r="I27" s="213"/>
      <c r="J27" s="226"/>
    </row>
    <row r="28" s="225" customFormat="true" ht="78" hidden="true" customHeight="false" outlineLevel="0" collapsed="false">
      <c r="A28" s="201" t="s">
        <v>369</v>
      </c>
      <c r="B28" s="202" t="n">
        <v>1020</v>
      </c>
      <c r="C28" s="193" t="s">
        <v>239</v>
      </c>
      <c r="D28" s="216" t="s">
        <v>370</v>
      </c>
      <c r="E28" s="216"/>
      <c r="F28" s="216"/>
      <c r="G28" s="222"/>
      <c r="H28" s="195" t="s">
        <v>354</v>
      </c>
      <c r="I28" s="222"/>
      <c r="J28" s="226"/>
    </row>
    <row r="29" s="225" customFormat="true" ht="31.2" hidden="true" customHeight="false" outlineLevel="0" collapsed="false">
      <c r="A29" s="201" t="s">
        <v>371</v>
      </c>
      <c r="B29" s="202" t="n">
        <v>1161</v>
      </c>
      <c r="C29" s="193" t="s">
        <v>246</v>
      </c>
      <c r="D29" s="216" t="s">
        <v>247</v>
      </c>
      <c r="E29" s="216"/>
      <c r="F29" s="216"/>
      <c r="G29" s="227"/>
      <c r="H29" s="195" t="s">
        <v>354</v>
      </c>
      <c r="I29" s="226"/>
      <c r="J29" s="226"/>
    </row>
    <row r="30" s="225" customFormat="true" ht="38.4" hidden="false" customHeight="true" outlineLevel="0" collapsed="false">
      <c r="A30" s="201" t="s">
        <v>238</v>
      </c>
      <c r="B30" s="202" t="n">
        <v>1021</v>
      </c>
      <c r="C30" s="193" t="s">
        <v>239</v>
      </c>
      <c r="D30" s="216" t="s">
        <v>240</v>
      </c>
      <c r="E30" s="40" t="s">
        <v>368</v>
      </c>
      <c r="F30" s="193" t="s">
        <v>365</v>
      </c>
      <c r="G30" s="222" t="n">
        <v>127000</v>
      </c>
      <c r="H30" s="195" t="s">
        <v>353</v>
      </c>
      <c r="I30" s="194" t="n">
        <v>127000</v>
      </c>
      <c r="J30" s="195" t="s">
        <v>361</v>
      </c>
    </row>
    <row r="31" s="225" customFormat="true" ht="109.2" hidden="true" customHeight="false" outlineLevel="0" collapsed="false">
      <c r="A31" s="201" t="s">
        <v>254</v>
      </c>
      <c r="B31" s="202" t="n">
        <v>1181</v>
      </c>
      <c r="C31" s="193" t="s">
        <v>246</v>
      </c>
      <c r="D31" s="216" t="s">
        <v>255</v>
      </c>
      <c r="E31" s="40" t="s">
        <v>372</v>
      </c>
      <c r="F31" s="193" t="s">
        <v>352</v>
      </c>
      <c r="G31" s="223"/>
      <c r="H31" s="195" t="s">
        <v>353</v>
      </c>
      <c r="I31" s="223"/>
      <c r="J31" s="195" t="n">
        <v>100</v>
      </c>
    </row>
    <row r="32" s="225" customFormat="true" ht="93.6" hidden="true" customHeight="false" outlineLevel="0" collapsed="false">
      <c r="A32" s="201" t="s">
        <v>256</v>
      </c>
      <c r="B32" s="202" t="n">
        <v>1182</v>
      </c>
      <c r="C32" s="193" t="s">
        <v>246</v>
      </c>
      <c r="D32" s="216" t="s">
        <v>257</v>
      </c>
      <c r="E32" s="40" t="s">
        <v>372</v>
      </c>
      <c r="F32" s="193" t="s">
        <v>352</v>
      </c>
      <c r="G32" s="223"/>
      <c r="H32" s="195" t="s">
        <v>353</v>
      </c>
      <c r="I32" s="223"/>
      <c r="J32" s="195" t="n">
        <v>100</v>
      </c>
    </row>
    <row r="33" s="225" customFormat="true" ht="114.6" hidden="true" customHeight="true" outlineLevel="0" collapsed="false">
      <c r="A33" s="201" t="s">
        <v>260</v>
      </c>
      <c r="B33" s="202" t="n">
        <v>1210</v>
      </c>
      <c r="C33" s="193" t="s">
        <v>246</v>
      </c>
      <c r="D33" s="216" t="s">
        <v>261</v>
      </c>
      <c r="E33" s="224" t="s">
        <v>373</v>
      </c>
      <c r="F33" s="193" t="s">
        <v>352</v>
      </c>
      <c r="G33" s="222"/>
      <c r="H33" s="195" t="s">
        <v>353</v>
      </c>
      <c r="I33" s="222"/>
      <c r="J33" s="195" t="s">
        <v>361</v>
      </c>
    </row>
    <row r="34" s="225" customFormat="true" ht="54.6" hidden="false" customHeight="true" outlineLevel="0" collapsed="false">
      <c r="A34" s="201" t="s">
        <v>267</v>
      </c>
      <c r="B34" s="202" t="n">
        <v>4060</v>
      </c>
      <c r="C34" s="193" t="s">
        <v>268</v>
      </c>
      <c r="D34" s="216" t="s">
        <v>269</v>
      </c>
      <c r="E34" s="40" t="s">
        <v>368</v>
      </c>
      <c r="F34" s="193" t="s">
        <v>365</v>
      </c>
      <c r="G34" s="222" t="n">
        <v>250000</v>
      </c>
      <c r="H34" s="195" t="s">
        <v>353</v>
      </c>
      <c r="I34" s="222" t="n">
        <v>250000</v>
      </c>
      <c r="J34" s="195"/>
    </row>
    <row r="35" s="225" customFormat="true" ht="71.4" hidden="false" customHeight="true" outlineLevel="0" collapsed="false">
      <c r="A35" s="201" t="s">
        <v>267</v>
      </c>
      <c r="B35" s="202" t="n">
        <v>4060</v>
      </c>
      <c r="C35" s="193" t="s">
        <v>268</v>
      </c>
      <c r="D35" s="216" t="s">
        <v>269</v>
      </c>
      <c r="E35" s="224" t="s">
        <v>374</v>
      </c>
      <c r="F35" s="193" t="s">
        <v>365</v>
      </c>
      <c r="G35" s="222" t="n">
        <v>1500000</v>
      </c>
      <c r="H35" s="195" t="s">
        <v>353</v>
      </c>
      <c r="I35" s="222" t="n">
        <v>-250000</v>
      </c>
      <c r="J35" s="195" t="s">
        <v>361</v>
      </c>
    </row>
    <row r="36" s="225" customFormat="true" ht="159.6" hidden="false" customHeight="true" outlineLevel="0" collapsed="false">
      <c r="A36" s="201" t="s">
        <v>283</v>
      </c>
      <c r="B36" s="202" t="n">
        <v>7321</v>
      </c>
      <c r="C36" s="193" t="s">
        <v>186</v>
      </c>
      <c r="D36" s="216" t="s">
        <v>284</v>
      </c>
      <c r="E36" s="224" t="s">
        <v>375</v>
      </c>
      <c r="F36" s="193" t="s">
        <v>365</v>
      </c>
      <c r="G36" s="222" t="n">
        <v>500000</v>
      </c>
      <c r="H36" s="195" t="s">
        <v>353</v>
      </c>
      <c r="I36" s="222" t="n">
        <v>500000</v>
      </c>
      <c r="J36" s="195" t="n">
        <v>100</v>
      </c>
    </row>
    <row r="37" s="225" customFormat="true" ht="55.95" hidden="false" customHeight="true" outlineLevel="0" collapsed="false">
      <c r="A37" s="186"/>
      <c r="B37" s="187" t="n">
        <v>37</v>
      </c>
      <c r="C37" s="187"/>
      <c r="D37" s="188" t="s">
        <v>288</v>
      </c>
      <c r="E37" s="188"/>
      <c r="F37" s="188"/>
      <c r="G37" s="189" t="n">
        <f aca="false">SUM(G38:G39)</f>
        <v>49126904</v>
      </c>
      <c r="H37" s="186"/>
      <c r="I37" s="189" t="n">
        <f aca="false">SUM(I38:I39)</f>
        <v>5300000</v>
      </c>
      <c r="J37" s="186"/>
    </row>
    <row r="38" s="228" customFormat="true" ht="117.6" hidden="false" customHeight="true" outlineLevel="0" collapsed="false">
      <c r="A38" s="201" t="n">
        <v>3719770</v>
      </c>
      <c r="B38" s="202" t="n">
        <v>9770</v>
      </c>
      <c r="C38" s="193" t="s">
        <v>293</v>
      </c>
      <c r="D38" s="216" t="s">
        <v>295</v>
      </c>
      <c r="E38" s="224" t="s">
        <v>376</v>
      </c>
      <c r="F38" s="193" t="s">
        <v>365</v>
      </c>
      <c r="G38" s="222" t="n">
        <v>38735582</v>
      </c>
      <c r="H38" s="195" t="s">
        <v>353</v>
      </c>
      <c r="I38" s="222" t="n">
        <v>4300000</v>
      </c>
      <c r="J38" s="195" t="n">
        <v>100</v>
      </c>
    </row>
    <row r="39" s="228" customFormat="true" ht="102" hidden="false" customHeight="true" outlineLevel="0" collapsed="false">
      <c r="A39" s="201" t="n">
        <v>3719770</v>
      </c>
      <c r="B39" s="202" t="n">
        <v>9770</v>
      </c>
      <c r="C39" s="193" t="s">
        <v>293</v>
      </c>
      <c r="D39" s="216" t="s">
        <v>295</v>
      </c>
      <c r="E39" s="224" t="s">
        <v>330</v>
      </c>
      <c r="F39" s="193" t="s">
        <v>365</v>
      </c>
      <c r="G39" s="222" t="n">
        <v>10391322</v>
      </c>
      <c r="H39" s="195" t="s">
        <v>353</v>
      </c>
      <c r="I39" s="222" t="n">
        <v>1000000</v>
      </c>
      <c r="J39" s="195" t="n">
        <v>100</v>
      </c>
    </row>
    <row r="40" customFormat="false" ht="24" hidden="false" customHeight="true" outlineLevel="0" collapsed="false">
      <c r="A40" s="229"/>
      <c r="B40" s="230" t="s">
        <v>377</v>
      </c>
      <c r="C40" s="230"/>
      <c r="D40" s="230"/>
      <c r="E40" s="230"/>
      <c r="F40" s="230"/>
      <c r="G40" s="231" t="n">
        <f aca="false">G37+G26+G11</f>
        <v>52103904</v>
      </c>
      <c r="H40" s="230"/>
      <c r="I40" s="231" t="n">
        <f aca="false">I37+I26+I11</f>
        <v>6527000</v>
      </c>
      <c r="J40" s="232"/>
    </row>
    <row r="41" customFormat="false" ht="25.95" hidden="false" customHeight="true" outlineLevel="0" collapsed="false"/>
    <row r="42" customFormat="false" ht="36.6" hidden="false" customHeight="true" outlineLevel="0" collapsed="false">
      <c r="B42" s="233" t="s">
        <v>87</v>
      </c>
      <c r="C42" s="233"/>
      <c r="D42" s="233"/>
      <c r="E42" s="233"/>
      <c r="F42" s="233"/>
      <c r="G42" s="233"/>
      <c r="H42" s="48"/>
      <c r="I42" s="234" t="s">
        <v>88</v>
      </c>
      <c r="J42" s="234"/>
    </row>
    <row r="45" customFormat="false" ht="15.6" hidden="false" customHeight="false" outlineLevel="0" collapsed="false">
      <c r="J45" s="235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D40"/>
    <mergeCell ref="B42:G42"/>
    <mergeCell ref="I42:J42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B57" colorId="64" zoomScale="85" zoomScaleNormal="85" zoomScalePageLayoutView="100" workbookViewId="0">
      <selection pane="topLeft" activeCell="E61" activeCellId="0" sqref="E61"/>
    </sheetView>
  </sheetViews>
  <sheetFormatPr defaultColWidth="9.1015625" defaultRowHeight="15" zeroHeight="false" outlineLevelRow="0" outlineLevelCol="0"/>
  <cols>
    <col collapsed="false" customWidth="true" hidden="false" outlineLevel="0" max="1" min="1" style="236" width="14.43"/>
    <col collapsed="false" customWidth="true" hidden="false" outlineLevel="0" max="2" min="2" style="236" width="13.87"/>
    <col collapsed="false" customWidth="true" hidden="false" outlineLevel="0" max="3" min="3" style="236" width="13.99"/>
    <col collapsed="false" customWidth="true" hidden="false" outlineLevel="0" max="4" min="4" style="236" width="44.55"/>
    <col collapsed="false" customWidth="true" hidden="false" outlineLevel="0" max="5" min="5" style="236" width="52.55"/>
    <col collapsed="false" customWidth="true" hidden="false" outlineLevel="0" max="6" min="6" style="236" width="33.1"/>
    <col collapsed="false" customWidth="true" hidden="false" outlineLevel="0" max="7" min="7" style="236" width="19.43"/>
    <col collapsed="false" customWidth="true" hidden="false" outlineLevel="0" max="8" min="8" style="236" width="19.99"/>
    <col collapsed="false" customWidth="true" hidden="false" outlineLevel="0" max="10" min="9" style="236" width="17.99"/>
    <col collapsed="false" customWidth="true" hidden="false" outlineLevel="0" max="11" min="11" style="236" width="18.55"/>
    <col collapsed="false" customWidth="false" hidden="false" outlineLevel="0" max="257" min="12" style="236" width="9.1"/>
  </cols>
  <sheetData>
    <row r="1" customFormat="false" ht="45" hidden="false" customHeight="true" outlineLevel="0" collapsed="false">
      <c r="C1" s="237"/>
      <c r="D1" s="237"/>
      <c r="E1" s="238"/>
      <c r="F1" s="238"/>
      <c r="G1" s="238"/>
      <c r="H1" s="239" t="s">
        <v>378</v>
      </c>
    </row>
    <row r="2" customFormat="false" ht="18" hidden="false" customHeight="false" outlineLevel="0" collapsed="false">
      <c r="H2" s="240" t="s">
        <v>379</v>
      </c>
    </row>
    <row r="3" customFormat="false" ht="18" hidden="false" customHeight="false" outlineLevel="0" collapsed="false">
      <c r="H3" s="240" t="s">
        <v>380</v>
      </c>
    </row>
    <row r="4" customFormat="false" ht="18" hidden="false" customHeight="false" outlineLevel="0" collapsed="false">
      <c r="H4" s="240" t="s">
        <v>3</v>
      </c>
    </row>
    <row r="5" customFormat="false" ht="18" hidden="false" customHeight="true" outlineLevel="0" collapsed="false">
      <c r="H5" s="240" t="s">
        <v>340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41"/>
      <c r="C7" s="242" t="s">
        <v>381</v>
      </c>
      <c r="D7" s="242"/>
      <c r="E7" s="242"/>
      <c r="F7" s="242"/>
      <c r="G7" s="242"/>
      <c r="H7" s="242"/>
      <c r="I7" s="242"/>
      <c r="J7" s="243"/>
    </row>
    <row r="8" customFormat="false" ht="15.6" hidden="false" customHeight="false" outlineLevel="0" collapsed="false">
      <c r="I8" s="244" t="s">
        <v>93</v>
      </c>
      <c r="J8" s="244"/>
    </row>
    <row r="9" customFormat="false" ht="81.75" hidden="false" customHeight="true" outlineLevel="0" collapsed="false">
      <c r="A9" s="245" t="s">
        <v>342</v>
      </c>
      <c r="B9" s="245" t="s">
        <v>115</v>
      </c>
      <c r="C9" s="245" t="s">
        <v>116</v>
      </c>
      <c r="D9" s="245" t="s">
        <v>117</v>
      </c>
      <c r="E9" s="246" t="s">
        <v>382</v>
      </c>
      <c r="F9" s="246" t="s">
        <v>383</v>
      </c>
      <c r="G9" s="246" t="s">
        <v>9</v>
      </c>
      <c r="H9" s="247" t="s">
        <v>10</v>
      </c>
      <c r="I9" s="247" t="s">
        <v>11</v>
      </c>
      <c r="J9" s="247"/>
    </row>
    <row r="10" customFormat="false" ht="49.95" hidden="false" customHeight="true" outlineLevel="0" collapsed="false">
      <c r="A10" s="245"/>
      <c r="B10" s="245"/>
      <c r="C10" s="245"/>
      <c r="D10" s="245"/>
      <c r="E10" s="246"/>
      <c r="F10" s="246"/>
      <c r="G10" s="246"/>
      <c r="H10" s="247"/>
      <c r="I10" s="246" t="s">
        <v>12</v>
      </c>
      <c r="J10" s="247" t="s">
        <v>384</v>
      </c>
    </row>
    <row r="11" customFormat="false" ht="34.5" hidden="false" customHeight="true" outlineLevel="0" collapsed="false">
      <c r="A11" s="248"/>
      <c r="B11" s="249" t="s">
        <v>349</v>
      </c>
      <c r="C11" s="250" t="s">
        <v>385</v>
      </c>
      <c r="D11" s="250"/>
      <c r="E11" s="251"/>
      <c r="F11" s="251"/>
      <c r="G11" s="252" t="n">
        <f aca="false">SUM(G12:G35)</f>
        <v>2333925</v>
      </c>
      <c r="H11" s="252" t="n">
        <f aca="false">SUM(H12:H35)</f>
        <v>340000</v>
      </c>
      <c r="I11" s="252" t="n">
        <f aca="false">SUM(I12:I35)</f>
        <v>1993925</v>
      </c>
      <c r="J11" s="252" t="n">
        <f aca="false">SUM(J12:J35)</f>
        <v>600000</v>
      </c>
    </row>
    <row r="12" customFormat="false" ht="77.4" hidden="false" customHeight="true" outlineLevel="0" collapsed="false">
      <c r="A12" s="253" t="s">
        <v>133</v>
      </c>
      <c r="B12" s="254" t="s">
        <v>134</v>
      </c>
      <c r="C12" s="255" t="s">
        <v>135</v>
      </c>
      <c r="D12" s="256" t="s">
        <v>136</v>
      </c>
      <c r="E12" s="257" t="s">
        <v>386</v>
      </c>
      <c r="F12" s="257" t="s">
        <v>387</v>
      </c>
      <c r="G12" s="258" t="n">
        <f aca="false">H12+I12</f>
        <v>120000</v>
      </c>
      <c r="H12" s="258" t="n">
        <v>120000</v>
      </c>
      <c r="I12" s="259"/>
      <c r="J12" s="260"/>
      <c r="K12" s="261"/>
    </row>
    <row r="13" customFormat="false" ht="69" hidden="true" customHeight="true" outlineLevel="0" collapsed="false">
      <c r="A13" s="253" t="s">
        <v>146</v>
      </c>
      <c r="B13" s="254" t="n">
        <v>2111</v>
      </c>
      <c r="C13" s="255" t="s">
        <v>388</v>
      </c>
      <c r="D13" s="256" t="s">
        <v>148</v>
      </c>
      <c r="E13" s="257" t="s">
        <v>386</v>
      </c>
      <c r="F13" s="257" t="s">
        <v>387</v>
      </c>
      <c r="G13" s="258" t="n">
        <f aca="false">H13+I13</f>
        <v>0</v>
      </c>
      <c r="H13" s="258"/>
      <c r="I13" s="259"/>
      <c r="J13" s="260"/>
      <c r="K13" s="261"/>
    </row>
    <row r="14" customFormat="false" ht="64.95" hidden="true" customHeight="true" outlineLevel="0" collapsed="false">
      <c r="A14" s="253" t="s">
        <v>149</v>
      </c>
      <c r="B14" s="254" t="n">
        <v>2152</v>
      </c>
      <c r="C14" s="255" t="s">
        <v>150</v>
      </c>
      <c r="D14" s="256" t="s">
        <v>151</v>
      </c>
      <c r="E14" s="257" t="s">
        <v>386</v>
      </c>
      <c r="F14" s="257" t="s">
        <v>387</v>
      </c>
      <c r="G14" s="258" t="n">
        <f aca="false">H14+I14</f>
        <v>0</v>
      </c>
      <c r="H14" s="258"/>
      <c r="I14" s="259"/>
      <c r="J14" s="260"/>
      <c r="K14" s="261"/>
    </row>
    <row r="15" customFormat="false" ht="64.95" hidden="true" customHeight="true" outlineLevel="0" collapsed="false">
      <c r="A15" s="253" t="s">
        <v>154</v>
      </c>
      <c r="B15" s="254" t="n">
        <v>3032</v>
      </c>
      <c r="C15" s="255" t="n">
        <v>1070</v>
      </c>
      <c r="D15" s="256" t="s">
        <v>155</v>
      </c>
      <c r="E15" s="257" t="s">
        <v>386</v>
      </c>
      <c r="F15" s="257" t="s">
        <v>387</v>
      </c>
      <c r="G15" s="258" t="n">
        <f aca="false">H15+I15</f>
        <v>0</v>
      </c>
      <c r="H15" s="258"/>
      <c r="I15" s="259"/>
      <c r="J15" s="260"/>
      <c r="K15" s="261"/>
    </row>
    <row r="16" customFormat="false" ht="65.4" hidden="true" customHeight="true" outlineLevel="0" collapsed="false">
      <c r="A16" s="253" t="s">
        <v>156</v>
      </c>
      <c r="B16" s="254" t="n">
        <v>3035</v>
      </c>
      <c r="C16" s="255" t="n">
        <v>1070</v>
      </c>
      <c r="D16" s="256" t="s">
        <v>157</v>
      </c>
      <c r="E16" s="257" t="s">
        <v>386</v>
      </c>
      <c r="F16" s="257" t="s">
        <v>387</v>
      </c>
      <c r="G16" s="258" t="n">
        <f aca="false">H16+I16</f>
        <v>0</v>
      </c>
      <c r="H16" s="258"/>
      <c r="I16" s="259"/>
      <c r="J16" s="260"/>
      <c r="K16" s="261"/>
    </row>
    <row r="17" customFormat="false" ht="45.6" hidden="true" customHeight="true" outlineLevel="0" collapsed="false">
      <c r="A17" s="253" t="s">
        <v>166</v>
      </c>
      <c r="B17" s="254" t="n">
        <v>3242</v>
      </c>
      <c r="C17" s="255" t="n">
        <v>1090</v>
      </c>
      <c r="D17" s="256" t="s">
        <v>167</v>
      </c>
      <c r="E17" s="257" t="s">
        <v>386</v>
      </c>
      <c r="F17" s="257" t="s">
        <v>387</v>
      </c>
      <c r="G17" s="258" t="n">
        <f aca="false">H17+I17</f>
        <v>0</v>
      </c>
      <c r="H17" s="258"/>
      <c r="I17" s="259"/>
      <c r="J17" s="260"/>
      <c r="K17" s="261"/>
    </row>
    <row r="18" customFormat="false" ht="63" hidden="true" customHeight="false" outlineLevel="0" collapsed="false">
      <c r="A18" s="253" t="s">
        <v>158</v>
      </c>
      <c r="B18" s="254" t="n">
        <v>3104</v>
      </c>
      <c r="C18" s="255" t="n">
        <v>1020</v>
      </c>
      <c r="D18" s="256" t="s">
        <v>159</v>
      </c>
      <c r="E18" s="257" t="s">
        <v>386</v>
      </c>
      <c r="F18" s="257" t="s">
        <v>387</v>
      </c>
      <c r="G18" s="258" t="n">
        <f aca="false">H18+I18</f>
        <v>0</v>
      </c>
      <c r="H18" s="258"/>
      <c r="I18" s="259"/>
      <c r="J18" s="260"/>
      <c r="K18" s="261"/>
    </row>
    <row r="19" customFormat="false" ht="45.6" hidden="true" customHeight="true" outlineLevel="0" collapsed="false">
      <c r="A19" s="253" t="s">
        <v>160</v>
      </c>
      <c r="B19" s="254" t="n">
        <v>3132</v>
      </c>
      <c r="C19" s="255" t="n">
        <v>1040</v>
      </c>
      <c r="D19" s="256" t="s">
        <v>161</v>
      </c>
      <c r="E19" s="257" t="s">
        <v>386</v>
      </c>
      <c r="F19" s="257" t="s">
        <v>387</v>
      </c>
      <c r="G19" s="258" t="n">
        <f aca="false">H19+I19</f>
        <v>0</v>
      </c>
      <c r="H19" s="258"/>
      <c r="I19" s="259"/>
      <c r="J19" s="260"/>
      <c r="K19" s="261"/>
    </row>
    <row r="20" customFormat="false" ht="84.75" hidden="true" customHeight="true" outlineLevel="0" collapsed="false">
      <c r="A20" s="253" t="s">
        <v>162</v>
      </c>
      <c r="B20" s="254" t="n">
        <v>3140</v>
      </c>
      <c r="C20" s="255" t="n">
        <v>1040</v>
      </c>
      <c r="D20" s="256" t="s">
        <v>163</v>
      </c>
      <c r="E20" s="257" t="s">
        <v>386</v>
      </c>
      <c r="F20" s="257" t="s">
        <v>387</v>
      </c>
      <c r="G20" s="258" t="n">
        <f aca="false">H20+I20</f>
        <v>0</v>
      </c>
      <c r="H20" s="258"/>
      <c r="I20" s="259"/>
      <c r="J20" s="260"/>
      <c r="K20" s="261"/>
    </row>
    <row r="21" customFormat="false" ht="54.6" hidden="true" customHeight="true" outlineLevel="0" collapsed="false">
      <c r="A21" s="253" t="s">
        <v>164</v>
      </c>
      <c r="B21" s="254" t="n">
        <v>3210</v>
      </c>
      <c r="C21" s="255" t="n">
        <v>1050</v>
      </c>
      <c r="D21" s="256" t="s">
        <v>165</v>
      </c>
      <c r="E21" s="257" t="s">
        <v>386</v>
      </c>
      <c r="F21" s="257" t="s">
        <v>387</v>
      </c>
      <c r="G21" s="258" t="n">
        <f aca="false">H21+I21</f>
        <v>0</v>
      </c>
      <c r="H21" s="258"/>
      <c r="I21" s="259"/>
      <c r="J21" s="260"/>
      <c r="K21" s="261"/>
    </row>
    <row r="22" customFormat="false" ht="60.6" hidden="true" customHeight="true" outlineLevel="0" collapsed="false">
      <c r="A22" s="253" t="s">
        <v>166</v>
      </c>
      <c r="B22" s="254" t="n">
        <v>3242</v>
      </c>
      <c r="C22" s="255" t="n">
        <v>1090</v>
      </c>
      <c r="D22" s="256" t="s">
        <v>167</v>
      </c>
      <c r="E22" s="257" t="s">
        <v>386</v>
      </c>
      <c r="F22" s="257" t="s">
        <v>387</v>
      </c>
      <c r="G22" s="258" t="n">
        <f aca="false">H22+I22</f>
        <v>0</v>
      </c>
      <c r="H22" s="258"/>
      <c r="I22" s="259"/>
      <c r="J22" s="260"/>
      <c r="K22" s="261"/>
    </row>
    <row r="23" customFormat="false" ht="34.95" hidden="true" customHeight="true" outlineLevel="0" collapsed="false">
      <c r="A23" s="253" t="s">
        <v>389</v>
      </c>
      <c r="B23" s="254" t="n">
        <v>6014</v>
      </c>
      <c r="C23" s="257" t="s">
        <v>171</v>
      </c>
      <c r="D23" s="262" t="s">
        <v>390</v>
      </c>
      <c r="E23" s="257" t="s">
        <v>386</v>
      </c>
      <c r="F23" s="257" t="s">
        <v>387</v>
      </c>
      <c r="G23" s="258" t="n">
        <f aca="false">H23+I23</f>
        <v>0</v>
      </c>
      <c r="H23" s="259"/>
      <c r="I23" s="259"/>
      <c r="J23" s="260"/>
      <c r="K23" s="263"/>
    </row>
    <row r="24" customFormat="false" ht="74.4" hidden="true" customHeight="true" outlineLevel="0" collapsed="false">
      <c r="A24" s="253" t="s">
        <v>170</v>
      </c>
      <c r="B24" s="254" t="n">
        <v>6020</v>
      </c>
      <c r="C24" s="257" t="s">
        <v>171</v>
      </c>
      <c r="D24" s="262" t="s">
        <v>172</v>
      </c>
      <c r="E24" s="257" t="s">
        <v>386</v>
      </c>
      <c r="F24" s="257" t="s">
        <v>387</v>
      </c>
      <c r="G24" s="258" t="n">
        <f aca="false">H24+I24</f>
        <v>0</v>
      </c>
      <c r="H24" s="259"/>
      <c r="I24" s="259"/>
      <c r="J24" s="260"/>
      <c r="K24" s="263"/>
    </row>
    <row r="25" customFormat="false" ht="43.95" hidden="false" customHeight="true" outlineLevel="0" collapsed="false">
      <c r="A25" s="253" t="s">
        <v>173</v>
      </c>
      <c r="B25" s="254" t="n">
        <v>6030</v>
      </c>
      <c r="C25" s="254" t="s">
        <v>171</v>
      </c>
      <c r="D25" s="262" t="s">
        <v>174</v>
      </c>
      <c r="E25" s="257" t="s">
        <v>386</v>
      </c>
      <c r="F25" s="257" t="s">
        <v>387</v>
      </c>
      <c r="G25" s="258" t="n">
        <f aca="false">H25+I25</f>
        <v>220000</v>
      </c>
      <c r="H25" s="259" t="n">
        <v>220000</v>
      </c>
      <c r="I25" s="259"/>
      <c r="J25" s="260"/>
      <c r="K25" s="263"/>
    </row>
    <row r="26" customFormat="false" ht="46.95" hidden="true" customHeight="true" outlineLevel="0" collapsed="false">
      <c r="A26" s="253" t="s">
        <v>175</v>
      </c>
      <c r="B26" s="254" t="n">
        <v>6090</v>
      </c>
      <c r="C26" s="254" t="s">
        <v>176</v>
      </c>
      <c r="D26" s="262" t="s">
        <v>177</v>
      </c>
      <c r="E26" s="257" t="s">
        <v>386</v>
      </c>
      <c r="F26" s="257" t="s">
        <v>387</v>
      </c>
      <c r="G26" s="258" t="n">
        <f aca="false">H26+I26</f>
        <v>0</v>
      </c>
      <c r="H26" s="259"/>
      <c r="I26" s="259"/>
      <c r="J26" s="260"/>
      <c r="K26" s="263"/>
    </row>
    <row r="27" customFormat="false" ht="68.4" hidden="false" customHeight="true" outlineLevel="0" collapsed="false">
      <c r="A27" s="253" t="s">
        <v>180</v>
      </c>
      <c r="B27" s="254" t="n">
        <v>7130</v>
      </c>
      <c r="C27" s="254" t="s">
        <v>181</v>
      </c>
      <c r="D27" s="262" t="s">
        <v>182</v>
      </c>
      <c r="E27" s="257" t="s">
        <v>386</v>
      </c>
      <c r="F27" s="257" t="s">
        <v>387</v>
      </c>
      <c r="G27" s="258" t="n">
        <f aca="false">H27+I27</f>
        <v>43925</v>
      </c>
      <c r="H27" s="259"/>
      <c r="I27" s="259" t="n">
        <v>43925</v>
      </c>
      <c r="J27" s="260"/>
      <c r="K27" s="263"/>
    </row>
    <row r="28" customFormat="false" ht="65.4" hidden="true" customHeight="true" outlineLevel="0" collapsed="false">
      <c r="A28" s="253" t="s">
        <v>188</v>
      </c>
      <c r="B28" s="254" t="n">
        <v>7350</v>
      </c>
      <c r="C28" s="254" t="s">
        <v>186</v>
      </c>
      <c r="D28" s="262" t="s">
        <v>189</v>
      </c>
      <c r="E28" s="257" t="s">
        <v>386</v>
      </c>
      <c r="F28" s="257" t="s">
        <v>387</v>
      </c>
      <c r="G28" s="258" t="n">
        <f aca="false">H28+I28</f>
        <v>0</v>
      </c>
      <c r="H28" s="259"/>
      <c r="I28" s="259"/>
      <c r="J28" s="260"/>
      <c r="K28" s="263"/>
    </row>
    <row r="29" customFormat="false" ht="63.6" hidden="false" customHeight="true" outlineLevel="0" collapsed="false">
      <c r="A29" s="253" t="s">
        <v>185</v>
      </c>
      <c r="B29" s="254" t="n">
        <v>7330</v>
      </c>
      <c r="C29" s="254" t="s">
        <v>186</v>
      </c>
      <c r="D29" s="262" t="s">
        <v>187</v>
      </c>
      <c r="E29" s="257" t="s">
        <v>386</v>
      </c>
      <c r="F29" s="257" t="s">
        <v>387</v>
      </c>
      <c r="G29" s="258" t="n">
        <f aca="false">H29+I29</f>
        <v>600000</v>
      </c>
      <c r="H29" s="259"/>
      <c r="I29" s="259" t="n">
        <v>600000</v>
      </c>
      <c r="J29" s="260" t="n">
        <v>600000</v>
      </c>
      <c r="K29" s="263"/>
    </row>
    <row r="30" customFormat="false" ht="60.6" hidden="true" customHeight="true" outlineLevel="0" collapsed="false">
      <c r="A30" s="253" t="s">
        <v>190</v>
      </c>
      <c r="B30" s="254" t="n">
        <v>7351</v>
      </c>
      <c r="C30" s="254" t="s">
        <v>186</v>
      </c>
      <c r="D30" s="262" t="s">
        <v>191</v>
      </c>
      <c r="E30" s="257" t="s">
        <v>386</v>
      </c>
      <c r="F30" s="257" t="s">
        <v>387</v>
      </c>
      <c r="G30" s="258" t="n">
        <f aca="false">H30+I30</f>
        <v>0</v>
      </c>
      <c r="H30" s="259"/>
      <c r="I30" s="259"/>
      <c r="J30" s="260"/>
      <c r="K30" s="263"/>
    </row>
    <row r="31" customFormat="false" ht="63" hidden="true" customHeight="true" outlineLevel="0" collapsed="false">
      <c r="A31" s="253" t="s">
        <v>391</v>
      </c>
      <c r="B31" s="254" t="n">
        <v>7368</v>
      </c>
      <c r="C31" s="254" t="s">
        <v>203</v>
      </c>
      <c r="D31" s="262" t="s">
        <v>392</v>
      </c>
      <c r="E31" s="257" t="s">
        <v>386</v>
      </c>
      <c r="F31" s="257" t="s">
        <v>387</v>
      </c>
      <c r="G31" s="258" t="n">
        <f aca="false">H31+I31</f>
        <v>0</v>
      </c>
      <c r="H31" s="259"/>
      <c r="I31" s="259"/>
      <c r="J31" s="260"/>
      <c r="K31" s="263"/>
    </row>
    <row r="32" customFormat="false" ht="57.6" hidden="true" customHeight="true" outlineLevel="0" collapsed="false">
      <c r="A32" s="253" t="s">
        <v>194</v>
      </c>
      <c r="B32" s="254" t="n">
        <v>7461</v>
      </c>
      <c r="C32" s="264" t="s">
        <v>195</v>
      </c>
      <c r="D32" s="262" t="s">
        <v>196</v>
      </c>
      <c r="E32" s="257" t="s">
        <v>386</v>
      </c>
      <c r="F32" s="257" t="s">
        <v>387</v>
      </c>
      <c r="G32" s="258" t="n">
        <f aca="false">H32+I32</f>
        <v>0</v>
      </c>
      <c r="H32" s="259"/>
      <c r="I32" s="265"/>
      <c r="J32" s="260"/>
      <c r="K32" s="263"/>
    </row>
    <row r="33" customFormat="false" ht="54" hidden="true" customHeight="true" outlineLevel="0" collapsed="false">
      <c r="A33" s="253" t="s">
        <v>211</v>
      </c>
      <c r="B33" s="254" t="n">
        <v>8130</v>
      </c>
      <c r="C33" s="264" t="s">
        <v>212</v>
      </c>
      <c r="D33" s="262" t="s">
        <v>213</v>
      </c>
      <c r="E33" s="257" t="s">
        <v>386</v>
      </c>
      <c r="F33" s="257" t="s">
        <v>387</v>
      </c>
      <c r="G33" s="258" t="n">
        <f aca="false">H33+I33</f>
        <v>0</v>
      </c>
      <c r="H33" s="259"/>
      <c r="I33" s="265"/>
      <c r="J33" s="260"/>
      <c r="K33" s="263"/>
    </row>
    <row r="34" customFormat="false" ht="70.2" hidden="true" customHeight="true" outlineLevel="0" collapsed="false">
      <c r="A34" s="253" t="s">
        <v>197</v>
      </c>
      <c r="B34" s="254" t="n">
        <v>7463</v>
      </c>
      <c r="C34" s="264" t="s">
        <v>195</v>
      </c>
      <c r="D34" s="262" t="s">
        <v>198</v>
      </c>
      <c r="E34" s="257" t="s">
        <v>386</v>
      </c>
      <c r="F34" s="257" t="s">
        <v>387</v>
      </c>
      <c r="G34" s="258" t="n">
        <f aca="false">H34+I34</f>
        <v>0</v>
      </c>
      <c r="H34" s="259"/>
      <c r="I34" s="265"/>
      <c r="J34" s="260"/>
      <c r="K34" s="263"/>
    </row>
    <row r="35" customFormat="false" ht="42" hidden="false" customHeight="true" outlineLevel="0" collapsed="false">
      <c r="A35" s="253" t="s">
        <v>225</v>
      </c>
      <c r="B35" s="254" t="n">
        <v>8340</v>
      </c>
      <c r="C35" s="264" t="s">
        <v>226</v>
      </c>
      <c r="D35" s="262" t="s">
        <v>227</v>
      </c>
      <c r="E35" s="257" t="s">
        <v>386</v>
      </c>
      <c r="F35" s="257" t="s">
        <v>387</v>
      </c>
      <c r="G35" s="258" t="n">
        <f aca="false">H35+I35</f>
        <v>1350000</v>
      </c>
      <c r="H35" s="259"/>
      <c r="I35" s="265" t="n">
        <v>1350000</v>
      </c>
      <c r="J35" s="260"/>
      <c r="K35" s="263"/>
    </row>
    <row r="36" customFormat="false" ht="42" hidden="false" customHeight="true" outlineLevel="0" collapsed="false">
      <c r="A36" s="248"/>
      <c r="B36" s="249" t="s">
        <v>367</v>
      </c>
      <c r="C36" s="250" t="s">
        <v>229</v>
      </c>
      <c r="D36" s="250"/>
      <c r="E36" s="251"/>
      <c r="F36" s="251"/>
      <c r="G36" s="252" t="n">
        <f aca="false">SUM(G37:G54)</f>
        <v>677729.34</v>
      </c>
      <c r="H36" s="252" t="n">
        <f aca="false">SUM(H37:H54)</f>
        <v>50729.34</v>
      </c>
      <c r="I36" s="252" t="n">
        <f aca="false">SUM(I37:I54)</f>
        <v>627000</v>
      </c>
      <c r="J36" s="252" t="n">
        <f aca="false">SUM(J37:J54)</f>
        <v>627000</v>
      </c>
    </row>
    <row r="37" s="266" customFormat="true" ht="72.6" hidden="true" customHeight="true" outlineLevel="0" collapsed="false">
      <c r="A37" s="253" t="s">
        <v>232</v>
      </c>
      <c r="B37" s="254" t="s">
        <v>233</v>
      </c>
      <c r="C37" s="264" t="s">
        <v>135</v>
      </c>
      <c r="D37" s="262" t="s">
        <v>234</v>
      </c>
      <c r="E37" s="257" t="s">
        <v>386</v>
      </c>
      <c r="F37" s="257" t="s">
        <v>387</v>
      </c>
      <c r="G37" s="258" t="n">
        <f aca="false">H37+I37</f>
        <v>0</v>
      </c>
      <c r="H37" s="259"/>
      <c r="I37" s="265"/>
      <c r="J37" s="259"/>
    </row>
    <row r="38" s="266" customFormat="true" ht="56.4" hidden="true" customHeight="true" outlineLevel="0" collapsed="false">
      <c r="A38" s="253" t="s">
        <v>236</v>
      </c>
      <c r="B38" s="254" t="n">
        <v>1010</v>
      </c>
      <c r="C38" s="264" t="s">
        <v>141</v>
      </c>
      <c r="D38" s="262" t="s">
        <v>237</v>
      </c>
      <c r="E38" s="257" t="s">
        <v>393</v>
      </c>
      <c r="F38" s="257" t="s">
        <v>394</v>
      </c>
      <c r="G38" s="258" t="n">
        <f aca="false">H38+I38</f>
        <v>0</v>
      </c>
      <c r="H38" s="259"/>
      <c r="I38" s="265"/>
      <c r="J38" s="259"/>
    </row>
    <row r="39" s="266" customFormat="true" ht="54" hidden="false" customHeight="true" outlineLevel="0" collapsed="false">
      <c r="A39" s="253" t="s">
        <v>238</v>
      </c>
      <c r="B39" s="254" t="n">
        <v>1021</v>
      </c>
      <c r="C39" s="264" t="s">
        <v>239</v>
      </c>
      <c r="D39" s="262" t="s">
        <v>240</v>
      </c>
      <c r="E39" s="257" t="s">
        <v>395</v>
      </c>
      <c r="F39" s="257" t="s">
        <v>396</v>
      </c>
      <c r="G39" s="258" t="n">
        <f aca="false">H39+I39</f>
        <v>0</v>
      </c>
      <c r="H39" s="259" t="n">
        <v>-127000</v>
      </c>
      <c r="I39" s="265" t="n">
        <v>127000</v>
      </c>
      <c r="J39" s="259" t="n">
        <v>127000</v>
      </c>
    </row>
    <row r="40" s="266" customFormat="true" ht="57" hidden="false" customHeight="true" outlineLevel="0" collapsed="false">
      <c r="A40" s="253" t="s">
        <v>241</v>
      </c>
      <c r="B40" s="254" t="n">
        <v>1061</v>
      </c>
      <c r="C40" s="264" t="s">
        <v>239</v>
      </c>
      <c r="D40" s="262" t="s">
        <v>240</v>
      </c>
      <c r="E40" s="257" t="s">
        <v>395</v>
      </c>
      <c r="F40" s="257" t="s">
        <v>396</v>
      </c>
      <c r="G40" s="258" t="n">
        <f aca="false">H40+I40</f>
        <v>16158.34</v>
      </c>
      <c r="H40" s="259" t="n">
        <v>16158.34</v>
      </c>
      <c r="I40" s="265"/>
      <c r="J40" s="259"/>
    </row>
    <row r="41" s="266" customFormat="true" ht="38.4" hidden="false" customHeight="true" outlineLevel="0" collapsed="false">
      <c r="A41" s="253" t="s">
        <v>242</v>
      </c>
      <c r="B41" s="254" t="n">
        <v>1080</v>
      </c>
      <c r="C41" s="264" t="s">
        <v>243</v>
      </c>
      <c r="D41" s="262" t="s">
        <v>244</v>
      </c>
      <c r="E41" s="257" t="s">
        <v>386</v>
      </c>
      <c r="F41" s="257" t="s">
        <v>387</v>
      </c>
      <c r="G41" s="258" t="n">
        <f aca="false">H41+I41</f>
        <v>161571</v>
      </c>
      <c r="H41" s="259" t="n">
        <v>161571</v>
      </c>
      <c r="I41" s="265"/>
      <c r="J41" s="259"/>
    </row>
    <row r="42" s="266" customFormat="true" ht="45" hidden="true" customHeight="true" outlineLevel="0" collapsed="false">
      <c r="A42" s="253" t="s">
        <v>245</v>
      </c>
      <c r="B42" s="254" t="n">
        <v>1141</v>
      </c>
      <c r="C42" s="264" t="s">
        <v>246</v>
      </c>
      <c r="D42" s="262" t="s">
        <v>247</v>
      </c>
      <c r="E42" s="257" t="s">
        <v>386</v>
      </c>
      <c r="F42" s="257" t="s">
        <v>387</v>
      </c>
      <c r="G42" s="258" t="n">
        <f aca="false">H42+I42</f>
        <v>0</v>
      </c>
      <c r="H42" s="259"/>
      <c r="I42" s="265"/>
      <c r="J42" s="259"/>
    </row>
    <row r="43" s="266" customFormat="true" ht="109.2" hidden="true" customHeight="true" outlineLevel="0" collapsed="false">
      <c r="A43" s="253" t="s">
        <v>254</v>
      </c>
      <c r="B43" s="254" t="n">
        <v>1181</v>
      </c>
      <c r="C43" s="264" t="s">
        <v>246</v>
      </c>
      <c r="D43" s="262" t="s">
        <v>255</v>
      </c>
      <c r="E43" s="257" t="s">
        <v>386</v>
      </c>
      <c r="F43" s="257" t="s">
        <v>387</v>
      </c>
      <c r="G43" s="258" t="n">
        <f aca="false">H43+I43</f>
        <v>0</v>
      </c>
      <c r="H43" s="259"/>
      <c r="I43" s="265"/>
      <c r="J43" s="259"/>
    </row>
    <row r="44" s="266" customFormat="true" ht="109.2" hidden="true" customHeight="true" outlineLevel="0" collapsed="false">
      <c r="A44" s="253" t="s">
        <v>256</v>
      </c>
      <c r="B44" s="254" t="n">
        <v>1182</v>
      </c>
      <c r="C44" s="264" t="s">
        <v>246</v>
      </c>
      <c r="D44" s="262" t="s">
        <v>257</v>
      </c>
      <c r="E44" s="257" t="s">
        <v>386</v>
      </c>
      <c r="F44" s="257" t="s">
        <v>387</v>
      </c>
      <c r="G44" s="258" t="n">
        <f aca="false">H44+I44</f>
        <v>0</v>
      </c>
      <c r="H44" s="259"/>
      <c r="I44" s="265"/>
      <c r="J44" s="259"/>
    </row>
    <row r="45" s="266" customFormat="true" ht="65.4" hidden="true" customHeight="true" outlineLevel="0" collapsed="false">
      <c r="A45" s="253" t="s">
        <v>248</v>
      </c>
      <c r="B45" s="254" t="n">
        <v>1151</v>
      </c>
      <c r="C45" s="264" t="s">
        <v>246</v>
      </c>
      <c r="D45" s="262" t="s">
        <v>249</v>
      </c>
      <c r="E45" s="257" t="s">
        <v>386</v>
      </c>
      <c r="F45" s="257" t="s">
        <v>387</v>
      </c>
      <c r="G45" s="258" t="n">
        <f aca="false">H45+I45</f>
        <v>0</v>
      </c>
      <c r="H45" s="259"/>
      <c r="I45" s="265"/>
      <c r="J45" s="259"/>
    </row>
    <row r="46" s="266" customFormat="true" ht="73.95" hidden="true" customHeight="true" outlineLevel="0" collapsed="false">
      <c r="A46" s="253" t="s">
        <v>250</v>
      </c>
      <c r="B46" s="254" t="n">
        <v>1152</v>
      </c>
      <c r="C46" s="264" t="s">
        <v>246</v>
      </c>
      <c r="D46" s="262" t="s">
        <v>251</v>
      </c>
      <c r="E46" s="257" t="s">
        <v>386</v>
      </c>
      <c r="F46" s="257" t="s">
        <v>387</v>
      </c>
      <c r="G46" s="258" t="n">
        <f aca="false">H46+I46</f>
        <v>0</v>
      </c>
      <c r="H46" s="259"/>
      <c r="I46" s="265"/>
      <c r="J46" s="259"/>
    </row>
    <row r="47" s="266" customFormat="true" ht="81" hidden="true" customHeight="true" outlineLevel="0" collapsed="false">
      <c r="A47" s="253" t="s">
        <v>258</v>
      </c>
      <c r="B47" s="254" t="n">
        <v>1200</v>
      </c>
      <c r="C47" s="264" t="s">
        <v>246</v>
      </c>
      <c r="D47" s="262" t="s">
        <v>259</v>
      </c>
      <c r="E47" s="257" t="s">
        <v>386</v>
      </c>
      <c r="F47" s="257" t="s">
        <v>387</v>
      </c>
      <c r="G47" s="258" t="n">
        <f aca="false">H47+I47</f>
        <v>0</v>
      </c>
      <c r="H47" s="259"/>
      <c r="I47" s="265"/>
      <c r="J47" s="259"/>
    </row>
    <row r="48" s="266" customFormat="true" ht="81.6" hidden="true" customHeight="true" outlineLevel="0" collapsed="false">
      <c r="A48" s="253" t="s">
        <v>260</v>
      </c>
      <c r="B48" s="254" t="n">
        <v>1210</v>
      </c>
      <c r="C48" s="264" t="s">
        <v>246</v>
      </c>
      <c r="D48" s="262" t="s">
        <v>261</v>
      </c>
      <c r="E48" s="257" t="s">
        <v>386</v>
      </c>
      <c r="F48" s="257" t="s">
        <v>387</v>
      </c>
      <c r="G48" s="258" t="n">
        <f aca="false">H48+I48</f>
        <v>0</v>
      </c>
      <c r="H48" s="259"/>
      <c r="I48" s="265"/>
      <c r="J48" s="259"/>
    </row>
    <row r="49" s="266" customFormat="true" ht="45.6" hidden="true" customHeight="true" outlineLevel="0" collapsed="false">
      <c r="A49" s="253" t="s">
        <v>264</v>
      </c>
      <c r="B49" s="254" t="n">
        <v>4030</v>
      </c>
      <c r="C49" s="264" t="s">
        <v>265</v>
      </c>
      <c r="D49" s="262" t="s">
        <v>266</v>
      </c>
      <c r="E49" s="257" t="s">
        <v>386</v>
      </c>
      <c r="F49" s="257" t="s">
        <v>387</v>
      </c>
      <c r="G49" s="258" t="n">
        <f aca="false">H49+I49</f>
        <v>0</v>
      </c>
      <c r="H49" s="259"/>
      <c r="I49" s="265"/>
      <c r="J49" s="259"/>
    </row>
    <row r="50" s="266" customFormat="true" ht="81.6" hidden="true" customHeight="true" outlineLevel="0" collapsed="false">
      <c r="A50" s="253" t="s">
        <v>267</v>
      </c>
      <c r="B50" s="254" t="n">
        <v>4060</v>
      </c>
      <c r="C50" s="264" t="s">
        <v>268</v>
      </c>
      <c r="D50" s="262" t="s">
        <v>269</v>
      </c>
      <c r="E50" s="257" t="s">
        <v>386</v>
      </c>
      <c r="F50" s="257" t="s">
        <v>387</v>
      </c>
      <c r="G50" s="258" t="n">
        <f aca="false">H50+I50</f>
        <v>0</v>
      </c>
      <c r="H50" s="259"/>
      <c r="I50" s="265"/>
      <c r="J50" s="259"/>
    </row>
    <row r="51" s="266" customFormat="true" ht="81.6" hidden="true" customHeight="true" outlineLevel="0" collapsed="false">
      <c r="A51" s="253" t="s">
        <v>270</v>
      </c>
      <c r="B51" s="254" t="n">
        <v>4082</v>
      </c>
      <c r="C51" s="264" t="s">
        <v>271</v>
      </c>
      <c r="D51" s="262" t="s">
        <v>272</v>
      </c>
      <c r="E51" s="257" t="s">
        <v>386</v>
      </c>
      <c r="F51" s="257" t="s">
        <v>387</v>
      </c>
      <c r="G51" s="258" t="n">
        <f aca="false">H51+I51</f>
        <v>0</v>
      </c>
      <c r="H51" s="259"/>
      <c r="I51" s="265"/>
      <c r="J51" s="259"/>
    </row>
    <row r="52" s="266" customFormat="true" ht="81.6" hidden="true" customHeight="true" outlineLevel="0" collapsed="false">
      <c r="A52" s="253" t="s">
        <v>275</v>
      </c>
      <c r="B52" s="254" t="n">
        <v>5011</v>
      </c>
      <c r="C52" s="264" t="s">
        <v>276</v>
      </c>
      <c r="D52" s="262" t="s">
        <v>277</v>
      </c>
      <c r="E52" s="257" t="s">
        <v>386</v>
      </c>
      <c r="F52" s="257" t="s">
        <v>387</v>
      </c>
      <c r="G52" s="258" t="n">
        <f aca="false">H52+I52</f>
        <v>0</v>
      </c>
      <c r="H52" s="259"/>
      <c r="I52" s="265"/>
      <c r="J52" s="259"/>
    </row>
    <row r="53" s="266" customFormat="true" ht="106.2" hidden="true" customHeight="true" outlineLevel="0" collapsed="false">
      <c r="A53" s="253" t="s">
        <v>280</v>
      </c>
      <c r="B53" s="254" t="n">
        <v>5061</v>
      </c>
      <c r="C53" s="264" t="s">
        <v>276</v>
      </c>
      <c r="D53" s="262" t="s">
        <v>281</v>
      </c>
      <c r="E53" s="257" t="s">
        <v>386</v>
      </c>
      <c r="F53" s="257" t="s">
        <v>387</v>
      </c>
      <c r="G53" s="258" t="n">
        <f aca="false">H53+I53</f>
        <v>0</v>
      </c>
      <c r="H53" s="259"/>
      <c r="I53" s="265"/>
      <c r="J53" s="259"/>
    </row>
    <row r="54" s="266" customFormat="true" ht="59.4" hidden="false" customHeight="true" outlineLevel="0" collapsed="false">
      <c r="A54" s="253" t="s">
        <v>283</v>
      </c>
      <c r="B54" s="254" t="n">
        <v>7321</v>
      </c>
      <c r="C54" s="264" t="s">
        <v>186</v>
      </c>
      <c r="D54" s="262" t="s">
        <v>284</v>
      </c>
      <c r="E54" s="257" t="s">
        <v>386</v>
      </c>
      <c r="F54" s="257" t="s">
        <v>387</v>
      </c>
      <c r="G54" s="258" t="n">
        <f aca="false">H54+I54</f>
        <v>500000</v>
      </c>
      <c r="H54" s="259"/>
      <c r="I54" s="265" t="n">
        <v>500000</v>
      </c>
      <c r="J54" s="259" t="n">
        <v>500000</v>
      </c>
    </row>
    <row r="55" s="269" customFormat="true" ht="67.2" hidden="false" customHeight="true" outlineLevel="0" collapsed="false">
      <c r="A55" s="248"/>
      <c r="B55" s="249" t="n">
        <v>37</v>
      </c>
      <c r="C55" s="267" t="s">
        <v>397</v>
      </c>
      <c r="D55" s="267"/>
      <c r="E55" s="267"/>
      <c r="F55" s="249"/>
      <c r="G55" s="252" t="n">
        <f aca="false">SUM(G56:G61)</f>
        <v>5750000</v>
      </c>
      <c r="H55" s="252" t="n">
        <f aca="false">SUM(H56:H61)</f>
        <v>450000</v>
      </c>
      <c r="I55" s="252" t="n">
        <f aca="false">SUM(I56:I61)</f>
        <v>5300000</v>
      </c>
      <c r="J55" s="252" t="n">
        <f aca="false">SUM(J56:J61)</f>
        <v>5300000</v>
      </c>
      <c r="K55" s="268"/>
    </row>
    <row r="56" s="272" customFormat="true" ht="43.2" hidden="true" customHeight="true" outlineLevel="0" collapsed="false">
      <c r="A56" s="253" t="n">
        <v>3718710</v>
      </c>
      <c r="B56" s="254" t="n">
        <v>8710</v>
      </c>
      <c r="C56" s="264" t="s">
        <v>290</v>
      </c>
      <c r="D56" s="262" t="s">
        <v>291</v>
      </c>
      <c r="E56" s="257" t="s">
        <v>386</v>
      </c>
      <c r="F56" s="257" t="s">
        <v>387</v>
      </c>
      <c r="G56" s="258" t="n">
        <f aca="false">H56+I56</f>
        <v>0</v>
      </c>
      <c r="H56" s="270"/>
      <c r="I56" s="270"/>
      <c r="J56" s="270"/>
      <c r="K56" s="271"/>
    </row>
    <row r="57" s="272" customFormat="true" ht="43.2" hidden="false" customHeight="true" outlineLevel="0" collapsed="false">
      <c r="A57" s="253" t="n">
        <v>3719770</v>
      </c>
      <c r="B57" s="254" t="n">
        <v>9770</v>
      </c>
      <c r="C57" s="264" t="s">
        <v>293</v>
      </c>
      <c r="D57" s="262" t="s">
        <v>295</v>
      </c>
      <c r="E57" s="257" t="s">
        <v>386</v>
      </c>
      <c r="F57" s="257" t="s">
        <v>387</v>
      </c>
      <c r="G57" s="258" t="n">
        <f aca="false">H57+I57</f>
        <v>5440000</v>
      </c>
      <c r="H57" s="270" t="n">
        <v>140000</v>
      </c>
      <c r="I57" s="270" t="n">
        <v>5300000</v>
      </c>
      <c r="J57" s="273" t="n">
        <v>5300000</v>
      </c>
      <c r="K57" s="271"/>
    </row>
    <row r="58" s="272" customFormat="true" ht="99.6" hidden="true" customHeight="true" outlineLevel="0" collapsed="false">
      <c r="A58" s="253" t="n">
        <v>3719430</v>
      </c>
      <c r="B58" s="254" t="n">
        <v>9430</v>
      </c>
      <c r="C58" s="264" t="s">
        <v>293</v>
      </c>
      <c r="D58" s="262" t="s">
        <v>296</v>
      </c>
      <c r="E58" s="257" t="s">
        <v>386</v>
      </c>
      <c r="F58" s="257" t="s">
        <v>387</v>
      </c>
      <c r="G58" s="258" t="n">
        <f aca="false">H58+I58</f>
        <v>0</v>
      </c>
      <c r="H58" s="270"/>
      <c r="I58" s="270"/>
      <c r="J58" s="273"/>
      <c r="K58" s="271"/>
    </row>
    <row r="59" s="272" customFormat="true" ht="87" hidden="false" customHeight="true" outlineLevel="0" collapsed="false">
      <c r="A59" s="253" t="n">
        <v>3719800</v>
      </c>
      <c r="B59" s="254" t="n">
        <v>9800</v>
      </c>
      <c r="C59" s="264" t="s">
        <v>293</v>
      </c>
      <c r="D59" s="262" t="s">
        <v>297</v>
      </c>
      <c r="E59" s="257" t="s">
        <v>386</v>
      </c>
      <c r="F59" s="257" t="s">
        <v>387</v>
      </c>
      <c r="G59" s="258" t="n">
        <f aca="false">H59+I59</f>
        <v>100000</v>
      </c>
      <c r="H59" s="270" t="n">
        <v>100000</v>
      </c>
      <c r="I59" s="270"/>
      <c r="J59" s="273"/>
      <c r="K59" s="271"/>
    </row>
    <row r="60" s="272" customFormat="true" ht="75.6" hidden="false" customHeight="true" outlineLevel="0" collapsed="false">
      <c r="A60" s="253" t="n">
        <v>3719800</v>
      </c>
      <c r="B60" s="254" t="n">
        <v>9800</v>
      </c>
      <c r="C60" s="264" t="s">
        <v>293</v>
      </c>
      <c r="D60" s="262" t="s">
        <v>297</v>
      </c>
      <c r="E60" s="257" t="s">
        <v>398</v>
      </c>
      <c r="F60" s="257" t="s">
        <v>399</v>
      </c>
      <c r="G60" s="258" t="n">
        <f aca="false">H60+I60</f>
        <v>160000</v>
      </c>
      <c r="H60" s="270" t="n">
        <v>160000</v>
      </c>
      <c r="I60" s="270"/>
      <c r="J60" s="273"/>
      <c r="K60" s="271"/>
    </row>
    <row r="61" s="269" customFormat="true" ht="86.4" hidden="false" customHeight="true" outlineLevel="0" collapsed="false">
      <c r="A61" s="253" t="n">
        <v>3719800</v>
      </c>
      <c r="B61" s="254" t="n">
        <v>9800</v>
      </c>
      <c r="C61" s="264" t="s">
        <v>293</v>
      </c>
      <c r="D61" s="262" t="s">
        <v>297</v>
      </c>
      <c r="E61" s="257" t="s">
        <v>400</v>
      </c>
      <c r="F61" s="257" t="s">
        <v>401</v>
      </c>
      <c r="G61" s="258" t="n">
        <f aca="false">H61+I61</f>
        <v>50000</v>
      </c>
      <c r="H61" s="270" t="n">
        <v>50000</v>
      </c>
      <c r="I61" s="259"/>
      <c r="J61" s="274"/>
      <c r="K61" s="268"/>
    </row>
    <row r="62" s="269" customFormat="true" ht="80.4" hidden="false" customHeight="true" outlineLevel="0" collapsed="false">
      <c r="A62" s="275"/>
      <c r="B62" s="276"/>
      <c r="C62" s="277" t="s">
        <v>9</v>
      </c>
      <c r="D62" s="276"/>
      <c r="E62" s="278"/>
      <c r="F62" s="278"/>
      <c r="G62" s="252" t="n">
        <f aca="false">G55+G36+G11</f>
        <v>8761654.34</v>
      </c>
      <c r="H62" s="252" t="n">
        <f aca="false">H55+H36+H11</f>
        <v>840729.34</v>
      </c>
      <c r="I62" s="252" t="n">
        <f aca="false">I55+I36+I11</f>
        <v>7920925</v>
      </c>
      <c r="J62" s="252" t="n">
        <f aca="false">J55+J36+J11</f>
        <v>6527000</v>
      </c>
    </row>
    <row r="63" customFormat="false" ht="88.2" hidden="false" customHeight="true" outlineLevel="0" collapsed="false">
      <c r="A63" s="269"/>
      <c r="B63" s="279" t="s">
        <v>402</v>
      </c>
      <c r="C63" s="279"/>
      <c r="D63" s="279"/>
      <c r="E63" s="279" t="s">
        <v>88</v>
      </c>
      <c r="F63" s="279"/>
      <c r="G63" s="279"/>
      <c r="H63" s="280"/>
      <c r="I63" s="281"/>
      <c r="J63" s="281"/>
    </row>
    <row r="65" customFormat="false" ht="15" hidden="false" customHeight="false" outlineLevel="0" collapsed="false">
      <c r="H65" s="282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5:E55"/>
    <mergeCell ref="B63:C63"/>
    <mergeCell ref="E63:G63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2-02-21T12:43:09Z</cp:lastPrinted>
  <dcterms:modified xsi:type="dcterms:W3CDTF">2022-02-23T10:12:39Z</dcterms:modified>
  <cp:revision>0</cp:revision>
  <dc:subject/>
  <dc:title/>
</cp:coreProperties>
</file>