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1" sheetId="1" state="hidden" r:id="rId2"/>
    <sheet name="2" sheetId="2" state="visible" r:id="rId3"/>
    <sheet name="3" sheetId="3" state="visible" r:id="rId4"/>
    <sheet name="4" sheetId="4" state="hidden" r:id="rId5"/>
    <sheet name="4 (2)" sheetId="5" state="visible" r:id="rId6"/>
    <sheet name="5" sheetId="6" state="visible" r:id="rId7"/>
    <sheet name="6" sheetId="7" state="visible" r:id="rId8"/>
  </sheets>
  <definedNames>
    <definedName function="false" hidden="false" localSheetId="0" name="_xlnm.Print_Area" vbProcedure="false">'1'!$A$1:$F$72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85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4" name="_xlnm.Print_Titles" vbProcedure="false">'4 (2)'!$A:$B</definedName>
    <definedName function="false" hidden="false" localSheetId="5" name="_xlnm.Print_Titles" vbProcedure="false">'5'!$9:$10</definedName>
    <definedName function="false" hidden="false" localSheetId="6" name="_xlnm.Print_Area" vbProcedure="false">'6'!$A$1:$J$60</definedName>
    <definedName function="false" hidden="false" localSheetId="6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2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61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 25 травня 2021 року  № 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  рішення Шпанівської сільської ради</t>
  </si>
  <si>
    <t xml:space="preserve">від 27 травня 2021 року  № 274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615062</t>
  </si>
  <si>
    <t xml:space="preserve"> 
Підтримка спорту вищих досягнень та організацій, які здійснюють фізкультурно-спортивну діяльність в регіоні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від 16 квітня 2021 року  № 193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 3</t>
  </si>
  <si>
    <t xml:space="preserve">від      травня 2021 року  №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обласного бюджету</t>
  </si>
  <si>
    <t xml:space="preserve">Інші субвенції  обласному бюджету</t>
  </si>
  <si>
    <t xml:space="preserve">на оплату праці з нарахуваннями педагогічних працівників інклюзивно-ресурсних центрів</t>
  </si>
  <si>
    <t xml:space="preserve">оплата праці з нарахуваннями (видатки споживання)</t>
  </si>
  <si>
    <t xml:space="preserve">Капітальний ремонт вул. Лугова на ділянці від перехрестя вул. Героїв Майдану до перехрестя вул. Павла Чубинського в с. Шпанів Рівненського району Рівненської області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ля Рівненського районного відділення поліції Рівненського відділу поліції ГУНП у Рівненській області на придбання паливно-мастильних матеріалів</t>
  </si>
  <si>
    <t xml:space="preserve">на придбання інструменту; обладнання засобів зв’язку та освітлення; пожежно-технічного та рятувального обладнання; спеціального, захисного, форменого одягу та взуття; пожежного спорядження; паливно-мастильних матеріалів; запасних частин; господарських матеріалів; комп’ютерної техніки та оргтехніки для АРЗ СП ГУ ДСНС України у Рівненській області</t>
  </si>
  <si>
    <t xml:space="preserve">для КЗ "Рівненський обласний центр комплексної реабілітації" Рівненської обласної ради</t>
  </si>
  <si>
    <t xml:space="preserve">на виконання заходів до обласної програми підтримки молоді на 2021-2023 роки комунальному закладу "Рівненський обласний молодіжний пластовий вишкільний центр" Рівненської обласної ради</t>
  </si>
  <si>
    <t xml:space="preserve">на придбання телемедичного обладнання для амбулаторії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ї загальної практики-сімейної медицини по вул.Шкільна, 6 с.Бармаки Рівненського району</t>
  </si>
  <si>
    <t xml:space="preserve">Сільський голова                                            </t>
  </si>
  <si>
    <t xml:space="preserve">Додаток № 4</t>
  </si>
  <si>
    <t xml:space="preserve">від 27 травня 2021 року № 274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 
Організація благоустрою населених пунктів</t>
  </si>
  <si>
    <t xml:space="preserve">Будівництво  інших об'єктів комунальної власності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2021 рік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Експертиза проектно-кошторисної документації по об'єкту "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"</t>
  </si>
  <si>
    <t xml:space="preserve">0</t>
  </si>
  <si>
    <t xml:space="preserve">100</t>
  </si>
  <si>
    <t xml:space="preserve">УСЬОГО</t>
  </si>
  <si>
    <t xml:space="preserve">Додаток 5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Стратегічний план дій з реформування системи інституційного догляду і виховання дітей у Шпанівській сільській раді на 2021-2026 роки</t>
  </si>
  <si>
    <t xml:space="preserve">Рішення Шпанівської сільської ради №97  від 26.02.2021 року</t>
  </si>
  <si>
    <t xml:space="preserve">О725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Заходи та роботи з мобілізаційної підготовки місцевого значення</t>
  </si>
  <si>
    <t xml:space="preserve">Програма фінансування мобілізаційних заходів населення та заходів з територіальної оборони на 2021-2023 рік</t>
  </si>
  <si>
    <t xml:space="preserve">Рішення Шпанівської сільської ради  № 188  від 16.04.2021 року</t>
  </si>
  <si>
    <t xml:space="preserve">О119800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ської сільської ради Рівненського району Рівненскь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1480</xdr:colOff>
      <xdr:row>0</xdr:row>
      <xdr:rowOff>83520</xdr:rowOff>
    </xdr:from>
    <xdr:to>
      <xdr:col>15</xdr:col>
      <xdr:colOff>196560</xdr:colOff>
      <xdr:row>1</xdr:row>
      <xdr:rowOff>999000</xdr:rowOff>
    </xdr:to>
    <xdr:sp>
      <xdr:nvSpPr>
        <xdr:cNvPr id="0" name="Text Box 4"/>
        <xdr:cNvSpPr/>
      </xdr:nvSpPr>
      <xdr:spPr>
        <a:xfrm>
          <a:off x="14097960" y="83520"/>
          <a:ext cx="322524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7 травня 2021  року № 27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7.43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L11" s="14"/>
      <c r="IK11" s="14"/>
      <c r="IL11" s="14"/>
      <c r="IM11" s="14"/>
      <c r="IN11" s="14"/>
      <c r="IO11" s="14"/>
      <c r="IP11" s="14"/>
      <c r="IQ11" s="14"/>
      <c r="IR11" s="14"/>
      <c r="IS11" s="14"/>
    </row>
    <row r="12" s="15" customFormat="true" ht="40.2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L12" s="14"/>
      <c r="IK12" s="14"/>
      <c r="IL12" s="14"/>
      <c r="IM12" s="14"/>
      <c r="IN12" s="14"/>
      <c r="IO12" s="14"/>
      <c r="IP12" s="14"/>
      <c r="IQ12" s="14"/>
      <c r="IR12" s="14"/>
      <c r="IS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L13" s="14"/>
      <c r="IK13" s="14"/>
      <c r="IL13" s="14"/>
      <c r="IM13" s="14"/>
      <c r="IN13" s="14"/>
      <c r="IO13" s="14"/>
      <c r="IP13" s="14"/>
      <c r="IQ13" s="14"/>
      <c r="IR13" s="14"/>
      <c r="IS13" s="14"/>
    </row>
    <row r="14" s="15" customFormat="true" ht="49.2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L14" s="14"/>
      <c r="IK14" s="14"/>
      <c r="IL14" s="14"/>
      <c r="IM14" s="14"/>
      <c r="IN14" s="14"/>
      <c r="IO14" s="14"/>
      <c r="IP14" s="14"/>
      <c r="IQ14" s="14"/>
      <c r="IR14" s="14"/>
      <c r="IS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L15" s="14"/>
      <c r="IK15" s="14"/>
      <c r="IL15" s="14"/>
      <c r="IM15" s="14"/>
      <c r="IN15" s="14"/>
      <c r="IO15" s="14"/>
      <c r="IP15" s="14"/>
      <c r="IQ15" s="14"/>
      <c r="IR15" s="14"/>
      <c r="IS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L16" s="14"/>
      <c r="IK16" s="14"/>
      <c r="IL16" s="14"/>
      <c r="IM16" s="14"/>
      <c r="IN16" s="14"/>
      <c r="IO16" s="14"/>
      <c r="IP16" s="14"/>
      <c r="IQ16" s="14"/>
      <c r="IR16" s="14"/>
      <c r="IS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L17" s="14"/>
      <c r="IK17" s="14"/>
      <c r="IL17" s="14"/>
      <c r="IM17" s="14"/>
      <c r="IN17" s="14"/>
      <c r="IO17" s="14"/>
      <c r="IP17" s="14"/>
      <c r="IQ17" s="14"/>
      <c r="IR17" s="14"/>
      <c r="IS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L18" s="14"/>
      <c r="IK18" s="14"/>
      <c r="IL18" s="14"/>
      <c r="IM18" s="14"/>
      <c r="IN18" s="14"/>
      <c r="IO18" s="14"/>
      <c r="IP18" s="14"/>
      <c r="IQ18" s="14"/>
      <c r="IR18" s="14"/>
      <c r="IS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L19" s="14"/>
      <c r="IK19" s="14"/>
      <c r="IL19" s="14"/>
      <c r="IM19" s="14"/>
      <c r="IN19" s="14"/>
      <c r="IO19" s="14"/>
      <c r="IP19" s="14"/>
      <c r="IQ19" s="14"/>
      <c r="IR19" s="14"/>
      <c r="IS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L20" s="14"/>
      <c r="IK20" s="14"/>
      <c r="IL20" s="14"/>
      <c r="IM20" s="14"/>
      <c r="IN20" s="14"/>
      <c r="IO20" s="14"/>
      <c r="IP20" s="14"/>
      <c r="IQ20" s="14"/>
      <c r="IR20" s="14"/>
      <c r="IS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L21" s="14"/>
      <c r="IK21" s="14"/>
      <c r="IL21" s="14"/>
      <c r="IM21" s="14"/>
      <c r="IN21" s="14"/>
      <c r="IO21" s="14"/>
      <c r="IP21" s="14"/>
      <c r="IQ21" s="14"/>
      <c r="IR21" s="14"/>
      <c r="IS21" s="14"/>
    </row>
    <row r="22" s="15" customFormat="true" ht="44.4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L22" s="14"/>
      <c r="IK22" s="14"/>
      <c r="IL22" s="14"/>
      <c r="IM22" s="14"/>
      <c r="IN22" s="14"/>
      <c r="IO22" s="14"/>
      <c r="IP22" s="14"/>
      <c r="IQ22" s="14"/>
      <c r="IR22" s="14"/>
      <c r="IS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L23" s="14"/>
      <c r="IK23" s="14"/>
      <c r="IL23" s="14"/>
      <c r="IM23" s="14"/>
      <c r="IN23" s="14"/>
      <c r="IO23" s="14"/>
      <c r="IP23" s="14"/>
      <c r="IQ23" s="14"/>
      <c r="IR23" s="14"/>
      <c r="IS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L24" s="14"/>
      <c r="IK24" s="14"/>
      <c r="IL24" s="14"/>
      <c r="IM24" s="14"/>
      <c r="IN24" s="14"/>
      <c r="IO24" s="14"/>
      <c r="IP24" s="14"/>
      <c r="IQ24" s="14"/>
      <c r="IR24" s="14"/>
      <c r="IS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L25" s="14"/>
      <c r="IK25" s="14"/>
      <c r="IL25" s="14"/>
      <c r="IM25" s="14"/>
      <c r="IN25" s="14"/>
      <c r="IO25" s="14"/>
      <c r="IP25" s="14"/>
      <c r="IQ25" s="14"/>
      <c r="IR25" s="14"/>
      <c r="IS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L26" s="14"/>
      <c r="IK26" s="14"/>
      <c r="IL26" s="14"/>
      <c r="IM26" s="14"/>
      <c r="IN26" s="14"/>
      <c r="IO26" s="14"/>
      <c r="IP26" s="14"/>
      <c r="IQ26" s="14"/>
      <c r="IR26" s="14"/>
      <c r="IS26" s="14"/>
    </row>
    <row r="27" s="15" customFormat="true" ht="49.2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L27" s="14"/>
      <c r="IK27" s="14"/>
      <c r="IL27" s="14"/>
      <c r="IM27" s="14"/>
      <c r="IN27" s="14"/>
      <c r="IO27" s="14"/>
      <c r="IP27" s="14"/>
      <c r="IQ27" s="14"/>
      <c r="IR27" s="14"/>
      <c r="IS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59.4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/>
      <c r="E29" s="22"/>
      <c r="F29" s="22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86.4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36" hidden="true" customHeight="true" outlineLevel="0" collapsed="false">
      <c r="A45" s="20" t="n">
        <v>20000000</v>
      </c>
      <c r="B45" s="21" t="s">
        <v>47</v>
      </c>
      <c r="C45" s="12" t="n">
        <f aca="false">D45+E45</f>
        <v>0</v>
      </c>
      <c r="D45" s="28" t="n">
        <f aca="false">D50+D55+D46</f>
        <v>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36" hidden="true" customHeight="true" outlineLevel="0" collapsed="false">
      <c r="A46" s="20" t="n">
        <v>21000000</v>
      </c>
      <c r="B46" s="21" t="s">
        <v>48</v>
      </c>
      <c r="C46" s="12" t="n">
        <f aca="false">D46+E46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0</v>
      </c>
      <c r="D47" s="28" t="n">
        <f aca="false">SUM(D48:D49)</f>
        <v>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4" customFormat="true" ht="72" hidden="true" customHeight="true" outlineLevel="0" collapsed="false">
      <c r="A49" s="16" t="n">
        <v>21081500</v>
      </c>
      <c r="B49" s="25" t="s">
        <v>51</v>
      </c>
      <c r="C49" s="12" t="n">
        <f aca="false">D49+E49</f>
        <v>0</v>
      </c>
      <c r="D49" s="27"/>
      <c r="E49" s="28"/>
      <c r="F49" s="28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L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4" customFormat="true" ht="170.4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24" customFormat="true" ht="27.6" hidden="true" customHeight="true" outlineLevel="0" collapsed="false">
      <c r="A59" s="16" t="n">
        <v>24170000</v>
      </c>
      <c r="B59" s="25" t="s">
        <v>59</v>
      </c>
      <c r="C59" s="12" t="n">
        <f aca="false">D59+E59</f>
        <v>0</v>
      </c>
      <c r="D59" s="27"/>
      <c r="E59" s="26"/>
      <c r="F59" s="26"/>
      <c r="G59" s="23"/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24" customFormat="true" ht="67.2" hidden="true" customHeight="true" outlineLevel="0" collapsed="false">
      <c r="A60" s="16"/>
      <c r="B60" s="29" t="s">
        <v>60</v>
      </c>
      <c r="C60" s="30" t="n">
        <f aca="false">D60+E60</f>
        <v>0</v>
      </c>
      <c r="D60" s="31" t="n">
        <f aca="false">D11+D45</f>
        <v>0</v>
      </c>
      <c r="E60" s="31" t="n">
        <f aca="false">E11+E45</f>
        <v>0</v>
      </c>
      <c r="F60" s="31" t="n">
        <f aca="false">F11+F45</f>
        <v>0</v>
      </c>
      <c r="G60" s="23"/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34" customFormat="true" ht="20.25" hidden="false" customHeight="true" outlineLevel="0" collapsed="false">
      <c r="A61" s="8" t="n">
        <v>40000000</v>
      </c>
      <c r="B61" s="32" t="s">
        <v>61</v>
      </c>
      <c r="C61" s="12" t="n">
        <v>0</v>
      </c>
      <c r="D61" s="13" t="n">
        <v>0</v>
      </c>
      <c r="E61" s="13" t="n">
        <v>0</v>
      </c>
      <c r="F61" s="13" t="n">
        <v>0</v>
      </c>
      <c r="G61" s="33"/>
      <c r="H61" s="33"/>
      <c r="I61" s="33"/>
      <c r="J61" s="33"/>
      <c r="K61" s="33"/>
      <c r="L61" s="33"/>
      <c r="IK61" s="33"/>
      <c r="IL61" s="33"/>
      <c r="IM61" s="33"/>
      <c r="IN61" s="33"/>
      <c r="IO61" s="33"/>
      <c r="IP61" s="33"/>
      <c r="IQ61" s="33"/>
      <c r="IR61" s="33"/>
      <c r="IS61" s="33"/>
    </row>
    <row r="62" s="24" customFormat="true" ht="20.25" hidden="false" customHeight="true" outlineLevel="0" collapsed="false">
      <c r="A62" s="35" t="n">
        <v>41000000</v>
      </c>
      <c r="B62" s="36" t="s">
        <v>62</v>
      </c>
      <c r="C62" s="12" t="n">
        <v>0</v>
      </c>
      <c r="D62" s="22" t="n">
        <v>0</v>
      </c>
      <c r="E62" s="22" t="n">
        <v>0</v>
      </c>
      <c r="F62" s="22" t="n">
        <v>0</v>
      </c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24" customFormat="true" ht="36.6" hidden="true" customHeight="true" outlineLevel="0" collapsed="false">
      <c r="A63" s="35" t="n">
        <v>41030000</v>
      </c>
      <c r="B63" s="36" t="s">
        <v>63</v>
      </c>
      <c r="C63" s="12" t="n">
        <f aca="false">D63+E63</f>
        <v>0</v>
      </c>
      <c r="D63" s="22" t="n">
        <f aca="false">SUM(D64:D65)</f>
        <v>0</v>
      </c>
      <c r="E63" s="22"/>
      <c r="F63" s="22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24" customFormat="true" ht="60.6" hidden="true" customHeight="true" outlineLevel="0" collapsed="false">
      <c r="A64" s="37" t="n">
        <v>41033900</v>
      </c>
      <c r="B64" s="38" t="s">
        <v>64</v>
      </c>
      <c r="C64" s="12" t="n">
        <f aca="false">D64+E64</f>
        <v>0</v>
      </c>
      <c r="D64" s="26"/>
      <c r="E64" s="22"/>
      <c r="F64" s="22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24" customFormat="true" ht="60.6" hidden="true" customHeight="true" outlineLevel="0" collapsed="false">
      <c r="A65" s="37" t="n">
        <v>41034500</v>
      </c>
      <c r="B65" s="38" t="s">
        <v>65</v>
      </c>
      <c r="C65" s="12" t="n">
        <f aca="false">D65+E65</f>
        <v>0</v>
      </c>
      <c r="D65" s="26"/>
      <c r="E65" s="22"/>
      <c r="F65" s="22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24" customFormat="true" ht="30.6" hidden="false" customHeight="true" outlineLevel="0" collapsed="false">
      <c r="A66" s="35" t="n">
        <v>41050000</v>
      </c>
      <c r="B66" s="36" t="s">
        <v>66</v>
      </c>
      <c r="C66" s="39" t="n">
        <v>0</v>
      </c>
      <c r="D66" s="22" t="n">
        <v>0</v>
      </c>
      <c r="E66" s="22" t="n">
        <v>0</v>
      </c>
      <c r="F66" s="22" t="n">
        <v>0</v>
      </c>
      <c r="G66" s="23"/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24" customFormat="true" ht="78.6" hidden="true" customHeight="true" outlineLevel="0" collapsed="false">
      <c r="A67" s="37" t="n">
        <v>41055000</v>
      </c>
      <c r="B67" s="40" t="s">
        <v>67</v>
      </c>
      <c r="C67" s="39" t="n">
        <f aca="false">D67+E67</f>
        <v>0</v>
      </c>
      <c r="D67" s="27"/>
      <c r="E67" s="26"/>
      <c r="F67" s="26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43" customFormat="true" ht="27.75" hidden="false" customHeight="true" outlineLevel="0" collapsed="false">
      <c r="A68" s="41"/>
      <c r="B68" s="29" t="s">
        <v>68</v>
      </c>
      <c r="C68" s="30" t="n">
        <f aca="false">D68+E68</f>
        <v>0</v>
      </c>
      <c r="D68" s="31" t="n">
        <f aca="false">D60+D61</f>
        <v>0</v>
      </c>
      <c r="E68" s="31" t="n">
        <f aca="false">E60+E61</f>
        <v>0</v>
      </c>
      <c r="F68" s="31" t="n">
        <f aca="false">F60+F61</f>
        <v>0</v>
      </c>
      <c r="G68" s="42"/>
      <c r="H68" s="42"/>
      <c r="I68" s="42"/>
      <c r="J68" s="42"/>
      <c r="K68" s="42"/>
      <c r="L68" s="42"/>
      <c r="IK68" s="42"/>
      <c r="IL68" s="42"/>
      <c r="IM68" s="42"/>
      <c r="IN68" s="42"/>
      <c r="IO68" s="42"/>
      <c r="IP68" s="42"/>
      <c r="IQ68" s="42"/>
      <c r="IR68" s="42"/>
      <c r="IS68" s="42"/>
    </row>
    <row r="70" customFormat="false" ht="13.2" hidden="false" customHeight="false" outlineLevel="0" collapsed="false">
      <c r="E70" s="44"/>
    </row>
    <row r="71" s="48" customFormat="true" ht="49.2" hidden="false" customHeight="true" outlineLevel="0" collapsed="false">
      <c r="A71" s="45" t="s">
        <v>69</v>
      </c>
      <c r="B71" s="45"/>
      <c r="C71" s="46"/>
      <c r="D71" s="47" t="s">
        <v>70</v>
      </c>
      <c r="E71" s="47"/>
      <c r="F71" s="47"/>
    </row>
  </sheetData>
  <mergeCells count="8">
    <mergeCell ref="A7:F7"/>
    <mergeCell ref="A9:A10"/>
    <mergeCell ref="B9:B10"/>
    <mergeCell ref="C9:C10"/>
    <mergeCell ref="D9:D10"/>
    <mergeCell ref="E9:F9"/>
    <mergeCell ref="A71:B71"/>
    <mergeCell ref="D71:F71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8" min="7" style="52" width="11.32"/>
    <col collapsed="false" customWidth="false" hidden="false" outlineLevel="0" max="9" min="9" style="52" width="9.1"/>
    <col collapsed="false" customWidth="true" hidden="false" outlineLevel="0" max="10" min="10" style="52" width="11.32"/>
    <col collapsed="false" customWidth="false" hidden="false" outlineLevel="0" max="257" min="11" style="52" width="9.1"/>
  </cols>
  <sheetData>
    <row r="1" customFormat="false" ht="16.5" hidden="false" customHeight="true" outlineLevel="0" collapsed="false">
      <c r="D1" s="3" t="s">
        <v>0</v>
      </c>
      <c r="F1" s="51"/>
    </row>
    <row r="2" customFormat="false" ht="17.25" hidden="false" customHeight="true" outlineLevel="0" collapsed="false">
      <c r="D2" s="3" t="s">
        <v>71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72</v>
      </c>
      <c r="F5" s="51"/>
    </row>
    <row r="6" customFormat="false" ht="94.2" hidden="false" customHeight="true" outlineLevel="0" collapsed="false">
      <c r="A6" s="53" t="s">
        <v>73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74</v>
      </c>
    </row>
    <row r="8" s="48" customFormat="true" ht="39" hidden="false" customHeight="true" outlineLevel="0" collapsed="false">
      <c r="A8" s="58" t="s">
        <v>75</v>
      </c>
      <c r="B8" s="59" t="s">
        <v>76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77</v>
      </c>
      <c r="B10" s="64" t="s">
        <v>78</v>
      </c>
      <c r="C10" s="65" t="n">
        <f aca="false">D10+E10</f>
        <v>8000</v>
      </c>
      <c r="D10" s="65" t="n">
        <f aca="false">D11</f>
        <v>5000</v>
      </c>
      <c r="E10" s="65" t="n">
        <f aca="false">E11</f>
        <v>3000</v>
      </c>
      <c r="F10" s="65" t="n">
        <f aca="false">F11</f>
        <v>0</v>
      </c>
    </row>
    <row r="11" s="48" customFormat="true" ht="50.4" hidden="false" customHeight="false" outlineLevel="0" collapsed="false">
      <c r="A11" s="63" t="n">
        <v>208000</v>
      </c>
      <c r="B11" s="64" t="s">
        <v>79</v>
      </c>
      <c r="C11" s="65" t="n">
        <f aca="false">C14</f>
        <v>8000</v>
      </c>
      <c r="D11" s="65" t="n">
        <f aca="false">D12+D13</f>
        <v>5000</v>
      </c>
      <c r="E11" s="65" t="n">
        <f aca="false">E12+E13</f>
        <v>3000</v>
      </c>
      <c r="F11" s="65" t="n">
        <f aca="false">F12+F13</f>
        <v>0</v>
      </c>
      <c r="G11" s="66"/>
      <c r="H11" s="66"/>
    </row>
    <row r="12" s="48" customFormat="true" ht="67.2" hidden="false" customHeight="false" outlineLevel="0" collapsed="false">
      <c r="A12" s="63" t="s">
        <v>80</v>
      </c>
      <c r="B12" s="64" t="s">
        <v>81</v>
      </c>
      <c r="C12" s="65" t="n">
        <f aca="false">D12+E12</f>
        <v>8000</v>
      </c>
      <c r="D12" s="65" t="n">
        <v>8000</v>
      </c>
      <c r="E12" s="65" t="n">
        <v>0</v>
      </c>
      <c r="F12" s="65" t="n">
        <v>0</v>
      </c>
      <c r="G12" s="67"/>
    </row>
    <row r="13" s="48" customFormat="true" ht="67.2" hidden="false" customHeight="false" outlineLevel="0" collapsed="false">
      <c r="A13" s="63" t="s">
        <v>82</v>
      </c>
      <c r="B13" s="64" t="s">
        <v>83</v>
      </c>
      <c r="C13" s="68" t="n">
        <f aca="false">D13+E13</f>
        <v>0</v>
      </c>
      <c r="D13" s="69" t="n">
        <v>-3000</v>
      </c>
      <c r="E13" s="69" t="n">
        <v>3000</v>
      </c>
      <c r="F13" s="69" t="n">
        <v>0</v>
      </c>
      <c r="G13" s="67"/>
      <c r="J13" s="67"/>
    </row>
    <row r="14" s="48" customFormat="true" ht="34.5" hidden="false" customHeight="true" outlineLevel="0" collapsed="false">
      <c r="A14" s="63"/>
      <c r="B14" s="70" t="s">
        <v>84</v>
      </c>
      <c r="C14" s="65" t="n">
        <f aca="false">D14+E14</f>
        <v>8000</v>
      </c>
      <c r="D14" s="68" t="n">
        <f aca="false">D10</f>
        <v>5000</v>
      </c>
      <c r="E14" s="65" t="n">
        <f aca="false">E10</f>
        <v>3000</v>
      </c>
      <c r="F14" s="65" t="n">
        <f aca="false">F10</f>
        <v>0</v>
      </c>
      <c r="H14" s="67"/>
    </row>
    <row r="15" s="48" customFormat="true" ht="34.5" hidden="false" customHeight="true" outlineLevel="0" collapsed="false">
      <c r="A15" s="63" t="s">
        <v>85</v>
      </c>
      <c r="B15" s="64" t="s">
        <v>86</v>
      </c>
      <c r="C15" s="68" t="n">
        <f aca="false">D15+E15</f>
        <v>0</v>
      </c>
      <c r="D15" s="65" t="n">
        <f aca="false">D16</f>
        <v>0</v>
      </c>
      <c r="E15" s="65" t="n">
        <f aca="false">E16</f>
        <v>0</v>
      </c>
      <c r="F15" s="65" t="n">
        <f aca="false">F16</f>
        <v>0</v>
      </c>
    </row>
    <row r="16" s="48" customFormat="true" ht="34.5" hidden="false" customHeight="true" outlineLevel="0" collapsed="false">
      <c r="A16" s="63" t="n">
        <v>602000</v>
      </c>
      <c r="B16" s="64" t="s">
        <v>87</v>
      </c>
      <c r="C16" s="68" t="n">
        <f aca="false">D16+E16</f>
        <v>0</v>
      </c>
      <c r="D16" s="65" t="n">
        <v>0</v>
      </c>
      <c r="E16" s="65" t="n">
        <v>0</v>
      </c>
      <c r="F16" s="65" t="n">
        <v>0</v>
      </c>
    </row>
    <row r="17" s="48" customFormat="true" ht="34.5" hidden="false" customHeight="true" outlineLevel="0" collapsed="false">
      <c r="A17" s="63" t="s">
        <v>88</v>
      </c>
      <c r="B17" s="64" t="s">
        <v>89</v>
      </c>
      <c r="C17" s="68" t="n">
        <f aca="false">D17+E17</f>
        <v>8000</v>
      </c>
      <c r="D17" s="65" t="n">
        <v>8000</v>
      </c>
      <c r="E17" s="65" t="n">
        <v>0</v>
      </c>
      <c r="F17" s="65" t="n">
        <v>0</v>
      </c>
    </row>
    <row r="18" s="48" customFormat="true" ht="67.2" hidden="false" customHeight="false" outlineLevel="0" collapsed="false">
      <c r="A18" s="63" t="s">
        <v>90</v>
      </c>
      <c r="B18" s="64" t="s">
        <v>83</v>
      </c>
      <c r="C18" s="68" t="n">
        <f aca="false">D18+E18</f>
        <v>0</v>
      </c>
      <c r="D18" s="69" t="n">
        <v>-3000</v>
      </c>
      <c r="E18" s="69" t="n">
        <v>3000</v>
      </c>
      <c r="F18" s="69" t="n">
        <v>0</v>
      </c>
    </row>
    <row r="19" s="48" customFormat="true" ht="46.5" hidden="false" customHeight="true" outlineLevel="0" collapsed="false">
      <c r="A19" s="71"/>
      <c r="B19" s="72" t="s">
        <v>91</v>
      </c>
      <c r="C19" s="65" t="n">
        <f aca="false">D19+E19</f>
        <v>0</v>
      </c>
      <c r="D19" s="65" t="n">
        <f aca="false">D15</f>
        <v>0</v>
      </c>
      <c r="E19" s="65" t="n">
        <f aca="false">E15</f>
        <v>0</v>
      </c>
      <c r="F19" s="65" t="n">
        <f aca="false">F15</f>
        <v>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92</v>
      </c>
    </row>
    <row r="21" s="48" customFormat="true" ht="31.5" hidden="false" customHeight="true" outlineLevel="0" collapsed="false">
      <c r="A21" s="75" t="s">
        <v>69</v>
      </c>
      <c r="B21" s="75"/>
      <c r="C21" s="76"/>
      <c r="D21" s="77" t="s">
        <v>70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64" activePane="bottomLeft" state="frozen"/>
      <selection pane="topLeft" activeCell="A1" activeCellId="0" sqref="A1"/>
      <selection pane="bottomLeft" activeCell="G69" activeCellId="0" sqref="G69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5.66"/>
    <col collapsed="false" customWidth="true" hidden="false" outlineLevel="0" max="8" min="8" style="78" width="16.32"/>
    <col collapsed="false" customWidth="true" hidden="false" outlineLevel="0" max="9" min="9" style="78" width="12.32"/>
    <col collapsed="false" customWidth="true" hidden="false" outlineLevel="0" max="10" min="10" style="78" width="15.32"/>
    <col collapsed="false" customWidth="true" hidden="false" outlineLevel="0" max="11" min="11" style="78" width="16.99"/>
    <col collapsed="false" customWidth="true" hidden="false" outlineLevel="0" max="12" min="12" style="78" width="14.55"/>
    <col collapsed="false" customWidth="true" hidden="false" outlineLevel="0" max="13" min="13" style="78" width="13.99"/>
    <col collapsed="false" customWidth="true" hidden="false" outlineLevel="0" max="14" min="14" style="78" width="11.32"/>
    <col collapsed="false" customWidth="true" hidden="false" outlineLevel="0" max="15" min="15" style="78" width="15.32"/>
    <col collapsed="false" customWidth="true" hidden="false" outlineLevel="0" max="16" min="16" style="78" width="16.32"/>
    <col collapsed="false" customWidth="true" hidden="false" outlineLevel="0" max="17" min="17" style="78" width="17.55"/>
    <col collapsed="false" customWidth="false" hidden="false" outlineLevel="0" max="257" min="18" style="78" width="8.87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93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9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95</v>
      </c>
      <c r="B4" s="90" t="s">
        <v>96</v>
      </c>
      <c r="C4" s="90" t="s">
        <v>97</v>
      </c>
      <c r="D4" s="90" t="s">
        <v>98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99</v>
      </c>
      <c r="Q4" s="90" t="s">
        <v>100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101</v>
      </c>
      <c r="G5" s="90" t="s">
        <v>102</v>
      </c>
      <c r="H5" s="90"/>
      <c r="I5" s="91" t="s">
        <v>103</v>
      </c>
      <c r="J5" s="90" t="s">
        <v>9</v>
      </c>
      <c r="K5" s="91" t="s">
        <v>13</v>
      </c>
      <c r="L5" s="91" t="s">
        <v>101</v>
      </c>
      <c r="M5" s="90" t="s">
        <v>102</v>
      </c>
      <c r="N5" s="90"/>
      <c r="O5" s="91" t="s">
        <v>103</v>
      </c>
      <c r="P5" s="91" t="s">
        <v>102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04</v>
      </c>
      <c r="H6" s="90" t="s">
        <v>105</v>
      </c>
      <c r="I6" s="91"/>
      <c r="J6" s="90"/>
      <c r="K6" s="91"/>
      <c r="L6" s="91"/>
      <c r="M6" s="90" t="s">
        <v>104</v>
      </c>
      <c r="N6" s="90" t="s">
        <v>105</v>
      </c>
      <c r="O6" s="91"/>
      <c r="P6" s="92" t="s">
        <v>106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6" hidden="false" customHeight="false" outlineLevel="0" collapsed="false">
      <c r="A9" s="94" t="s">
        <v>107</v>
      </c>
      <c r="B9" s="95"/>
      <c r="C9" s="96"/>
      <c r="D9" s="96" t="s">
        <v>108</v>
      </c>
      <c r="E9" s="97" t="n">
        <f aca="false">E11+E15+E18+E26+E30+E35+E39+E41+E32+E44+E37+E13</f>
        <v>-11500</v>
      </c>
      <c r="F9" s="97" t="n">
        <f aca="false">F11+F15+F18+F26+F30+F35+F39+F41+F32+F44+F37+F13</f>
        <v>-11500</v>
      </c>
      <c r="G9" s="97" t="n">
        <f aca="false">G11+G15+G18+G26+G30+G35+G39+G41+G32+G44+G37+G13</f>
        <v>0</v>
      </c>
      <c r="H9" s="97" t="n">
        <f aca="false">H11+H15+H18+H26+H30+H35+H39+H41+H32+H44+H37+H13</f>
        <v>-10200</v>
      </c>
      <c r="I9" s="97" t="n">
        <f aca="false">I11+I15+I18+I26+I30+I35+I39+I41+I32+I44+I37+I13</f>
        <v>0</v>
      </c>
      <c r="J9" s="97" t="n">
        <f aca="false">J11+J15+J18+J26+J30+J35+J39+J41+J32+J44+J37+J13</f>
        <v>0</v>
      </c>
      <c r="K9" s="97" t="n">
        <f aca="false">K11+K15+K18+K26+K30+K35+K39+K41+K32+K44+K37+K13</f>
        <v>0</v>
      </c>
      <c r="L9" s="97" t="n">
        <f aca="false">L11+L15+L18+L26+L30+L35+L39+L41+L32+L44+L37+L13</f>
        <v>0</v>
      </c>
      <c r="M9" s="97" t="n">
        <f aca="false">M11+M15+M18+M26+M30+M35+M39+M41+M32+M44+M37+M13</f>
        <v>0</v>
      </c>
      <c r="N9" s="97" t="n">
        <f aca="false">N11+N15+N18+N26+N30+N35+N39+N41+N32+N44+N37+N13</f>
        <v>0</v>
      </c>
      <c r="O9" s="97" t="n">
        <f aca="false">O11+O15+O18+O26+O30+O35+O39+O41+O32+O44+O37+O13</f>
        <v>0</v>
      </c>
      <c r="P9" s="97" t="n">
        <f aca="false">P11+P15+P18+P26+P30+P35+P39+P41+P32+P44+P37+P13</f>
        <v>0</v>
      </c>
      <c r="Q9" s="97" t="n">
        <f aca="false">Q11+Q15+Q18+Q26+Q30+Q35+Q39+Q41+Q32+Q44+Q37+Q13</f>
        <v>-11500</v>
      </c>
    </row>
    <row r="10" s="98" customFormat="true" ht="15.6" hidden="false" customHeight="false" outlineLevel="0" collapsed="false">
      <c r="A10" s="99" t="s">
        <v>109</v>
      </c>
      <c r="B10" s="100"/>
      <c r="C10" s="101"/>
      <c r="D10" s="101" t="s">
        <v>110</v>
      </c>
      <c r="E10" s="102" t="n">
        <f aca="false">E11+E15+E18+E26+E30+E35+E39+E41+E32+E44+E37+E13</f>
        <v>-11500</v>
      </c>
      <c r="F10" s="102" t="n">
        <f aca="false">F11+F15+F18+F26+F30+F35+F39+F41+F32+F44+F37+F13</f>
        <v>-11500</v>
      </c>
      <c r="G10" s="102" t="n">
        <f aca="false">G11+G15+G18+G26+G30+G35+G39+G41+G32+G44+G37+G13</f>
        <v>0</v>
      </c>
      <c r="H10" s="102" t="n">
        <f aca="false">H11+H15+H18+H26+H30+H35+H39+H41+H32+H44+H37+H13</f>
        <v>-10200</v>
      </c>
      <c r="I10" s="102" t="n">
        <f aca="false">I11+I15+I18+I26+I30+I35+I39+I41+I32+I44+I37+I13</f>
        <v>0</v>
      </c>
      <c r="J10" s="102" t="n">
        <f aca="false">J11+J15+J18+J26+J30+J35+J39+J41+J32+J44+J37+J13</f>
        <v>0</v>
      </c>
      <c r="K10" s="102" t="n">
        <f aca="false">K11+K15+K18+K26+K30+K35+K39+K41+K32+K44+K37+K13</f>
        <v>0</v>
      </c>
      <c r="L10" s="102" t="n">
        <f aca="false">L11+L15+L18+L26+L30+L35+L39+L41+L32+L44+L37+L13</f>
        <v>0</v>
      </c>
      <c r="M10" s="102" t="n">
        <f aca="false">M11+M15+M18+M26+M30+M35+M39+M41+M32+M44+M37+M13</f>
        <v>0</v>
      </c>
      <c r="N10" s="102" t="n">
        <f aca="false">N11+N15+N18+N26+N30+N35+N39+N41+N32+N44+N37+N13</f>
        <v>0</v>
      </c>
      <c r="O10" s="102" t="n">
        <f aca="false">O11+O15+O18+O26+O30+O35+O39+O41+O32+O44+O37+O13</f>
        <v>0</v>
      </c>
      <c r="P10" s="102" t="n">
        <f aca="false">P11+P15+P18+P26+P30+P35+P39+P41+P32+P44+P37+P13</f>
        <v>0</v>
      </c>
      <c r="Q10" s="102" t="n">
        <f aca="false">Q11+Q15+Q18+Q26+Q30+Q35+Q39+Q41+Q32+Q44+Q37+Q13</f>
        <v>-11500</v>
      </c>
    </row>
    <row r="11" s="107" customFormat="true" ht="15.6" hidden="true" customHeight="false" outlineLevel="0" collapsed="false">
      <c r="A11" s="103" t="s">
        <v>111</v>
      </c>
      <c r="B11" s="104" t="s">
        <v>112</v>
      </c>
      <c r="C11" s="105"/>
      <c r="D11" s="105" t="s">
        <v>113</v>
      </c>
      <c r="E11" s="106" t="n">
        <f aca="false">E12</f>
        <v>0</v>
      </c>
      <c r="F11" s="106" t="n">
        <f aca="false">F12</f>
        <v>0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0</v>
      </c>
      <c r="K11" s="106" t="n">
        <f aca="false">K12</f>
        <v>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0</v>
      </c>
      <c r="P11" s="106" t="n">
        <f aca="false">P12</f>
        <v>0</v>
      </c>
      <c r="Q11" s="106" t="n">
        <f aca="false">Q12</f>
        <v>0</v>
      </c>
    </row>
    <row r="12" s="107" customFormat="true" ht="109.2" hidden="true" customHeight="false" outlineLevel="0" collapsed="false">
      <c r="A12" s="108" t="s">
        <v>114</v>
      </c>
      <c r="B12" s="109" t="s">
        <v>115</v>
      </c>
      <c r="C12" s="109" t="s">
        <v>116</v>
      </c>
      <c r="D12" s="109" t="s">
        <v>117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06" t="n">
        <f aca="false">E12+J12</f>
        <v>0</v>
      </c>
    </row>
    <row r="13" s="107" customFormat="true" ht="15.6" hidden="true" customHeight="false" outlineLevel="0" collapsed="false">
      <c r="A13" s="103" t="s">
        <v>118</v>
      </c>
      <c r="B13" s="111" t="s">
        <v>119</v>
      </c>
      <c r="C13" s="111"/>
      <c r="D13" s="105" t="s">
        <v>120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07" customFormat="true" ht="79.5" hidden="true" customHeight="true" outlineLevel="0" collapsed="false">
      <c r="A14" s="108" t="s">
        <v>121</v>
      </c>
      <c r="B14" s="109" t="n">
        <v>1024</v>
      </c>
      <c r="C14" s="109" t="s">
        <v>122</v>
      </c>
      <c r="D14" s="109" t="s">
        <v>123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0</v>
      </c>
    </row>
    <row r="15" s="113" customFormat="true" ht="15.6" hidden="true" customHeight="false" outlineLevel="0" collapsed="false">
      <c r="A15" s="103" t="s">
        <v>124</v>
      </c>
      <c r="B15" s="111" t="s">
        <v>125</v>
      </c>
      <c r="C15" s="111"/>
      <c r="D15" s="105" t="s">
        <v>126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5" hidden="true" customHeight="true" outlineLevel="0" collapsed="false">
      <c r="A16" s="109" t="s">
        <v>127</v>
      </c>
      <c r="B16" s="99" t="n">
        <v>2111</v>
      </c>
      <c r="C16" s="99" t="s">
        <v>128</v>
      </c>
      <c r="D16" s="114" t="s">
        <v>129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2" hidden="true" customHeight="false" outlineLevel="0" collapsed="false">
      <c r="A17" s="109" t="s">
        <v>130</v>
      </c>
      <c r="B17" s="99" t="n">
        <v>2152</v>
      </c>
      <c r="C17" s="99" t="s">
        <v>131</v>
      </c>
      <c r="D17" s="114" t="s">
        <v>132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2" hidden="false" customHeight="false" outlineLevel="0" collapsed="false">
      <c r="A18" s="103" t="s">
        <v>133</v>
      </c>
      <c r="B18" s="103" t="n">
        <v>3000</v>
      </c>
      <c r="C18" s="103"/>
      <c r="D18" s="118" t="s">
        <v>134</v>
      </c>
      <c r="E18" s="119" t="n">
        <f aca="false">SUM(E19:E25)</f>
        <v>-11500</v>
      </c>
      <c r="F18" s="119" t="n">
        <f aca="false">SUM(F19:F25)</f>
        <v>-11500</v>
      </c>
      <c r="G18" s="119" t="n">
        <f aca="false">SUM(G20:G25)</f>
        <v>0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-115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31.2" hidden="true" customHeight="false" outlineLevel="0" collapsed="false">
      <c r="A19" s="109" t="s">
        <v>135</v>
      </c>
      <c r="B19" s="120" t="n">
        <v>3032</v>
      </c>
      <c r="C19" s="120" t="n">
        <v>1070</v>
      </c>
      <c r="D19" s="121" t="s">
        <v>136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2.4" hidden="true" customHeight="false" outlineLevel="0" collapsed="false">
      <c r="A20" s="109" t="s">
        <v>137</v>
      </c>
      <c r="B20" s="109" t="n">
        <v>3035</v>
      </c>
      <c r="C20" s="109" t="n">
        <v>1070</v>
      </c>
      <c r="D20" s="123" t="s">
        <v>138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09" t="s">
        <v>139</v>
      </c>
      <c r="B21" s="109" t="n">
        <v>3104</v>
      </c>
      <c r="C21" s="109" t="n">
        <v>1020</v>
      </c>
      <c r="D21" s="123" t="s">
        <v>140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true" customHeight="false" outlineLevel="0" collapsed="false">
      <c r="A22" s="109" t="s">
        <v>141</v>
      </c>
      <c r="B22" s="109" t="n">
        <v>3132</v>
      </c>
      <c r="C22" s="109" t="n">
        <v>1040</v>
      </c>
      <c r="D22" s="109" t="s">
        <v>142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0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9" t="s">
        <v>143</v>
      </c>
      <c r="B23" s="109" t="n">
        <v>3140</v>
      </c>
      <c r="C23" s="109" t="n">
        <v>1040</v>
      </c>
      <c r="D23" s="123" t="s">
        <v>144</v>
      </c>
      <c r="E23" s="124" t="n">
        <v>0</v>
      </c>
      <c r="F23" s="124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109" t="s">
        <v>145</v>
      </c>
      <c r="B24" s="109" t="n">
        <v>3210</v>
      </c>
      <c r="C24" s="109" t="n">
        <v>1050</v>
      </c>
      <c r="D24" s="123" t="s">
        <v>146</v>
      </c>
      <c r="E24" s="124" t="n">
        <v>0</v>
      </c>
      <c r="F24" s="124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0</v>
      </c>
      <c r="P24" s="115" t="n">
        <v>0</v>
      </c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false" customHeight="false" outlineLevel="0" collapsed="false">
      <c r="A25" s="109" t="s">
        <v>147</v>
      </c>
      <c r="B25" s="109" t="n">
        <v>3242</v>
      </c>
      <c r="C25" s="109" t="n">
        <v>1090</v>
      </c>
      <c r="D25" s="109" t="s">
        <v>148</v>
      </c>
      <c r="E25" s="124" t="n">
        <f aca="false">-19500+8000</f>
        <v>-11500</v>
      </c>
      <c r="F25" s="124" t="n">
        <v>-1150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06" t="n">
        <f aca="false">E25+J25</f>
        <v>-1150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103" t="s">
        <v>149</v>
      </c>
      <c r="B26" s="103" t="n">
        <v>6000</v>
      </c>
      <c r="C26" s="103"/>
      <c r="D26" s="118" t="s">
        <v>150</v>
      </c>
      <c r="E26" s="119" t="n">
        <f aca="false">SUM(E27:E29)</f>
        <v>0</v>
      </c>
      <c r="F26" s="119" t="n">
        <f aca="false">SUM(F27:F29)</f>
        <v>0</v>
      </c>
      <c r="G26" s="119" t="n">
        <f aca="false">SUM(G27:G29)</f>
        <v>0</v>
      </c>
      <c r="H26" s="119" t="n">
        <f aca="false">SUM(H27:H29)</f>
        <v>-10200</v>
      </c>
      <c r="I26" s="119" t="n">
        <f aca="false">SUM(I27:I29)</f>
        <v>0</v>
      </c>
      <c r="J26" s="119" t="n">
        <f aca="false">SUM(J27:J29)</f>
        <v>0</v>
      </c>
      <c r="K26" s="119" t="n">
        <f aca="false">SUM(K27:K29)</f>
        <v>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0</v>
      </c>
      <c r="P26" s="119" t="n">
        <f aca="false">SUM(P27:P29)</f>
        <v>0</v>
      </c>
      <c r="Q26" s="106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true" customHeight="false" outlineLevel="0" collapsed="false">
      <c r="A27" s="109" t="s">
        <v>151</v>
      </c>
      <c r="B27" s="109" t="n">
        <v>6020</v>
      </c>
      <c r="C27" s="120" t="s">
        <v>152</v>
      </c>
      <c r="D27" s="109" t="s">
        <v>153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06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9" t="s">
        <v>154</v>
      </c>
      <c r="B28" s="109" t="n">
        <v>6030</v>
      </c>
      <c r="C28" s="120" t="s">
        <v>152</v>
      </c>
      <c r="D28" s="109" t="s">
        <v>155</v>
      </c>
      <c r="E28" s="115" t="n">
        <v>-10200</v>
      </c>
      <c r="F28" s="115" t="n">
        <v>-10200</v>
      </c>
      <c r="G28" s="115" t="n">
        <v>0</v>
      </c>
      <c r="H28" s="115" t="n">
        <v>-1020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06" t="n">
        <f aca="false">E28+J28</f>
        <v>-102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false" customHeight="false" outlineLevel="0" collapsed="false">
      <c r="A29" s="109" t="s">
        <v>156</v>
      </c>
      <c r="B29" s="109" t="n">
        <v>6090</v>
      </c>
      <c r="C29" s="120" t="s">
        <v>157</v>
      </c>
      <c r="D29" s="109" t="s">
        <v>158</v>
      </c>
      <c r="E29" s="115" t="n">
        <v>10200</v>
      </c>
      <c r="F29" s="115" t="n">
        <v>1020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1020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true" customHeight="true" outlineLevel="0" collapsed="false">
      <c r="A30" s="103" t="s">
        <v>159</v>
      </c>
      <c r="B30" s="103" t="n">
        <v>7100</v>
      </c>
      <c r="C30" s="103"/>
      <c r="D30" s="118" t="s">
        <v>160</v>
      </c>
      <c r="E30" s="126" t="n">
        <f aca="false">E31</f>
        <v>0</v>
      </c>
      <c r="F30" s="126" t="n">
        <f aca="false">F31</f>
        <v>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0</v>
      </c>
      <c r="K30" s="126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true" customHeight="true" outlineLevel="0" collapsed="false">
      <c r="A31" s="127" t="s">
        <v>161</v>
      </c>
      <c r="B31" s="120" t="n">
        <v>7130</v>
      </c>
      <c r="C31" s="120" t="s">
        <v>162</v>
      </c>
      <c r="D31" s="109" t="s">
        <v>163</v>
      </c>
      <c r="E31" s="115"/>
      <c r="F31" s="115"/>
      <c r="G31" s="110"/>
      <c r="H31" s="110"/>
      <c r="I31" s="110"/>
      <c r="J31" s="110"/>
      <c r="K31" s="110"/>
      <c r="L31" s="110"/>
      <c r="M31" s="110"/>
      <c r="N31" s="110"/>
      <c r="O31" s="115"/>
      <c r="P31" s="115"/>
      <c r="Q31" s="106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103" t="s">
        <v>164</v>
      </c>
      <c r="B32" s="103" t="n">
        <v>7300</v>
      </c>
      <c r="C32" s="103"/>
      <c r="D32" s="118" t="s">
        <v>165</v>
      </c>
      <c r="E32" s="126" t="n">
        <f aca="false">E33+E34</f>
        <v>0</v>
      </c>
      <c r="F32" s="126" t="n">
        <f aca="false">F33+F34</f>
        <v>0</v>
      </c>
      <c r="G32" s="126" t="n">
        <f aca="false">G33+G34</f>
        <v>0</v>
      </c>
      <c r="H32" s="126" t="n">
        <f aca="false">H33+H34</f>
        <v>0</v>
      </c>
      <c r="I32" s="126" t="n">
        <f aca="false">I33+I34</f>
        <v>0</v>
      </c>
      <c r="J32" s="126" t="n">
        <f aca="false">J33+J34</f>
        <v>0</v>
      </c>
      <c r="K32" s="126" t="n">
        <f aca="false">K33+K34</f>
        <v>0</v>
      </c>
      <c r="L32" s="126" t="n">
        <f aca="false">L33+L34</f>
        <v>0</v>
      </c>
      <c r="M32" s="126" t="n">
        <f aca="false">M33+M34</f>
        <v>0</v>
      </c>
      <c r="N32" s="126" t="n">
        <f aca="false">N33+N34</f>
        <v>0</v>
      </c>
      <c r="O32" s="126" t="n">
        <f aca="false">O33+O34</f>
        <v>0</v>
      </c>
      <c r="P32" s="126" t="n">
        <f aca="false">P33+P34</f>
        <v>0</v>
      </c>
      <c r="Q32" s="126" t="n">
        <f aca="false">Q33+Q34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31.2" hidden="true" customHeight="false" outlineLevel="0" collapsed="false">
      <c r="A33" s="128" t="s">
        <v>166</v>
      </c>
      <c r="B33" s="128" t="n">
        <v>7330</v>
      </c>
      <c r="C33" s="128" t="s">
        <v>167</v>
      </c>
      <c r="D33" s="109" t="s">
        <v>168</v>
      </c>
      <c r="E33" s="129" t="n">
        <v>0</v>
      </c>
      <c r="F33" s="129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1" t="n">
        <f aca="false">E33+J33</f>
        <v>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2" customFormat="true" ht="48" hidden="true" customHeight="true" outlineLevel="0" collapsed="false">
      <c r="A34" s="128" t="s">
        <v>169</v>
      </c>
      <c r="B34" s="128" t="n">
        <v>7350</v>
      </c>
      <c r="C34" s="128" t="s">
        <v>167</v>
      </c>
      <c r="D34" s="109" t="s">
        <v>170</v>
      </c>
      <c r="E34" s="129" t="n">
        <v>0</v>
      </c>
      <c r="F34" s="129" t="n">
        <v>0</v>
      </c>
      <c r="G34" s="130" t="n">
        <v>0</v>
      </c>
      <c r="H34" s="130" t="n">
        <v>0</v>
      </c>
      <c r="I34" s="130" t="n">
        <v>0</v>
      </c>
      <c r="J34" s="133" t="n">
        <v>0</v>
      </c>
      <c r="K34" s="133" t="n">
        <v>0</v>
      </c>
      <c r="L34" s="133" t="n">
        <v>0</v>
      </c>
      <c r="M34" s="133" t="n">
        <v>0</v>
      </c>
      <c r="N34" s="133" t="n">
        <v>0</v>
      </c>
      <c r="O34" s="133" t="n">
        <v>0</v>
      </c>
      <c r="P34" s="133" t="n">
        <v>0</v>
      </c>
      <c r="Q34" s="131" t="n">
        <f aca="false">E34+J34</f>
        <v>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customFormat="false" ht="52.5" hidden="true" customHeight="true" outlineLevel="0" collapsed="false">
      <c r="A35" s="103" t="s">
        <v>171</v>
      </c>
      <c r="B35" s="103" t="n">
        <v>7400</v>
      </c>
      <c r="C35" s="103"/>
      <c r="D35" s="118" t="s">
        <v>172</v>
      </c>
      <c r="E35" s="126" t="n">
        <f aca="false">SUM(E36:E36)</f>
        <v>0</v>
      </c>
      <c r="F35" s="126" t="n">
        <f aca="false">SUM(F36:F36)</f>
        <v>0</v>
      </c>
      <c r="G35" s="126" t="n">
        <f aca="false">SUM(G36:G36)</f>
        <v>0</v>
      </c>
      <c r="H35" s="126" t="n">
        <f aca="false">SUM(H36:H36)</f>
        <v>0</v>
      </c>
      <c r="I35" s="126" t="n">
        <f aca="false">SUM(I36:I36)</f>
        <v>0</v>
      </c>
      <c r="J35" s="126" t="n">
        <f aca="false">SUM(J36:J36)</f>
        <v>0</v>
      </c>
      <c r="K35" s="126" t="n">
        <f aca="false">SUM(K36:K36)</f>
        <v>0</v>
      </c>
      <c r="L35" s="126" t="n">
        <f aca="false">SUM(L36:L36)</f>
        <v>0</v>
      </c>
      <c r="M35" s="126" t="n">
        <f aca="false">SUM(M36:M36)</f>
        <v>0</v>
      </c>
      <c r="N35" s="126" t="n">
        <f aca="false">SUM(N36:N36)</f>
        <v>0</v>
      </c>
      <c r="O35" s="126" t="n">
        <f aca="false">SUM(O36:O36)</f>
        <v>0</v>
      </c>
      <c r="P35" s="126" t="n">
        <f aca="false">SUM(P36:P36)</f>
        <v>0</v>
      </c>
      <c r="Q35" s="106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9.25" hidden="true" customHeight="true" outlineLevel="0" collapsed="false">
      <c r="A36" s="109" t="s">
        <v>173</v>
      </c>
      <c r="B36" s="109" t="n">
        <v>7461</v>
      </c>
      <c r="C36" s="109" t="s">
        <v>174</v>
      </c>
      <c r="D36" s="109" t="s">
        <v>175</v>
      </c>
      <c r="E36" s="124" t="n">
        <v>0</v>
      </c>
      <c r="F36" s="124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06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true" customHeight="false" outlineLevel="0" collapsed="false">
      <c r="A37" s="103" t="s">
        <v>176</v>
      </c>
      <c r="B37" s="111" t="s">
        <v>177</v>
      </c>
      <c r="C37" s="111"/>
      <c r="D37" s="105" t="s">
        <v>178</v>
      </c>
      <c r="E37" s="106" t="n">
        <f aca="false">E38</f>
        <v>0</v>
      </c>
      <c r="F37" s="106" t="n">
        <f aca="false">F38</f>
        <v>0</v>
      </c>
      <c r="G37" s="106" t="n">
        <f aca="false">G38</f>
        <v>0</v>
      </c>
      <c r="H37" s="106" t="n">
        <f aca="false">H38</f>
        <v>0</v>
      </c>
      <c r="I37" s="106" t="n">
        <f aca="false">I38</f>
        <v>0</v>
      </c>
      <c r="J37" s="106" t="n">
        <f aca="false">J38</f>
        <v>0</v>
      </c>
      <c r="K37" s="106" t="n">
        <f aca="false">K38</f>
        <v>0</v>
      </c>
      <c r="L37" s="106" t="n">
        <f aca="false">L38</f>
        <v>0</v>
      </c>
      <c r="M37" s="106" t="n">
        <f aca="false">M38</f>
        <v>0</v>
      </c>
      <c r="N37" s="106" t="n">
        <f aca="false">N38</f>
        <v>0</v>
      </c>
      <c r="O37" s="106" t="n">
        <f aca="false">O38</f>
        <v>0</v>
      </c>
      <c r="P37" s="106" t="n">
        <f aca="false">P38</f>
        <v>0</v>
      </c>
      <c r="Q37" s="106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true" customHeight="false" outlineLevel="0" collapsed="false">
      <c r="A38" s="127" t="s">
        <v>179</v>
      </c>
      <c r="B38" s="109" t="n">
        <v>7680</v>
      </c>
      <c r="C38" s="109" t="s">
        <v>180</v>
      </c>
      <c r="D38" s="109" t="s">
        <v>181</v>
      </c>
      <c r="E38" s="124"/>
      <c r="F38" s="12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2.4" hidden="true" customHeight="false" outlineLevel="0" collapsed="false">
      <c r="A39" s="103" t="s">
        <v>182</v>
      </c>
      <c r="B39" s="111" t="s">
        <v>183</v>
      </c>
      <c r="C39" s="111"/>
      <c r="D39" s="105" t="s">
        <v>184</v>
      </c>
      <c r="E39" s="106" t="n">
        <f aca="false">E40</f>
        <v>0</v>
      </c>
      <c r="F39" s="106" t="n">
        <f aca="false">F40</f>
        <v>0</v>
      </c>
      <c r="G39" s="106" t="n">
        <f aca="false">G40</f>
        <v>0</v>
      </c>
      <c r="H39" s="106" t="n">
        <f aca="false">H40</f>
        <v>0</v>
      </c>
      <c r="I39" s="106" t="n">
        <f aca="false">I40</f>
        <v>0</v>
      </c>
      <c r="J39" s="106" t="n">
        <f aca="false">J40</f>
        <v>0</v>
      </c>
      <c r="K39" s="106" t="n">
        <f aca="false">K40</f>
        <v>0</v>
      </c>
      <c r="L39" s="106" t="n">
        <f aca="false">L40</f>
        <v>0</v>
      </c>
      <c r="M39" s="106" t="n">
        <f aca="false">M40</f>
        <v>0</v>
      </c>
      <c r="N39" s="106" t="n">
        <f aca="false">N40</f>
        <v>0</v>
      </c>
      <c r="O39" s="106" t="n">
        <f aca="false">O40</f>
        <v>0</v>
      </c>
      <c r="P39" s="106" t="n">
        <f aca="false">P40</f>
        <v>0</v>
      </c>
      <c r="Q39" s="106" t="n">
        <f aca="false">Q40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true" customHeight="false" outlineLevel="0" collapsed="false">
      <c r="A40" s="127" t="s">
        <v>185</v>
      </c>
      <c r="B40" s="109" t="n">
        <v>8130</v>
      </c>
      <c r="C40" s="109" t="s">
        <v>186</v>
      </c>
      <c r="D40" s="109" t="s">
        <v>187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true" customHeight="false" outlineLevel="0" collapsed="false">
      <c r="A41" s="103" t="s">
        <v>188</v>
      </c>
      <c r="B41" s="111" t="s">
        <v>189</v>
      </c>
      <c r="C41" s="111"/>
      <c r="D41" s="105" t="s">
        <v>190</v>
      </c>
      <c r="E41" s="106" t="n">
        <f aca="false">E42</f>
        <v>0</v>
      </c>
      <c r="F41" s="106" t="n">
        <f aca="false">F42</f>
        <v>0</v>
      </c>
      <c r="G41" s="106" t="n">
        <f aca="false">G42</f>
        <v>0</v>
      </c>
      <c r="H41" s="106" t="n">
        <f aca="false">H42</f>
        <v>0</v>
      </c>
      <c r="I41" s="106" t="n">
        <f aca="false">I42</f>
        <v>0</v>
      </c>
      <c r="J41" s="106" t="n">
        <f aca="false">J42</f>
        <v>0</v>
      </c>
      <c r="K41" s="106" t="n">
        <f aca="false">K42</f>
        <v>0</v>
      </c>
      <c r="L41" s="106" t="n">
        <f aca="false">L42</f>
        <v>0</v>
      </c>
      <c r="M41" s="106" t="n">
        <f aca="false">M42</f>
        <v>0</v>
      </c>
      <c r="N41" s="106" t="n">
        <f aca="false">N42</f>
        <v>0</v>
      </c>
      <c r="O41" s="106" t="n">
        <f aca="false">O42</f>
        <v>0</v>
      </c>
      <c r="P41" s="106" t="n">
        <f aca="false">P42</f>
        <v>0</v>
      </c>
      <c r="Q41" s="106" t="n">
        <f aca="false">Q42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2" hidden="true" customHeight="false" outlineLevel="0" collapsed="false">
      <c r="A42" s="109" t="s">
        <v>191</v>
      </c>
      <c r="B42" s="109" t="n">
        <v>8220</v>
      </c>
      <c r="C42" s="109" t="s">
        <v>192</v>
      </c>
      <c r="D42" s="109" t="s">
        <v>193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06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true" customHeight="false" outlineLevel="0" collapsed="false">
      <c r="A43" s="109" t="s">
        <v>194</v>
      </c>
      <c r="B43" s="109" t="n">
        <v>8230</v>
      </c>
      <c r="C43" s="109" t="s">
        <v>192</v>
      </c>
      <c r="D43" s="109" t="s">
        <v>195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06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true" customHeight="false" outlineLevel="0" collapsed="false">
      <c r="A44" s="103" t="s">
        <v>196</v>
      </c>
      <c r="B44" s="111" t="s">
        <v>197</v>
      </c>
      <c r="C44" s="111"/>
      <c r="D44" s="105" t="s">
        <v>198</v>
      </c>
      <c r="E44" s="106" t="n">
        <f aca="false">E45</f>
        <v>0</v>
      </c>
      <c r="F44" s="106" t="n">
        <f aca="false">F45</f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106" t="n">
        <f aca="false">K45</f>
        <v>0</v>
      </c>
      <c r="L44" s="106" t="n">
        <f aca="false">L45</f>
        <v>0</v>
      </c>
      <c r="M44" s="106" t="n">
        <f aca="false">M45</f>
        <v>0</v>
      </c>
      <c r="N44" s="106" t="n">
        <f aca="false">N45</f>
        <v>0</v>
      </c>
      <c r="O44" s="106" t="n">
        <f aca="false">O45</f>
        <v>0</v>
      </c>
      <c r="P44" s="106" t="n">
        <f aca="false">P45</f>
        <v>0</v>
      </c>
      <c r="Q44" s="106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" hidden="true" customHeight="true" outlineLevel="0" collapsed="false">
      <c r="A45" s="109" t="s">
        <v>199</v>
      </c>
      <c r="B45" s="109" t="n">
        <v>8340</v>
      </c>
      <c r="C45" s="109" t="s">
        <v>200</v>
      </c>
      <c r="D45" s="109" t="s">
        <v>201</v>
      </c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false" customHeight="false" outlineLevel="0" collapsed="false">
      <c r="A46" s="94" t="s">
        <v>202</v>
      </c>
      <c r="B46" s="95"/>
      <c r="C46" s="96"/>
      <c r="D46" s="96" t="s">
        <v>203</v>
      </c>
      <c r="E46" s="97" t="n">
        <f aca="false">E48+E50+E60+E64+E69</f>
        <v>-3000</v>
      </c>
      <c r="F46" s="97" t="n">
        <f aca="false">F48+F50+F60+F64+F69</f>
        <v>-3000</v>
      </c>
      <c r="G46" s="97" t="n">
        <f aca="false">G48+G50+G60+G64+G69</f>
        <v>0</v>
      </c>
      <c r="H46" s="97" t="n">
        <f aca="false">H48+H50+H60+H64+H69</f>
        <v>240000</v>
      </c>
      <c r="I46" s="97" t="n">
        <f aca="false">I48+I50+I60+I64+I69</f>
        <v>0</v>
      </c>
      <c r="J46" s="97" t="n">
        <f aca="false">J48+J50+J60+J64+J69</f>
        <v>3000</v>
      </c>
      <c r="K46" s="97" t="n">
        <f aca="false">K48+K50+K60+K64+K69</f>
        <v>3000</v>
      </c>
      <c r="L46" s="97" t="n">
        <f aca="false">L48+L50+L60+L64+L69</f>
        <v>0</v>
      </c>
      <c r="M46" s="97" t="n">
        <f aca="false">M48+M50+M60+M64+M69</f>
        <v>0</v>
      </c>
      <c r="N46" s="97" t="n">
        <f aca="false">N48+N50+N60+N64+N69</f>
        <v>0</v>
      </c>
      <c r="O46" s="97" t="n">
        <f aca="false">O48+O50+O60+O64+O69</f>
        <v>3000</v>
      </c>
      <c r="P46" s="97" t="n">
        <f aca="false">P48+P50+P60+P64+P69</f>
        <v>3000</v>
      </c>
      <c r="Q46" s="97" t="n">
        <f aca="false">Q48+Q50+Q60+Q64+Q69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99" t="s">
        <v>204</v>
      </c>
      <c r="B47" s="120"/>
      <c r="C47" s="120"/>
      <c r="D47" s="134" t="s">
        <v>203</v>
      </c>
      <c r="E47" s="135" t="n">
        <f aca="false">E50+E64+E69</f>
        <v>-3000</v>
      </c>
      <c r="F47" s="135" t="n">
        <f aca="false">F50+F64+F69</f>
        <v>-3000</v>
      </c>
      <c r="G47" s="135" t="n">
        <f aca="false">G50+G64+G69</f>
        <v>0</v>
      </c>
      <c r="H47" s="135" t="n">
        <f aca="false">H50+H64+H69</f>
        <v>240000</v>
      </c>
      <c r="I47" s="135" t="n">
        <f aca="false">I50+I64+I69</f>
        <v>0</v>
      </c>
      <c r="J47" s="135" t="n">
        <f aca="false">J50+J64+J69</f>
        <v>3000</v>
      </c>
      <c r="K47" s="135" t="n">
        <f aca="false">K50+K64+K69</f>
        <v>3000</v>
      </c>
      <c r="L47" s="135" t="n">
        <f aca="false">L50+L64+L69</f>
        <v>0</v>
      </c>
      <c r="M47" s="135" t="n">
        <f aca="false">M50+M64+M69</f>
        <v>0</v>
      </c>
      <c r="N47" s="135" t="n">
        <f aca="false">N50+N64+N69</f>
        <v>0</v>
      </c>
      <c r="O47" s="135" t="n">
        <f aca="false">O50+O64+O69</f>
        <v>3000</v>
      </c>
      <c r="P47" s="135" t="n">
        <f aca="false">P50+P64+P69</f>
        <v>3000</v>
      </c>
      <c r="Q47" s="135" t="n">
        <f aca="false">E47+J47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6" hidden="true" customHeight="false" outlineLevel="0" collapsed="false">
      <c r="A48" s="103" t="s">
        <v>205</v>
      </c>
      <c r="B48" s="104" t="s">
        <v>112</v>
      </c>
      <c r="C48" s="111"/>
      <c r="D48" s="105" t="s">
        <v>113</v>
      </c>
      <c r="E48" s="112" t="n">
        <f aca="false">E49</f>
        <v>0</v>
      </c>
      <c r="F48" s="112" t="n">
        <f aca="false">F49</f>
        <v>0</v>
      </c>
      <c r="G48" s="112" t="n">
        <f aca="false">G49</f>
        <v>0</v>
      </c>
      <c r="H48" s="112" t="n">
        <f aca="false">H49</f>
        <v>0</v>
      </c>
      <c r="I48" s="112" t="n">
        <f aca="false">I49</f>
        <v>0</v>
      </c>
      <c r="J48" s="112" t="n">
        <f aca="false">J49</f>
        <v>0</v>
      </c>
      <c r="K48" s="112" t="n">
        <f aca="false">K49</f>
        <v>0</v>
      </c>
      <c r="L48" s="112" t="n">
        <f aca="false">L49</f>
        <v>0</v>
      </c>
      <c r="M48" s="112" t="n">
        <f aca="false">M49</f>
        <v>0</v>
      </c>
      <c r="N48" s="112" t="n">
        <f aca="false">N49</f>
        <v>0</v>
      </c>
      <c r="O48" s="112" t="n">
        <f aca="false">O49</f>
        <v>0</v>
      </c>
      <c r="P48" s="112" t="n">
        <f aca="false">P49</f>
        <v>0</v>
      </c>
      <c r="Q48" s="112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true" customHeight="false" outlineLevel="0" collapsed="false">
      <c r="A49" s="108" t="s">
        <v>206</v>
      </c>
      <c r="B49" s="109" t="s">
        <v>207</v>
      </c>
      <c r="C49" s="109" t="s">
        <v>116</v>
      </c>
      <c r="D49" s="136" t="s">
        <v>208</v>
      </c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12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6" hidden="false" customHeight="false" outlineLevel="0" collapsed="false">
      <c r="A50" s="103" t="s">
        <v>209</v>
      </c>
      <c r="B50" s="111" t="s">
        <v>119</v>
      </c>
      <c r="C50" s="111"/>
      <c r="D50" s="105" t="s">
        <v>120</v>
      </c>
      <c r="E50" s="112" t="n">
        <f aca="false">SUM(E51:E59)</f>
        <v>-3000</v>
      </c>
      <c r="F50" s="112" t="n">
        <f aca="false">SUM(F51:F59)</f>
        <v>-3000</v>
      </c>
      <c r="G50" s="112" t="n">
        <f aca="false">SUM(G51:G59)</f>
        <v>0</v>
      </c>
      <c r="H50" s="112" t="n">
        <f aca="false">SUM(H51:H59)</f>
        <v>240000</v>
      </c>
      <c r="I50" s="112" t="n">
        <f aca="false">SUM(I51:I59)</f>
        <v>0</v>
      </c>
      <c r="J50" s="112" t="n">
        <f aca="false">SUM(J51:J59)</f>
        <v>0</v>
      </c>
      <c r="K50" s="112" t="n">
        <f aca="false">SUM(K51:K59)</f>
        <v>0</v>
      </c>
      <c r="L50" s="112" t="n">
        <f aca="false">SUM(L51:L59)</f>
        <v>0</v>
      </c>
      <c r="M50" s="112" t="n">
        <f aca="false">SUM(M51:M59)</f>
        <v>0</v>
      </c>
      <c r="N50" s="112" t="n">
        <f aca="false">SUM(N51:N59)</f>
        <v>0</v>
      </c>
      <c r="O50" s="112" t="n">
        <f aca="false">SUM(O51:O59)</f>
        <v>0</v>
      </c>
      <c r="P50" s="112" t="n">
        <f aca="false">SUM(P51:P59)</f>
        <v>0</v>
      </c>
      <c r="Q50" s="112" t="n">
        <f aca="false">SUM(Q51:Q59)</f>
        <v>-300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37" customFormat="true" ht="15.6" hidden="true" customHeight="false" outlineLevel="0" collapsed="false">
      <c r="A51" s="109" t="s">
        <v>210</v>
      </c>
      <c r="B51" s="109" t="n">
        <v>1010</v>
      </c>
      <c r="C51" s="109" t="s">
        <v>122</v>
      </c>
      <c r="D51" s="109" t="s">
        <v>211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0</v>
      </c>
      <c r="O51" s="125" t="n">
        <v>0</v>
      </c>
      <c r="P51" s="125" t="n">
        <v>0</v>
      </c>
      <c r="Q51" s="106" t="n">
        <f aca="false">E51+J51</f>
        <v>0</v>
      </c>
    </row>
    <row r="52" s="137" customFormat="true" ht="56.4" hidden="false" customHeight="true" outlineLevel="0" collapsed="false">
      <c r="A52" s="109" t="s">
        <v>212</v>
      </c>
      <c r="B52" s="109" t="n">
        <v>1021</v>
      </c>
      <c r="C52" s="109" t="s">
        <v>213</v>
      </c>
      <c r="D52" s="109" t="s">
        <v>214</v>
      </c>
      <c r="E52" s="125" t="n">
        <v>-3000</v>
      </c>
      <c r="F52" s="125" t="n">
        <v>-3000</v>
      </c>
      <c r="G52" s="125" t="n">
        <v>0</v>
      </c>
      <c r="H52" s="125" t="n">
        <v>24000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06" t="n">
        <f aca="false">E52+J52</f>
        <v>-3000</v>
      </c>
    </row>
    <row r="53" s="137" customFormat="true" ht="46.8" hidden="true" customHeight="false" outlineLevel="0" collapsed="false">
      <c r="A53" s="109" t="s">
        <v>215</v>
      </c>
      <c r="B53" s="109" t="n">
        <v>1031</v>
      </c>
      <c r="C53" s="109" t="s">
        <v>213</v>
      </c>
      <c r="D53" s="109" t="s">
        <v>214</v>
      </c>
      <c r="E53" s="125" t="n">
        <v>0</v>
      </c>
      <c r="F53" s="125" t="n">
        <v>0</v>
      </c>
      <c r="G53" s="125" t="n">
        <v>0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06" t="n">
        <f aca="false">E53+J53</f>
        <v>0</v>
      </c>
    </row>
    <row r="54" s="137" customFormat="true" ht="46.8" hidden="true" customHeight="false" outlineLevel="0" collapsed="false">
      <c r="A54" s="109" t="s">
        <v>216</v>
      </c>
      <c r="B54" s="109" t="n">
        <v>1061</v>
      </c>
      <c r="C54" s="109" t="s">
        <v>213</v>
      </c>
      <c r="D54" s="109" t="s">
        <v>214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06" t="n">
        <f aca="false">E54+J54</f>
        <v>0</v>
      </c>
    </row>
    <row r="55" customFormat="false" ht="31.2" hidden="true" customHeight="false" outlineLevel="0" collapsed="false">
      <c r="A55" s="109" t="s">
        <v>217</v>
      </c>
      <c r="B55" s="120" t="n">
        <v>1080</v>
      </c>
      <c r="C55" s="99" t="s">
        <v>218</v>
      </c>
      <c r="D55" s="134" t="s">
        <v>219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06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2" hidden="false" customHeight="false" outlineLevel="0" collapsed="false">
      <c r="A56" s="108" t="s">
        <v>220</v>
      </c>
      <c r="B56" s="120" t="n">
        <v>1141</v>
      </c>
      <c r="C56" s="120" t="s">
        <v>221</v>
      </c>
      <c r="D56" s="134" t="s">
        <v>222</v>
      </c>
      <c r="E56" s="125" t="n">
        <v>5500</v>
      </c>
      <c r="F56" s="125" t="n">
        <v>5500</v>
      </c>
      <c r="G56" s="125" t="n">
        <v>0</v>
      </c>
      <c r="H56" s="125" t="n">
        <v>5500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12" t="n">
        <f aca="false">E56+J56</f>
        <v>55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6.8" hidden="false" customHeight="false" outlineLevel="0" collapsed="false">
      <c r="A57" s="108" t="s">
        <v>223</v>
      </c>
      <c r="B57" s="120" t="n">
        <v>1151</v>
      </c>
      <c r="C57" s="120" t="s">
        <v>221</v>
      </c>
      <c r="D57" s="134" t="s">
        <v>224</v>
      </c>
      <c r="E57" s="125" t="n">
        <v>-5500</v>
      </c>
      <c r="F57" s="125" t="n">
        <v>-5500</v>
      </c>
      <c r="G57" s="125" t="n">
        <v>0</v>
      </c>
      <c r="H57" s="125" t="n">
        <v>-5500</v>
      </c>
      <c r="I57" s="125" t="n">
        <v>0</v>
      </c>
      <c r="J57" s="125" t="n">
        <v>0</v>
      </c>
      <c r="K57" s="125" t="n">
        <v>0</v>
      </c>
      <c r="L57" s="125" t="n">
        <v>0</v>
      </c>
      <c r="M57" s="125" t="n">
        <v>0</v>
      </c>
      <c r="N57" s="125" t="n">
        <v>0</v>
      </c>
      <c r="O57" s="125" t="n">
        <v>0</v>
      </c>
      <c r="P57" s="125" t="n">
        <v>0</v>
      </c>
      <c r="Q57" s="112" t="n">
        <f aca="false">E57+J57</f>
        <v>-550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8.5" hidden="true" customHeight="true" outlineLevel="0" collapsed="false">
      <c r="A58" s="108" t="s">
        <v>225</v>
      </c>
      <c r="B58" s="120" t="n">
        <v>1152</v>
      </c>
      <c r="C58" s="120" t="s">
        <v>221</v>
      </c>
      <c r="D58" s="134" t="s">
        <v>226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12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" hidden="true" customHeight="false" outlineLevel="0" collapsed="false">
      <c r="A59" s="108" t="s">
        <v>227</v>
      </c>
      <c r="B59" s="99" t="n">
        <v>1200</v>
      </c>
      <c r="C59" s="99" t="s">
        <v>221</v>
      </c>
      <c r="D59" s="114" t="s">
        <v>228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0</v>
      </c>
      <c r="P59" s="125" t="n">
        <v>0</v>
      </c>
      <c r="Q59" s="112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6" hidden="true" customHeight="false" outlineLevel="0" collapsed="false">
      <c r="A60" s="103" t="s">
        <v>229</v>
      </c>
      <c r="B60" s="103" t="n">
        <v>4000</v>
      </c>
      <c r="C60" s="103"/>
      <c r="D60" s="103" t="s">
        <v>230</v>
      </c>
      <c r="E60" s="126" t="n">
        <f aca="false">E62+E63+E61</f>
        <v>0</v>
      </c>
      <c r="F60" s="126" t="n">
        <f aca="false">F62+F63+F61</f>
        <v>0</v>
      </c>
      <c r="G60" s="126" t="n">
        <f aca="false">G62+G63+G61</f>
        <v>0</v>
      </c>
      <c r="H60" s="126" t="n">
        <f aca="false">H62+H63+H61</f>
        <v>0</v>
      </c>
      <c r="I60" s="126" t="n">
        <f aca="false">I62+I63+I61</f>
        <v>0</v>
      </c>
      <c r="J60" s="126" t="n">
        <f aca="false">J62+J63+J61</f>
        <v>0</v>
      </c>
      <c r="K60" s="126" t="n">
        <f aca="false">K62+K63+K61</f>
        <v>0</v>
      </c>
      <c r="L60" s="126" t="n">
        <f aca="false">L62+L63+L61</f>
        <v>0</v>
      </c>
      <c r="M60" s="126" t="n">
        <f aca="false">M62+M63+M61</f>
        <v>0</v>
      </c>
      <c r="N60" s="126" t="n">
        <f aca="false">N62+N63+N61</f>
        <v>0</v>
      </c>
      <c r="O60" s="126" t="n">
        <f aca="false">O62+O63+O61</f>
        <v>0</v>
      </c>
      <c r="P60" s="126" t="n">
        <f aca="false">P62+P63+P61</f>
        <v>0</v>
      </c>
      <c r="Q60" s="126" t="n">
        <f aca="false">Q62+Q63+Q61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6" hidden="true" customHeight="true" outlineLevel="0" collapsed="false">
      <c r="A61" s="109" t="s">
        <v>231</v>
      </c>
      <c r="B61" s="108" t="n">
        <v>4030</v>
      </c>
      <c r="C61" s="108" t="s">
        <v>232</v>
      </c>
      <c r="D61" s="109" t="s">
        <v>233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06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2.4" hidden="true" customHeight="false" outlineLevel="0" collapsed="false">
      <c r="A62" s="109" t="s">
        <v>234</v>
      </c>
      <c r="B62" s="108" t="n">
        <v>4060</v>
      </c>
      <c r="C62" s="108" t="s">
        <v>235</v>
      </c>
      <c r="D62" s="109" t="s">
        <v>236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06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2" hidden="true" customHeight="false" outlineLevel="0" collapsed="false">
      <c r="A63" s="109" t="s">
        <v>237</v>
      </c>
      <c r="B63" s="108" t="n">
        <v>4082</v>
      </c>
      <c r="C63" s="108" t="s">
        <v>238</v>
      </c>
      <c r="D63" s="109" t="s">
        <v>239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06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true" outlineLevel="0" collapsed="false">
      <c r="A64" s="103" t="s">
        <v>240</v>
      </c>
      <c r="B64" s="103" t="n">
        <v>5000</v>
      </c>
      <c r="C64" s="103"/>
      <c r="D64" s="103" t="s">
        <v>241</v>
      </c>
      <c r="E64" s="126" t="n">
        <f aca="false">SUM(E65:E68)</f>
        <v>0</v>
      </c>
      <c r="F64" s="126" t="n">
        <f aca="false">SUM(F65:F68)</f>
        <v>0</v>
      </c>
      <c r="G64" s="126" t="n">
        <f aca="false">SUM(G65:G68)</f>
        <v>0</v>
      </c>
      <c r="H64" s="126" t="n">
        <f aca="false">SUM(H65:H68)</f>
        <v>0</v>
      </c>
      <c r="I64" s="126" t="n">
        <f aca="false">SUM(I65:I68)</f>
        <v>0</v>
      </c>
      <c r="J64" s="126" t="n">
        <f aca="false">SUM(J65:J68)</f>
        <v>0</v>
      </c>
      <c r="K64" s="126" t="n">
        <f aca="false">SUM(K65:K68)</f>
        <v>0</v>
      </c>
      <c r="L64" s="126" t="n">
        <f aca="false">SUM(L65:L68)</f>
        <v>0</v>
      </c>
      <c r="M64" s="126" t="n">
        <f aca="false">SUM(M65:M68)</f>
        <v>0</v>
      </c>
      <c r="N64" s="126" t="n">
        <f aca="false">SUM(N65:N68)</f>
        <v>0</v>
      </c>
      <c r="O64" s="126" t="n">
        <f aca="false">SUM(O65:O68)</f>
        <v>0</v>
      </c>
      <c r="P64" s="126" t="n">
        <f aca="false">SUM(P65:P68)</f>
        <v>0</v>
      </c>
      <c r="Q64" s="106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9.5" hidden="true" customHeight="true" outlineLevel="0" collapsed="false">
      <c r="A65" s="127" t="s">
        <v>242</v>
      </c>
      <c r="B65" s="120" t="n">
        <v>5011</v>
      </c>
      <c r="C65" s="120" t="s">
        <v>243</v>
      </c>
      <c r="D65" s="109" t="s">
        <v>244</v>
      </c>
      <c r="E65" s="115" t="n">
        <v>0</v>
      </c>
      <c r="F65" s="115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15" t="n">
        <v>0</v>
      </c>
      <c r="P65" s="115" t="n">
        <v>0</v>
      </c>
      <c r="Q65" s="106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1" hidden="true" customHeight="true" outlineLevel="0" collapsed="false">
      <c r="A66" s="127" t="s">
        <v>245</v>
      </c>
      <c r="B66" s="120" t="n">
        <v>5012</v>
      </c>
      <c r="C66" s="120" t="s">
        <v>243</v>
      </c>
      <c r="D66" s="109" t="s">
        <v>246</v>
      </c>
      <c r="E66" s="115" t="n">
        <v>0</v>
      </c>
      <c r="F66" s="115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15" t="n">
        <v>0</v>
      </c>
      <c r="P66" s="115" t="n">
        <v>0</v>
      </c>
      <c r="Q66" s="106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8" hidden="false" customHeight="false" outlineLevel="0" collapsed="false">
      <c r="A67" s="127" t="s">
        <v>247</v>
      </c>
      <c r="B67" s="120" t="n">
        <v>5061</v>
      </c>
      <c r="C67" s="120" t="s">
        <v>243</v>
      </c>
      <c r="D67" s="109" t="s">
        <v>248</v>
      </c>
      <c r="E67" s="115" t="n">
        <v>183000</v>
      </c>
      <c r="F67" s="115" t="n">
        <v>183000</v>
      </c>
      <c r="G67" s="110" t="n">
        <v>15000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5" t="n">
        <v>0</v>
      </c>
      <c r="P67" s="115" t="n">
        <v>0</v>
      </c>
      <c r="Q67" s="106" t="n">
        <f aca="false">E67+J67</f>
        <v>1830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1" hidden="false" customHeight="true" outlineLevel="0" collapsed="false">
      <c r="A68" s="127" t="s">
        <v>249</v>
      </c>
      <c r="B68" s="120" t="n">
        <v>5062</v>
      </c>
      <c r="C68" s="120" t="s">
        <v>243</v>
      </c>
      <c r="D68" s="109" t="s">
        <v>250</v>
      </c>
      <c r="E68" s="115" t="n">
        <v>-183000</v>
      </c>
      <c r="F68" s="115" t="n">
        <f aca="false">-150000-33000</f>
        <v>-183000</v>
      </c>
      <c r="G68" s="110" t="n">
        <v>-150000</v>
      </c>
      <c r="H68" s="110" t="n">
        <v>0</v>
      </c>
      <c r="I68" s="110" t="n">
        <v>0</v>
      </c>
      <c r="J68" s="110" t="n">
        <v>0</v>
      </c>
      <c r="K68" s="110" t="n">
        <v>0</v>
      </c>
      <c r="L68" s="110" t="n">
        <v>0</v>
      </c>
      <c r="M68" s="110" t="n">
        <v>0</v>
      </c>
      <c r="N68" s="110" t="n">
        <v>0</v>
      </c>
      <c r="O68" s="115" t="n">
        <v>0</v>
      </c>
      <c r="P68" s="115" t="n">
        <v>0</v>
      </c>
      <c r="Q68" s="106" t="n">
        <f aca="false">E68+J68</f>
        <v>-18300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4.95" hidden="false" customHeight="true" outlineLevel="0" collapsed="false">
      <c r="A69" s="103" t="s">
        <v>251</v>
      </c>
      <c r="B69" s="103" t="n">
        <v>7300</v>
      </c>
      <c r="C69" s="103"/>
      <c r="D69" s="105" t="s">
        <v>165</v>
      </c>
      <c r="E69" s="126" t="n">
        <f aca="false">E70</f>
        <v>0</v>
      </c>
      <c r="F69" s="126" t="n">
        <f aca="false">F70</f>
        <v>0</v>
      </c>
      <c r="G69" s="126" t="n">
        <f aca="false">G70</f>
        <v>0</v>
      </c>
      <c r="H69" s="126" t="n">
        <f aca="false">H70</f>
        <v>0</v>
      </c>
      <c r="I69" s="126" t="n">
        <f aca="false">I70</f>
        <v>0</v>
      </c>
      <c r="J69" s="126" t="n">
        <f aca="false">J70</f>
        <v>3000</v>
      </c>
      <c r="K69" s="126" t="n">
        <f aca="false">K70</f>
        <v>3000</v>
      </c>
      <c r="L69" s="126" t="n">
        <f aca="false">L70</f>
        <v>0</v>
      </c>
      <c r="M69" s="126" t="n">
        <f aca="false">M70</f>
        <v>0</v>
      </c>
      <c r="N69" s="126" t="n">
        <f aca="false">N70</f>
        <v>0</v>
      </c>
      <c r="O69" s="126" t="n">
        <f aca="false">O70</f>
        <v>3000</v>
      </c>
      <c r="P69" s="126" t="n">
        <f aca="false">P70</f>
        <v>3000</v>
      </c>
      <c r="Q69" s="106" t="n">
        <f aca="false">E69+J69</f>
        <v>300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7.2" hidden="false" customHeight="true" outlineLevel="0" collapsed="false">
      <c r="A70" s="127" t="s">
        <v>252</v>
      </c>
      <c r="B70" s="120" t="n">
        <v>7321</v>
      </c>
      <c r="C70" s="120" t="s">
        <v>167</v>
      </c>
      <c r="D70" s="109" t="s">
        <v>253</v>
      </c>
      <c r="E70" s="115" t="n">
        <v>0</v>
      </c>
      <c r="F70" s="115" t="n">
        <v>0</v>
      </c>
      <c r="G70" s="110" t="n">
        <v>0</v>
      </c>
      <c r="H70" s="110" t="n">
        <v>0</v>
      </c>
      <c r="I70" s="110" t="n">
        <v>0</v>
      </c>
      <c r="J70" s="110" t="n">
        <v>3000</v>
      </c>
      <c r="K70" s="110" t="n">
        <v>3000</v>
      </c>
      <c r="L70" s="110" t="n">
        <v>0</v>
      </c>
      <c r="M70" s="110" t="n">
        <v>0</v>
      </c>
      <c r="N70" s="110" t="n">
        <v>0</v>
      </c>
      <c r="O70" s="115" t="n">
        <v>3000</v>
      </c>
      <c r="P70" s="115" t="n">
        <v>3000</v>
      </c>
      <c r="Q70" s="106" t="n">
        <f aca="false">E70+J70</f>
        <v>300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98" customFormat="true" ht="46.8" hidden="false" customHeight="false" outlineLevel="0" collapsed="false">
      <c r="A71" s="94" t="n">
        <v>3700000</v>
      </c>
      <c r="B71" s="95"/>
      <c r="C71" s="96"/>
      <c r="D71" s="96" t="s">
        <v>254</v>
      </c>
      <c r="E71" s="97" t="n">
        <f aca="false">E73+E75+E77</f>
        <v>19500</v>
      </c>
      <c r="F71" s="97" t="n">
        <f aca="false">F73+F75+F77</f>
        <v>19500</v>
      </c>
      <c r="G71" s="97" t="n">
        <f aca="false">G73+G75+G77</f>
        <v>0</v>
      </c>
      <c r="H71" s="97" t="n">
        <f aca="false">H73+H75+H77</f>
        <v>0</v>
      </c>
      <c r="I71" s="97" t="n">
        <f aca="false">I73+I75+I77</f>
        <v>0</v>
      </c>
      <c r="J71" s="97" t="n">
        <f aca="false">J73+J75+J77</f>
        <v>0</v>
      </c>
      <c r="K71" s="97" t="n">
        <f aca="false">K73+K75+K77</f>
        <v>0</v>
      </c>
      <c r="L71" s="97" t="n">
        <f aca="false">L73+L75+L77</f>
        <v>0</v>
      </c>
      <c r="M71" s="97" t="n">
        <f aca="false">M73+M75+M77</f>
        <v>0</v>
      </c>
      <c r="N71" s="97" t="n">
        <f aca="false">N73+N75+N77</f>
        <v>0</v>
      </c>
      <c r="O71" s="97" t="n">
        <f aca="false">O73+O75+O77</f>
        <v>0</v>
      </c>
      <c r="P71" s="97" t="n">
        <f aca="false">P73+P75+P77</f>
        <v>0</v>
      </c>
      <c r="Q71" s="106" t="n">
        <f aca="false">E71+J71</f>
        <v>19500</v>
      </c>
    </row>
    <row r="72" s="98" customFormat="true" ht="46.8" hidden="false" customHeight="false" outlineLevel="0" collapsed="false">
      <c r="A72" s="99" t="n">
        <v>3710000</v>
      </c>
      <c r="B72" s="100"/>
      <c r="C72" s="101"/>
      <c r="D72" s="101" t="s">
        <v>254</v>
      </c>
      <c r="E72" s="139" t="n">
        <f aca="false">E73+E75+E77</f>
        <v>19500</v>
      </c>
      <c r="F72" s="139" t="n">
        <f aca="false">F73+F75+F77</f>
        <v>19500</v>
      </c>
      <c r="G72" s="139" t="n">
        <f aca="false">G73+G75+G77</f>
        <v>0</v>
      </c>
      <c r="H72" s="139" t="n">
        <f aca="false">H73+H75+H77</f>
        <v>0</v>
      </c>
      <c r="I72" s="139" t="n">
        <f aca="false">I73+I75+I77</f>
        <v>0</v>
      </c>
      <c r="J72" s="139" t="n">
        <f aca="false">J73+J75+J77</f>
        <v>0</v>
      </c>
      <c r="K72" s="139" t="n">
        <f aca="false">K73+K75+K77</f>
        <v>0</v>
      </c>
      <c r="L72" s="139" t="n">
        <f aca="false">L73+L75+L77</f>
        <v>0</v>
      </c>
      <c r="M72" s="139" t="n">
        <f aca="false">M73+M75+M77</f>
        <v>0</v>
      </c>
      <c r="N72" s="139" t="n">
        <f aca="false">N73+N75+N77</f>
        <v>0</v>
      </c>
      <c r="O72" s="139" t="n">
        <f aca="false">O73+O75+O77</f>
        <v>0</v>
      </c>
      <c r="P72" s="139" t="n">
        <f aca="false">P73+P75+P77</f>
        <v>0</v>
      </c>
      <c r="Q72" s="106" t="n">
        <f aca="false">Q71</f>
        <v>19500</v>
      </c>
    </row>
    <row r="73" s="107" customFormat="true" ht="15.6" hidden="true" customHeight="false" outlineLevel="0" collapsed="false">
      <c r="A73" s="103" t="n">
        <v>3710100</v>
      </c>
      <c r="B73" s="104" t="s">
        <v>112</v>
      </c>
      <c r="C73" s="105"/>
      <c r="D73" s="105" t="s">
        <v>113</v>
      </c>
      <c r="E73" s="106" t="n">
        <f aca="false">E74</f>
        <v>0</v>
      </c>
      <c r="F73" s="106" t="n">
        <f aca="false">F74</f>
        <v>0</v>
      </c>
      <c r="G73" s="106" t="n">
        <f aca="false">G74</f>
        <v>0</v>
      </c>
      <c r="H73" s="106" t="n">
        <f aca="false">H74</f>
        <v>0</v>
      </c>
      <c r="I73" s="106" t="n">
        <f aca="false">I74</f>
        <v>0</v>
      </c>
      <c r="J73" s="106" t="n">
        <f aca="false">J74</f>
        <v>0</v>
      </c>
      <c r="K73" s="106" t="n">
        <f aca="false">K74</f>
        <v>0</v>
      </c>
      <c r="L73" s="106" t="n">
        <f aca="false">L74</f>
        <v>0</v>
      </c>
      <c r="M73" s="106" t="n">
        <f aca="false">M74</f>
        <v>0</v>
      </c>
      <c r="N73" s="106" t="n">
        <f aca="false">N74</f>
        <v>0</v>
      </c>
      <c r="O73" s="106" t="n">
        <f aca="false">O74</f>
        <v>0</v>
      </c>
      <c r="P73" s="106" t="n">
        <f aca="false">P74</f>
        <v>0</v>
      </c>
      <c r="Q73" s="106" t="n">
        <f aca="false">Q74</f>
        <v>0</v>
      </c>
    </row>
    <row r="74" customFormat="false" ht="62.4" hidden="true" customHeight="false" outlineLevel="0" collapsed="false">
      <c r="A74" s="108" t="n">
        <v>3710160</v>
      </c>
      <c r="B74" s="109" t="s">
        <v>207</v>
      </c>
      <c r="C74" s="109" t="s">
        <v>116</v>
      </c>
      <c r="D74" s="136" t="s">
        <v>208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0</v>
      </c>
      <c r="N74" s="125" t="n">
        <v>0</v>
      </c>
      <c r="O74" s="125" t="n">
        <v>0</v>
      </c>
      <c r="P74" s="125" t="n">
        <v>0</v>
      </c>
      <c r="Q74" s="112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07" customFormat="true" ht="31.2" hidden="true" customHeight="false" outlineLevel="0" collapsed="false">
      <c r="A75" s="103" t="n">
        <v>3718700</v>
      </c>
      <c r="B75" s="104" t="n">
        <v>8700</v>
      </c>
      <c r="C75" s="104"/>
      <c r="D75" s="105" t="s">
        <v>255</v>
      </c>
      <c r="E75" s="106" t="n">
        <v>0</v>
      </c>
      <c r="F75" s="106" t="n">
        <v>0</v>
      </c>
      <c r="G75" s="106" t="n">
        <f aca="false">G77</f>
        <v>0</v>
      </c>
      <c r="H75" s="106" t="n">
        <f aca="false">H77</f>
        <v>0</v>
      </c>
      <c r="I75" s="106" t="n">
        <f aca="false">I77</f>
        <v>0</v>
      </c>
      <c r="J75" s="106" t="n">
        <f aca="false">J76</f>
        <v>0</v>
      </c>
      <c r="K75" s="106" t="n">
        <f aca="false">K76</f>
        <v>0</v>
      </c>
      <c r="L75" s="106" t="n">
        <f aca="false">L76</f>
        <v>0</v>
      </c>
      <c r="M75" s="106" t="n">
        <f aca="false">M76</f>
        <v>0</v>
      </c>
      <c r="N75" s="106" t="n">
        <f aca="false">N76</f>
        <v>0</v>
      </c>
      <c r="O75" s="106" t="n">
        <f aca="false">O76</f>
        <v>0</v>
      </c>
      <c r="P75" s="106" t="n">
        <f aca="false">P76</f>
        <v>0</v>
      </c>
      <c r="Q75" s="112" t="n">
        <f aca="false">E75+J75</f>
        <v>0</v>
      </c>
    </row>
    <row r="76" s="122" customFormat="true" ht="31.2" hidden="true" customHeight="false" outlineLevel="0" collapsed="false">
      <c r="A76" s="120" t="n">
        <v>3718710</v>
      </c>
      <c r="B76" s="140" t="n">
        <v>8710</v>
      </c>
      <c r="C76" s="140" t="s">
        <v>256</v>
      </c>
      <c r="D76" s="128" t="s">
        <v>257</v>
      </c>
      <c r="E76" s="133" t="n">
        <v>0</v>
      </c>
      <c r="F76" s="133" t="n">
        <v>0</v>
      </c>
      <c r="G76" s="133" t="n">
        <v>0</v>
      </c>
      <c r="H76" s="133" t="n">
        <v>0</v>
      </c>
      <c r="I76" s="133" t="n">
        <v>0</v>
      </c>
      <c r="J76" s="133" t="n">
        <v>0</v>
      </c>
      <c r="K76" s="133" t="n">
        <v>0</v>
      </c>
      <c r="L76" s="133" t="n">
        <v>0</v>
      </c>
      <c r="M76" s="133" t="n">
        <v>0</v>
      </c>
      <c r="N76" s="133" t="n">
        <v>0</v>
      </c>
      <c r="O76" s="133" t="n">
        <v>0</v>
      </c>
      <c r="P76" s="133" t="n">
        <v>0</v>
      </c>
      <c r="Q76" s="112" t="n">
        <f aca="false">E76+J76</f>
        <v>0</v>
      </c>
    </row>
    <row r="77" s="107" customFormat="true" ht="21" hidden="false" customHeight="true" outlineLevel="0" collapsed="false">
      <c r="A77" s="103" t="n">
        <v>3719000</v>
      </c>
      <c r="B77" s="103" t="n">
        <v>9000</v>
      </c>
      <c r="C77" s="103"/>
      <c r="D77" s="118" t="s">
        <v>258</v>
      </c>
      <c r="E77" s="126" t="n">
        <f aca="false">E79+E78+E80+E81</f>
        <v>19500</v>
      </c>
      <c r="F77" s="126" t="n">
        <f aca="false">F79+F78+F80+F81</f>
        <v>19500</v>
      </c>
      <c r="G77" s="126" t="n">
        <f aca="false">G79+G78+G80+G81</f>
        <v>0</v>
      </c>
      <c r="H77" s="126" t="n">
        <f aca="false">H79+H78+H80+H81</f>
        <v>0</v>
      </c>
      <c r="I77" s="126" t="n">
        <f aca="false">I79+I78+I80+I81</f>
        <v>0</v>
      </c>
      <c r="J77" s="126" t="n">
        <f aca="false">J79+J78+J80+J81</f>
        <v>0</v>
      </c>
      <c r="K77" s="126" t="n">
        <f aca="false">K79+K78+K80+K81</f>
        <v>0</v>
      </c>
      <c r="L77" s="126" t="n">
        <f aca="false">L79+L78+L80+L81</f>
        <v>0</v>
      </c>
      <c r="M77" s="126" t="n">
        <f aca="false">M79+M78+M80+M81</f>
        <v>0</v>
      </c>
      <c r="N77" s="126" t="n">
        <f aca="false">N79+N78+N80+N81</f>
        <v>0</v>
      </c>
      <c r="O77" s="126" t="n">
        <f aca="false">O79+O78+O80+O81</f>
        <v>0</v>
      </c>
      <c r="P77" s="126" t="n">
        <f aca="false">P79+P78+P80+P81</f>
        <v>0</v>
      </c>
      <c r="Q77" s="126" t="n">
        <f aca="false">E77+J77</f>
        <v>19500</v>
      </c>
    </row>
    <row r="78" s="107" customFormat="true" ht="109.2" hidden="true" customHeight="false" outlineLevel="0" collapsed="false">
      <c r="A78" s="120" t="n">
        <v>3719130</v>
      </c>
      <c r="B78" s="120" t="n">
        <v>9130</v>
      </c>
      <c r="C78" s="120" t="s">
        <v>259</v>
      </c>
      <c r="D78" s="134" t="s">
        <v>26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129" t="n">
        <v>0</v>
      </c>
      <c r="N78" s="129" t="n">
        <v>0</v>
      </c>
      <c r="O78" s="129" t="n">
        <v>0</v>
      </c>
      <c r="P78" s="129" t="n">
        <v>0</v>
      </c>
      <c r="Q78" s="126" t="n">
        <f aca="false">E78+J78</f>
        <v>0</v>
      </c>
    </row>
    <row r="79" customFormat="false" ht="28.95" hidden="false" customHeight="true" outlineLevel="0" collapsed="false">
      <c r="A79" s="109" t="n">
        <v>3719770</v>
      </c>
      <c r="B79" s="120" t="n">
        <v>9770</v>
      </c>
      <c r="C79" s="120" t="s">
        <v>259</v>
      </c>
      <c r="D79" s="109" t="s">
        <v>261</v>
      </c>
      <c r="E79" s="115" t="n">
        <v>19500</v>
      </c>
      <c r="F79" s="115" t="n">
        <v>19500</v>
      </c>
      <c r="G79" s="138" t="n">
        <v>0</v>
      </c>
      <c r="H79" s="138" t="n">
        <v>0</v>
      </c>
      <c r="I79" s="138" t="n">
        <v>0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  <c r="O79" s="115" t="n">
        <v>0</v>
      </c>
      <c r="P79" s="115" t="n">
        <v>0</v>
      </c>
      <c r="Q79" s="112" t="n">
        <f aca="false">E79+J79</f>
        <v>1950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3.6" hidden="true" customHeight="false" outlineLevel="0" collapsed="false">
      <c r="A80" s="109" t="n">
        <v>3719430</v>
      </c>
      <c r="B80" s="120" t="n">
        <v>9430</v>
      </c>
      <c r="C80" s="120" t="s">
        <v>259</v>
      </c>
      <c r="D80" s="109" t="s">
        <v>262</v>
      </c>
      <c r="E80" s="115"/>
      <c r="F80" s="115"/>
      <c r="G80" s="138"/>
      <c r="H80" s="138"/>
      <c r="I80" s="138"/>
      <c r="J80" s="138"/>
      <c r="K80" s="138"/>
      <c r="L80" s="138"/>
      <c r="M80" s="138"/>
      <c r="N80" s="138"/>
      <c r="O80" s="115"/>
      <c r="P80" s="115"/>
      <c r="Q80" s="112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62.4" hidden="true" customHeight="false" outlineLevel="0" collapsed="false">
      <c r="A81" s="109" t="n">
        <v>3719800</v>
      </c>
      <c r="B81" s="120" t="n">
        <v>9800</v>
      </c>
      <c r="C81" s="120" t="s">
        <v>259</v>
      </c>
      <c r="D81" s="109" t="s">
        <v>263</v>
      </c>
      <c r="E81" s="115" t="n">
        <v>0</v>
      </c>
      <c r="F81" s="115" t="n">
        <v>0</v>
      </c>
      <c r="G81" s="138" t="n">
        <v>0</v>
      </c>
      <c r="H81" s="138" t="n">
        <v>0</v>
      </c>
      <c r="I81" s="138" t="n">
        <v>0</v>
      </c>
      <c r="J81" s="138" t="n">
        <v>0</v>
      </c>
      <c r="K81" s="138" t="n">
        <v>0</v>
      </c>
      <c r="L81" s="138" t="n">
        <v>0</v>
      </c>
      <c r="M81" s="138" t="n">
        <v>0</v>
      </c>
      <c r="N81" s="138" t="n">
        <v>0</v>
      </c>
      <c r="O81" s="115" t="n">
        <v>0</v>
      </c>
      <c r="P81" s="115" t="n">
        <v>0</v>
      </c>
      <c r="Q81" s="112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6" hidden="false" customHeight="false" outlineLevel="0" collapsed="false">
      <c r="A82" s="141"/>
      <c r="B82" s="142"/>
      <c r="C82" s="142"/>
      <c r="D82" s="103" t="s">
        <v>264</v>
      </c>
      <c r="E82" s="126" t="n">
        <f aca="false">E46+E9+E71</f>
        <v>5000</v>
      </c>
      <c r="F82" s="126" t="n">
        <f aca="false">F46+F9+F71</f>
        <v>5000</v>
      </c>
      <c r="G82" s="126" t="n">
        <f aca="false">G46+G9+G71</f>
        <v>0</v>
      </c>
      <c r="H82" s="126" t="n">
        <f aca="false">H46+H9+H71</f>
        <v>229800</v>
      </c>
      <c r="I82" s="126" t="n">
        <f aca="false">I46+I9+I71</f>
        <v>0</v>
      </c>
      <c r="J82" s="126" t="n">
        <f aca="false">J46+J9+J71</f>
        <v>3000</v>
      </c>
      <c r="K82" s="126" t="n">
        <f aca="false">K46+K9+K71</f>
        <v>3000</v>
      </c>
      <c r="L82" s="126" t="n">
        <f aca="false">L46+L9+L71</f>
        <v>0</v>
      </c>
      <c r="M82" s="126" t="n">
        <f aca="false">M46+M9+M71</f>
        <v>0</v>
      </c>
      <c r="N82" s="126" t="n">
        <f aca="false">N46+N9+N71</f>
        <v>0</v>
      </c>
      <c r="O82" s="126" t="n">
        <f aca="false">O46+O9+O71</f>
        <v>3000</v>
      </c>
      <c r="P82" s="126" t="n">
        <f aca="false">P46+P9+P71</f>
        <v>3000</v>
      </c>
      <c r="Q82" s="126" t="n">
        <f aca="false">Q46+Q9+Q71</f>
        <v>8000</v>
      </c>
    </row>
    <row r="83" customFormat="false" ht="13.2" hidden="false" customHeight="false" outlineLevel="0" collapsed="false">
      <c r="Q83" s="93"/>
    </row>
    <row r="84" customFormat="false" ht="53.4" hidden="false" customHeight="true" outlineLevel="0" collapsed="false">
      <c r="D84" s="143" t="s">
        <v>69</v>
      </c>
      <c r="E84" s="144"/>
      <c r="G84" s="145"/>
      <c r="I84" s="143" t="s">
        <v>70</v>
      </c>
      <c r="J84" s="144"/>
      <c r="K84" s="146"/>
      <c r="P84" s="146"/>
      <c r="Q84" s="147"/>
    </row>
    <row r="85" customFormat="false" ht="13.2" hidden="false" customHeight="false" outlineLevel="0" collapsed="false">
      <c r="K85" s="146"/>
      <c r="Q85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K23" activeCellId="0" sqref="K23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false" outlineLevel="0" max="3" min="3" style="48" width="34.87"/>
    <col collapsed="false" customWidth="true" hidden="false" outlineLevel="0" max="4" min="4" style="48" width="38.66"/>
    <col collapsed="false" customWidth="true" hidden="false" outlineLevel="0" max="7" min="5" style="48" width="21.43"/>
    <col collapsed="false" customWidth="true" hidden="false" outlineLevel="0" max="8" min="8" style="48" width="25.1"/>
    <col collapsed="false" customWidth="true" hidden="false" outlineLevel="0" max="9" min="9" style="48" width="23.66"/>
    <col collapsed="false" customWidth="true" hidden="false" outlineLevel="0" max="11" min="10" style="48" width="19.99"/>
    <col collapsed="false" customWidth="true" hidden="false" outlineLevel="0" max="12" min="12" style="48" width="18.33"/>
    <col collapsed="false" customWidth="false" hidden="false" outlineLevel="0" max="257" min="13" style="48" width="8.87"/>
  </cols>
  <sheetData>
    <row r="1" customFormat="false" ht="18" hidden="false" customHeight="false" outlineLevel="0" collapsed="false">
      <c r="B1" s="148"/>
      <c r="C1" s="148"/>
      <c r="D1" s="148"/>
      <c r="E1" s="3" t="s">
        <v>265</v>
      </c>
      <c r="I1" s="148"/>
      <c r="J1" s="3"/>
    </row>
    <row r="2" customFormat="false" ht="18" hidden="false" customHeight="false" outlineLevel="0" collapsed="false">
      <c r="B2" s="148"/>
      <c r="C2" s="148"/>
      <c r="D2" s="148"/>
      <c r="E2" s="3" t="s">
        <v>1</v>
      </c>
      <c r="I2" s="148"/>
      <c r="J2" s="3"/>
    </row>
    <row r="3" customFormat="false" ht="18" hidden="false" customHeight="false" outlineLevel="0" collapsed="false">
      <c r="B3" s="148"/>
      <c r="C3" s="148"/>
      <c r="D3" s="148"/>
      <c r="E3" s="3" t="s">
        <v>2</v>
      </c>
      <c r="I3" s="148"/>
      <c r="J3" s="3"/>
    </row>
    <row r="4" customFormat="false" ht="18" hidden="false" customHeight="false" outlineLevel="0" collapsed="false">
      <c r="A4" s="149"/>
      <c r="B4" s="148"/>
      <c r="C4" s="148"/>
      <c r="D4" s="148"/>
      <c r="E4" s="3" t="s">
        <v>3</v>
      </c>
      <c r="I4" s="148"/>
      <c r="J4" s="3"/>
    </row>
    <row r="5" customFormat="false" ht="18" hidden="false" customHeight="false" outlineLevel="0" collapsed="false">
      <c r="A5" s="149"/>
      <c r="B5" s="148"/>
      <c r="C5" s="148"/>
      <c r="D5" s="148"/>
      <c r="E5" s="3" t="s">
        <v>266</v>
      </c>
      <c r="I5" s="148"/>
      <c r="J5" s="3"/>
    </row>
    <row r="6" customFormat="false" ht="18" hidden="false" customHeight="false" outlineLevel="0" collapsed="false">
      <c r="A6" s="149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8" hidden="false" customHeight="false" outlineLevel="0" collapsed="false">
      <c r="A7" s="149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8" hidden="false" customHeight="true" outlineLevel="0" collapsed="false">
      <c r="A8" s="149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</row>
    <row r="9" s="153" customFormat="true" ht="42" hidden="false" customHeight="true" outlineLevel="0" collapsed="false">
      <c r="A9" s="151" t="s">
        <v>267</v>
      </c>
      <c r="B9" s="151"/>
      <c r="C9" s="151"/>
      <c r="D9" s="151"/>
      <c r="E9" s="151"/>
      <c r="F9" s="151"/>
      <c r="G9" s="151"/>
      <c r="H9" s="152"/>
    </row>
    <row r="10" customFormat="false" ht="15" hidden="false" customHeight="true" outlineLevel="0" collapsed="false">
      <c r="A10" s="149"/>
      <c r="B10" s="154"/>
      <c r="C10" s="154"/>
      <c r="D10" s="154"/>
      <c r="E10" s="154"/>
      <c r="F10" s="154"/>
      <c r="G10" s="155" t="s">
        <v>6</v>
      </c>
      <c r="H10" s="155"/>
      <c r="I10" s="154"/>
      <c r="J10" s="154"/>
      <c r="K10" s="154"/>
      <c r="L10" s="155" t="s">
        <v>6</v>
      </c>
    </row>
    <row r="11" customFormat="false" ht="56.4" hidden="false" customHeight="true" outlineLevel="0" collapsed="false">
      <c r="A11" s="156" t="s">
        <v>268</v>
      </c>
      <c r="B11" s="156" t="s">
        <v>269</v>
      </c>
      <c r="C11" s="157" t="s">
        <v>270</v>
      </c>
      <c r="D11" s="157"/>
      <c r="E11" s="158" t="s">
        <v>271</v>
      </c>
      <c r="F11" s="158" t="s">
        <v>272</v>
      </c>
      <c r="G11" s="158"/>
      <c r="H11" s="156" t="s">
        <v>273</v>
      </c>
      <c r="I11" s="156"/>
      <c r="J11" s="158" t="s">
        <v>271</v>
      </c>
      <c r="K11" s="158" t="s">
        <v>272</v>
      </c>
      <c r="L11" s="158"/>
    </row>
    <row r="12" customFormat="false" ht="53.4" hidden="false" customHeight="true" outlineLevel="0" collapsed="false">
      <c r="A12" s="156"/>
      <c r="B12" s="156"/>
      <c r="C12" s="156" t="s">
        <v>274</v>
      </c>
      <c r="D12" s="159" t="s">
        <v>275</v>
      </c>
      <c r="E12" s="158"/>
      <c r="F12" s="158" t="s">
        <v>276</v>
      </c>
      <c r="G12" s="158" t="s">
        <v>277</v>
      </c>
      <c r="H12" s="158" t="s">
        <v>274</v>
      </c>
      <c r="I12" s="156"/>
      <c r="J12" s="158"/>
      <c r="K12" s="158" t="s">
        <v>276</v>
      </c>
      <c r="L12" s="158" t="s">
        <v>277</v>
      </c>
    </row>
    <row r="13" customFormat="false" ht="36.6" hidden="false" customHeight="true" outlineLevel="0" collapsed="false">
      <c r="A13" s="156"/>
      <c r="B13" s="156"/>
      <c r="C13" s="157" t="s">
        <v>278</v>
      </c>
      <c r="D13" s="157"/>
      <c r="E13" s="158"/>
      <c r="F13" s="158"/>
      <c r="G13" s="158"/>
      <c r="H13" s="160" t="s">
        <v>278</v>
      </c>
      <c r="I13" s="161"/>
      <c r="J13" s="158"/>
      <c r="K13" s="158"/>
      <c r="L13" s="158"/>
    </row>
    <row r="14" customFormat="false" ht="45.6" hidden="false" customHeight="true" outlineLevel="0" collapsed="false">
      <c r="A14" s="156"/>
      <c r="B14" s="156"/>
      <c r="C14" s="157" t="s">
        <v>279</v>
      </c>
      <c r="D14" s="157"/>
      <c r="E14" s="158"/>
      <c r="F14" s="158"/>
      <c r="G14" s="158"/>
      <c r="H14" s="158" t="s">
        <v>279</v>
      </c>
      <c r="I14" s="161"/>
      <c r="J14" s="158"/>
      <c r="K14" s="158"/>
      <c r="L14" s="158"/>
    </row>
    <row r="15" customFormat="false" ht="132" hidden="false" customHeight="true" outlineLevel="0" collapsed="false">
      <c r="A15" s="156"/>
      <c r="B15" s="156"/>
      <c r="C15" s="162"/>
      <c r="D15" s="157"/>
      <c r="E15" s="158"/>
      <c r="F15" s="158"/>
      <c r="G15" s="158"/>
      <c r="H15" s="158"/>
      <c r="I15" s="156"/>
      <c r="J15" s="158"/>
      <c r="K15" s="158"/>
      <c r="L15" s="158"/>
    </row>
    <row r="16" customFormat="false" ht="209.4" hidden="false" customHeight="true" outlineLevel="0" collapsed="false">
      <c r="A16" s="156"/>
      <c r="B16" s="156"/>
      <c r="C16" s="162"/>
      <c r="D16" s="162"/>
      <c r="E16" s="158"/>
      <c r="F16" s="158"/>
      <c r="G16" s="158"/>
      <c r="H16" s="158"/>
      <c r="I16" s="162"/>
      <c r="J16" s="158"/>
      <c r="K16" s="158"/>
      <c r="L16" s="158"/>
    </row>
    <row r="17" customFormat="false" ht="33.6" hidden="false" customHeight="true" outlineLevel="0" collapsed="false">
      <c r="A17" s="156"/>
      <c r="B17" s="156"/>
      <c r="C17" s="162"/>
      <c r="D17" s="162"/>
      <c r="E17" s="158"/>
      <c r="F17" s="158"/>
      <c r="G17" s="158"/>
      <c r="H17" s="163"/>
      <c r="I17" s="162"/>
      <c r="J17" s="158"/>
      <c r="K17" s="158"/>
      <c r="L17" s="158"/>
    </row>
    <row r="18" customFormat="false" ht="45.6" hidden="false" customHeight="true" outlineLevel="0" collapsed="false">
      <c r="A18" s="164" t="n">
        <v>17527000000</v>
      </c>
      <c r="B18" s="165" t="s">
        <v>280</v>
      </c>
      <c r="C18" s="166"/>
      <c r="D18" s="166"/>
      <c r="E18" s="167" t="n">
        <f aca="false">SUM(C18:D18)</f>
        <v>0</v>
      </c>
      <c r="F18" s="167"/>
      <c r="G18" s="167"/>
      <c r="H18" s="168"/>
      <c r="I18" s="169"/>
      <c r="J18" s="167" t="n">
        <f aca="false">SUM(H18:I18)</f>
        <v>0</v>
      </c>
      <c r="K18" s="167" t="n">
        <f aca="false">SUM(H18:H18)</f>
        <v>0</v>
      </c>
      <c r="L18" s="167"/>
    </row>
    <row r="19" customFormat="false" ht="32.4" hidden="false" customHeight="true" outlineLevel="0" collapsed="false">
      <c r="A19" s="170" t="n">
        <v>17100000000</v>
      </c>
      <c r="B19" s="171" t="s">
        <v>281</v>
      </c>
      <c r="C19" s="171"/>
      <c r="D19" s="171"/>
      <c r="E19" s="167" t="n">
        <f aca="false">SUM(C19:D19)</f>
        <v>0</v>
      </c>
      <c r="F19" s="167"/>
      <c r="G19" s="167"/>
      <c r="H19" s="168"/>
      <c r="I19" s="166"/>
      <c r="J19" s="167" t="n">
        <f aca="false">SUM(H19:I19)</f>
        <v>0</v>
      </c>
      <c r="K19" s="167" t="n">
        <f aca="false">SUM(H19:H19)</f>
        <v>0</v>
      </c>
      <c r="L19" s="167"/>
    </row>
    <row r="20" customFormat="false" ht="38.4" hidden="true" customHeight="true" outlineLevel="0" collapsed="false">
      <c r="A20" s="170" t="n">
        <v>17314200000</v>
      </c>
      <c r="B20" s="171" t="s">
        <v>282</v>
      </c>
      <c r="C20" s="169"/>
      <c r="D20" s="169"/>
      <c r="E20" s="167" t="n">
        <f aca="false">SUM(C20:D20)</f>
        <v>0</v>
      </c>
      <c r="F20" s="167"/>
      <c r="G20" s="167"/>
      <c r="H20" s="168"/>
      <c r="I20" s="166"/>
      <c r="J20" s="167" t="n">
        <f aca="false">SUM(H20:I20)</f>
        <v>0</v>
      </c>
      <c r="K20" s="167" t="n">
        <f aca="false">SUM(H20:H20)</f>
        <v>0</v>
      </c>
      <c r="L20" s="167" t="e">
        <f aca="false">#REF!+I20</f>
        <v>#REF!</v>
      </c>
    </row>
    <row r="21" customFormat="false" ht="42.6" hidden="true" customHeight="true" outlineLevel="0" collapsed="false">
      <c r="A21" s="170" t="n">
        <v>17517000000</v>
      </c>
      <c r="B21" s="165" t="s">
        <v>283</v>
      </c>
      <c r="C21" s="165"/>
      <c r="D21" s="165"/>
      <c r="E21" s="167" t="n">
        <f aca="false">SUM(C21:D21)</f>
        <v>0</v>
      </c>
      <c r="F21" s="167"/>
      <c r="G21" s="167"/>
      <c r="H21" s="168"/>
      <c r="I21" s="166"/>
      <c r="J21" s="167" t="n">
        <f aca="false">SUM(H21:I21)</f>
        <v>0</v>
      </c>
      <c r="K21" s="167" t="n">
        <f aca="false">SUM(H21:H21)</f>
        <v>0</v>
      </c>
      <c r="L21" s="167" t="e">
        <f aca="false">#REF!+I21</f>
        <v>#REF!</v>
      </c>
    </row>
    <row r="22" customFormat="false" ht="31.95" hidden="false" customHeight="true" outlineLevel="0" collapsed="false">
      <c r="A22" s="170" t="n">
        <v>99000000000</v>
      </c>
      <c r="B22" s="171" t="s">
        <v>284</v>
      </c>
      <c r="C22" s="171"/>
      <c r="D22" s="171"/>
      <c r="E22" s="167" t="n">
        <f aca="false">SUM(C22:D22)</f>
        <v>0</v>
      </c>
      <c r="F22" s="167"/>
      <c r="G22" s="167"/>
      <c r="H22" s="168"/>
      <c r="I22" s="166"/>
      <c r="J22" s="167" t="n">
        <f aca="false">SUM(H22:I22)</f>
        <v>0</v>
      </c>
      <c r="K22" s="167" t="n">
        <f aca="false">SUM(H22:H22)</f>
        <v>0</v>
      </c>
      <c r="L22" s="167"/>
    </row>
    <row r="23" customFormat="false" ht="28.95" hidden="false" customHeight="true" outlineLevel="0" collapsed="false">
      <c r="A23" s="172"/>
      <c r="B23" s="173" t="s">
        <v>9</v>
      </c>
      <c r="C23" s="174" t="n">
        <f aca="false">SUM(C18:C22)</f>
        <v>0</v>
      </c>
      <c r="D23" s="174" t="n">
        <f aca="false">SUM(D18:D22)</f>
        <v>0</v>
      </c>
      <c r="E23" s="174" t="n">
        <f aca="false">SUM(E18:E22)</f>
        <v>0</v>
      </c>
      <c r="F23" s="174" t="n">
        <f aca="false">SUM(F18:F22)</f>
        <v>0</v>
      </c>
      <c r="G23" s="174" t="n">
        <f aca="false">SUM(G18:G22)</f>
        <v>0</v>
      </c>
      <c r="H23" s="174" t="n">
        <f aca="false">SUM(H18:H22)</f>
        <v>0</v>
      </c>
      <c r="I23" s="174" t="n">
        <f aca="false">SUM(I18:I22)</f>
        <v>0</v>
      </c>
      <c r="J23" s="174" t="n">
        <f aca="false">SUM(J18:J22)</f>
        <v>0</v>
      </c>
      <c r="K23" s="174" t="n">
        <f aca="false">SUM(K18:K22)</f>
        <v>0</v>
      </c>
      <c r="L23" s="174" t="n">
        <v>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7" customFormat="true" ht="20.25" hidden="false" customHeight="true" outlineLevel="0" collapsed="false">
      <c r="A24" s="175"/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</row>
    <row r="25" s="107" customFormat="true" ht="20.25" hidden="false" customHeight="true" outlineLevel="0" collapsed="false">
      <c r="A25" s="175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</row>
    <row r="26" s="177" customFormat="true" ht="31.5" hidden="false" customHeight="true" outlineLevel="0" collapsed="false">
      <c r="C26" s="178" t="s">
        <v>69</v>
      </c>
      <c r="D26" s="179"/>
      <c r="E26" s="180" t="s">
        <v>70</v>
      </c>
      <c r="F26" s="180"/>
      <c r="G26" s="180"/>
      <c r="H26" s="180"/>
      <c r="J26" s="180"/>
      <c r="K26" s="180"/>
      <c r="L26" s="180"/>
    </row>
    <row r="27" customFormat="false" ht="13.2" hidden="false" customHeight="false" outlineLevel="0" collapsed="false"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5">
    <mergeCell ref="A9:G9"/>
    <mergeCell ref="A11:A17"/>
    <mergeCell ref="B11:B17"/>
    <mergeCell ref="C11:D11"/>
    <mergeCell ref="E11:E17"/>
    <mergeCell ref="F11:G11"/>
    <mergeCell ref="H11:I11"/>
    <mergeCell ref="J11:J17"/>
    <mergeCell ref="K11:L11"/>
    <mergeCell ref="F12:F17"/>
    <mergeCell ref="G12:G17"/>
    <mergeCell ref="K12:K17"/>
    <mergeCell ref="L12:L17"/>
    <mergeCell ref="C13:D13"/>
    <mergeCell ref="C14:D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6" activeCellId="0" sqref="P6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24.66"/>
    <col collapsed="false" customWidth="true" hidden="false" outlineLevel="0" max="2" min="2" style="48" width="30.66"/>
    <col collapsed="false" customWidth="true" hidden="true" outlineLevel="0" max="3" min="3" style="48" width="34.87"/>
    <col collapsed="false" customWidth="true" hidden="true" outlineLevel="0" max="4" min="4" style="48" width="41.1"/>
    <col collapsed="false" customWidth="true" hidden="true" outlineLevel="0" max="5" min="5" style="48" width="38.66"/>
    <col collapsed="false" customWidth="true" hidden="true" outlineLevel="0" max="6" min="6" style="48" width="45.32"/>
    <col collapsed="false" customWidth="true" hidden="true" outlineLevel="0" max="9" min="7" style="48" width="21.43"/>
    <col collapsed="false" customWidth="true" hidden="true" outlineLevel="0" max="10" min="10" style="48" width="25.1"/>
    <col collapsed="false" customWidth="true" hidden="true" outlineLevel="0" max="11" min="11" style="48" width="44.66"/>
    <col collapsed="false" customWidth="true" hidden="false" outlineLevel="0" max="12" min="12" style="48" width="57.43"/>
    <col collapsed="false" customWidth="true" hidden="true" outlineLevel="0" max="13" min="13" style="48" width="28.43"/>
    <col collapsed="false" customWidth="true" hidden="true" outlineLevel="0" max="14" min="14" style="48" width="26.66"/>
    <col collapsed="false" customWidth="true" hidden="true" outlineLevel="0" max="15" min="15" style="48" width="23.66"/>
    <col collapsed="false" customWidth="true" hidden="false" outlineLevel="0" max="16" min="16" style="48" width="26.99"/>
    <col collapsed="false" customWidth="true" hidden="false" outlineLevel="0" max="17" min="17" style="48" width="27.66"/>
    <col collapsed="false" customWidth="true" hidden="false" outlineLevel="0" max="18" min="18" style="48" width="24.87"/>
    <col collapsed="false" customWidth="false" hidden="false" outlineLevel="0" max="257" min="19" style="48" width="8.87"/>
  </cols>
  <sheetData>
    <row r="1" customFormat="false" ht="18" hidden="false" customHeight="false" outlineLevel="0" collapsed="false">
      <c r="B1" s="148"/>
      <c r="C1" s="148"/>
      <c r="D1" s="148"/>
      <c r="E1" s="148"/>
      <c r="F1" s="148"/>
      <c r="G1" s="3" t="s">
        <v>265</v>
      </c>
      <c r="N1" s="148"/>
      <c r="O1" s="148"/>
      <c r="P1" s="3" t="s">
        <v>285</v>
      </c>
    </row>
    <row r="2" customFormat="false" ht="18" hidden="false" customHeight="false" outlineLevel="0" collapsed="false">
      <c r="B2" s="148"/>
      <c r="C2" s="148"/>
      <c r="D2" s="148"/>
      <c r="E2" s="148"/>
      <c r="F2" s="148"/>
      <c r="G2" s="3" t="s">
        <v>1</v>
      </c>
      <c r="N2" s="148"/>
      <c r="O2" s="148"/>
      <c r="P2" s="3" t="s">
        <v>1</v>
      </c>
    </row>
    <row r="3" customFormat="false" ht="18" hidden="false" customHeight="false" outlineLevel="0" collapsed="false">
      <c r="B3" s="148"/>
      <c r="C3" s="148"/>
      <c r="D3" s="148"/>
      <c r="E3" s="148"/>
      <c r="F3" s="148"/>
      <c r="G3" s="3" t="s">
        <v>2</v>
      </c>
      <c r="N3" s="148"/>
      <c r="O3" s="148"/>
      <c r="P3" s="3" t="s">
        <v>2</v>
      </c>
    </row>
    <row r="4" customFormat="false" ht="18" hidden="false" customHeight="false" outlineLevel="0" collapsed="false">
      <c r="A4" s="149"/>
      <c r="B4" s="148"/>
      <c r="C4" s="148"/>
      <c r="D4" s="148"/>
      <c r="E4" s="148"/>
      <c r="F4" s="148"/>
      <c r="G4" s="3" t="s">
        <v>3</v>
      </c>
      <c r="N4" s="148"/>
      <c r="O4" s="148"/>
      <c r="P4" s="3" t="s">
        <v>3</v>
      </c>
    </row>
    <row r="5" customFormat="false" ht="18" hidden="false" customHeight="false" outlineLevel="0" collapsed="false">
      <c r="A5" s="149"/>
      <c r="B5" s="148"/>
      <c r="C5" s="148"/>
      <c r="D5" s="148"/>
      <c r="E5" s="148"/>
      <c r="F5" s="148"/>
      <c r="G5" s="3" t="s">
        <v>286</v>
      </c>
      <c r="N5" s="148"/>
      <c r="O5" s="148"/>
      <c r="P5" s="3" t="s">
        <v>72</v>
      </c>
    </row>
    <row r="6" customFormat="false" ht="18" hidden="false" customHeight="false" outlineLevel="0" collapsed="false">
      <c r="A6" s="149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</row>
    <row r="7" customFormat="false" ht="18" hidden="false" customHeight="false" outlineLevel="0" collapsed="false">
      <c r="A7" s="149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</row>
    <row r="8" customFormat="false" ht="18" hidden="false" customHeight="true" outlineLevel="0" collapsed="false">
      <c r="A8" s="149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</row>
    <row r="9" s="153" customFormat="true" ht="42" hidden="false" customHeight="true" outlineLevel="0" collapsed="false">
      <c r="A9" s="151" t="s">
        <v>267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</row>
    <row r="10" customFormat="false" ht="15" hidden="false" customHeight="true" outlineLevel="0" collapsed="false">
      <c r="A10" s="149"/>
      <c r="B10" s="154"/>
      <c r="C10" s="154"/>
      <c r="D10" s="154"/>
      <c r="E10" s="154"/>
      <c r="F10" s="154"/>
      <c r="G10" s="154"/>
      <c r="H10" s="154"/>
      <c r="I10" s="155" t="s">
        <v>6</v>
      </c>
      <c r="J10" s="155"/>
      <c r="K10" s="155"/>
      <c r="L10" s="155"/>
      <c r="M10" s="155"/>
      <c r="N10" s="154"/>
      <c r="O10" s="154"/>
      <c r="P10" s="154"/>
      <c r="Q10" s="154"/>
      <c r="R10" s="155" t="s">
        <v>6</v>
      </c>
    </row>
    <row r="11" customFormat="false" ht="56.4" hidden="false" customHeight="true" outlineLevel="0" collapsed="false">
      <c r="A11" s="156" t="s">
        <v>268</v>
      </c>
      <c r="B11" s="156" t="s">
        <v>269</v>
      </c>
      <c r="C11" s="157" t="s">
        <v>270</v>
      </c>
      <c r="D11" s="157"/>
      <c r="E11" s="157"/>
      <c r="F11" s="157"/>
      <c r="G11" s="158" t="s">
        <v>271</v>
      </c>
      <c r="H11" s="158" t="s">
        <v>272</v>
      </c>
      <c r="I11" s="158"/>
      <c r="J11" s="181" t="s">
        <v>273</v>
      </c>
      <c r="K11" s="182"/>
      <c r="L11" s="157" t="s">
        <v>273</v>
      </c>
      <c r="M11" s="182"/>
      <c r="N11" s="182"/>
      <c r="O11" s="183"/>
      <c r="P11" s="158" t="s">
        <v>271</v>
      </c>
      <c r="Q11" s="158" t="s">
        <v>272</v>
      </c>
      <c r="R11" s="158"/>
    </row>
    <row r="12" customFormat="false" ht="53.4" hidden="false" customHeight="true" outlineLevel="0" collapsed="false">
      <c r="A12" s="156"/>
      <c r="B12" s="156"/>
      <c r="C12" s="156" t="s">
        <v>274</v>
      </c>
      <c r="D12" s="156"/>
      <c r="E12" s="159" t="s">
        <v>275</v>
      </c>
      <c r="F12" s="159"/>
      <c r="G12" s="158"/>
      <c r="H12" s="158" t="s">
        <v>276</v>
      </c>
      <c r="I12" s="158" t="s">
        <v>277</v>
      </c>
      <c r="J12" s="184" t="s">
        <v>274</v>
      </c>
      <c r="K12" s="184"/>
      <c r="L12" s="158" t="s">
        <v>274</v>
      </c>
      <c r="M12" s="184"/>
      <c r="N12" s="156" t="s">
        <v>275</v>
      </c>
      <c r="O12" s="156"/>
      <c r="P12" s="158"/>
      <c r="Q12" s="158" t="s">
        <v>276</v>
      </c>
      <c r="R12" s="158" t="s">
        <v>277</v>
      </c>
    </row>
    <row r="13" customFormat="false" ht="36.6" hidden="false" customHeight="true" outlineLevel="0" collapsed="false">
      <c r="A13" s="156"/>
      <c r="B13" s="156"/>
      <c r="C13" s="157" t="s">
        <v>278</v>
      </c>
      <c r="D13" s="157"/>
      <c r="E13" s="157"/>
      <c r="F13" s="157"/>
      <c r="G13" s="158"/>
      <c r="H13" s="158"/>
      <c r="I13" s="158"/>
      <c r="J13" s="185" t="s">
        <v>278</v>
      </c>
      <c r="K13" s="186"/>
      <c r="L13" s="160" t="s">
        <v>278</v>
      </c>
      <c r="M13" s="187"/>
      <c r="N13" s="158" t="s">
        <v>278</v>
      </c>
      <c r="O13" s="158"/>
      <c r="P13" s="158"/>
      <c r="Q13" s="158"/>
      <c r="R13" s="158"/>
    </row>
    <row r="14" customFormat="false" ht="45.6" hidden="false" customHeight="true" outlineLevel="0" collapsed="false">
      <c r="A14" s="156"/>
      <c r="B14" s="156"/>
      <c r="C14" s="156" t="s">
        <v>279</v>
      </c>
      <c r="D14" s="156"/>
      <c r="E14" s="156"/>
      <c r="F14" s="156"/>
      <c r="G14" s="158"/>
      <c r="H14" s="158"/>
      <c r="I14" s="158"/>
      <c r="J14" s="184" t="s">
        <v>279</v>
      </c>
      <c r="K14" s="184"/>
      <c r="L14" s="158" t="s">
        <v>279</v>
      </c>
      <c r="M14" s="184"/>
      <c r="N14" s="161" t="s">
        <v>279</v>
      </c>
      <c r="O14" s="161"/>
      <c r="P14" s="158"/>
      <c r="Q14" s="158"/>
      <c r="R14" s="158"/>
    </row>
    <row r="15" customFormat="false" ht="132" hidden="false" customHeight="true" outlineLevel="0" collapsed="false">
      <c r="A15" s="156"/>
      <c r="B15" s="156"/>
      <c r="C15" s="162" t="s">
        <v>287</v>
      </c>
      <c r="D15" s="162" t="s">
        <v>288</v>
      </c>
      <c r="E15" s="156" t="s">
        <v>289</v>
      </c>
      <c r="F15" s="156"/>
      <c r="G15" s="158"/>
      <c r="H15" s="158"/>
      <c r="I15" s="158"/>
      <c r="J15" s="158" t="s">
        <v>263</v>
      </c>
      <c r="K15" s="158"/>
      <c r="L15" s="158" t="s">
        <v>290</v>
      </c>
      <c r="M15" s="158"/>
      <c r="N15" s="156" t="s">
        <v>290</v>
      </c>
      <c r="O15" s="156"/>
      <c r="P15" s="158"/>
      <c r="Q15" s="158"/>
      <c r="R15" s="158"/>
    </row>
    <row r="16" customFormat="false" ht="209.4" hidden="false" customHeight="true" outlineLevel="0" collapsed="false">
      <c r="A16" s="156"/>
      <c r="B16" s="156"/>
      <c r="C16" s="162" t="s">
        <v>291</v>
      </c>
      <c r="D16" s="162" t="s">
        <v>292</v>
      </c>
      <c r="E16" s="162" t="s">
        <v>293</v>
      </c>
      <c r="F16" s="162" t="s">
        <v>294</v>
      </c>
      <c r="G16" s="158"/>
      <c r="H16" s="158"/>
      <c r="I16" s="158"/>
      <c r="J16" s="158" t="s">
        <v>295</v>
      </c>
      <c r="K16" s="188" t="s">
        <v>296</v>
      </c>
      <c r="L16" s="189" t="s">
        <v>297</v>
      </c>
      <c r="M16" s="189" t="s">
        <v>298</v>
      </c>
      <c r="N16" s="190" t="s">
        <v>299</v>
      </c>
      <c r="O16" s="162" t="s">
        <v>300</v>
      </c>
      <c r="P16" s="158"/>
      <c r="Q16" s="158"/>
      <c r="R16" s="158"/>
    </row>
    <row r="17" customFormat="false" ht="33.6" hidden="false" customHeight="true" outlineLevel="0" collapsed="false">
      <c r="A17" s="156"/>
      <c r="B17" s="156"/>
      <c r="C17" s="162" t="n">
        <v>41051000</v>
      </c>
      <c r="D17" s="162" t="n">
        <v>41051700</v>
      </c>
      <c r="E17" s="162" t="n">
        <v>41053900</v>
      </c>
      <c r="F17" s="162" t="n">
        <v>41053900</v>
      </c>
      <c r="G17" s="158"/>
      <c r="H17" s="158"/>
      <c r="I17" s="158"/>
      <c r="J17" s="163" t="n">
        <v>3719800</v>
      </c>
      <c r="K17" s="158" t="n">
        <v>3719800</v>
      </c>
      <c r="L17" s="162" t="n">
        <v>3719770</v>
      </c>
      <c r="M17" s="162" t="n">
        <v>3719770</v>
      </c>
      <c r="N17" s="162" t="n">
        <v>3719770</v>
      </c>
      <c r="O17" s="162" t="n">
        <v>3719770</v>
      </c>
      <c r="P17" s="158"/>
      <c r="Q17" s="158"/>
      <c r="R17" s="158"/>
    </row>
    <row r="18" customFormat="false" ht="45.6" hidden="false" customHeight="true" outlineLevel="0" collapsed="false">
      <c r="A18" s="164" t="n">
        <v>17527000000</v>
      </c>
      <c r="B18" s="165" t="s">
        <v>280</v>
      </c>
      <c r="C18" s="166"/>
      <c r="D18" s="166"/>
      <c r="E18" s="166"/>
      <c r="F18" s="169"/>
      <c r="G18" s="167" t="n">
        <f aca="false">SUM(C18:F18)</f>
        <v>0</v>
      </c>
      <c r="H18" s="167" t="n">
        <f aca="false">C18+D18</f>
        <v>0</v>
      </c>
      <c r="I18" s="167" t="n">
        <f aca="false">E18+F18</f>
        <v>0</v>
      </c>
      <c r="J18" s="168"/>
      <c r="K18" s="168"/>
      <c r="L18" s="168"/>
      <c r="M18" s="168"/>
      <c r="N18" s="166"/>
      <c r="O18" s="169"/>
      <c r="P18" s="167" t="n">
        <f aca="false">SUM(J18:O18)</f>
        <v>0</v>
      </c>
      <c r="Q18" s="167" t="n">
        <f aca="false">SUM(J18:M18)</f>
        <v>0</v>
      </c>
      <c r="R18" s="167" t="n">
        <f aca="false">N18+O18</f>
        <v>0</v>
      </c>
    </row>
    <row r="19" customFormat="false" ht="32.4" hidden="false" customHeight="true" outlineLevel="0" collapsed="false">
      <c r="A19" s="170" t="n">
        <v>17100000000</v>
      </c>
      <c r="B19" s="171" t="s">
        <v>281</v>
      </c>
      <c r="C19" s="171"/>
      <c r="D19" s="171"/>
      <c r="E19" s="171"/>
      <c r="F19" s="166"/>
      <c r="G19" s="167" t="n">
        <f aca="false">SUM(C19:F19)</f>
        <v>0</v>
      </c>
      <c r="H19" s="167"/>
      <c r="I19" s="167"/>
      <c r="J19" s="168"/>
      <c r="K19" s="168"/>
      <c r="L19" s="168" t="n">
        <v>19500</v>
      </c>
      <c r="M19" s="168"/>
      <c r="N19" s="166"/>
      <c r="O19" s="166"/>
      <c r="P19" s="167" t="n">
        <f aca="false">SUM(J19:O19)</f>
        <v>19500</v>
      </c>
      <c r="Q19" s="167" t="n">
        <f aca="false">SUM(J19:M19)</f>
        <v>19500</v>
      </c>
      <c r="R19" s="167" t="n">
        <f aca="false">N19+O19</f>
        <v>0</v>
      </c>
    </row>
    <row r="20" customFormat="false" ht="38.4" hidden="true" customHeight="true" outlineLevel="0" collapsed="false">
      <c r="A20" s="170" t="n">
        <v>17314200000</v>
      </c>
      <c r="B20" s="171" t="s">
        <v>282</v>
      </c>
      <c r="C20" s="169"/>
      <c r="D20" s="169"/>
      <c r="E20" s="169"/>
      <c r="F20" s="166"/>
      <c r="G20" s="167" t="n">
        <f aca="false">SUM(C20:F20)</f>
        <v>0</v>
      </c>
      <c r="H20" s="167"/>
      <c r="I20" s="167"/>
      <c r="J20" s="168"/>
      <c r="K20" s="168"/>
      <c r="L20" s="168"/>
      <c r="M20" s="168"/>
      <c r="N20" s="169"/>
      <c r="O20" s="166"/>
      <c r="P20" s="167" t="n">
        <f aca="false">SUM(J20:O20)</f>
        <v>0</v>
      </c>
      <c r="Q20" s="167" t="n">
        <f aca="false">SUM(J20:M20)</f>
        <v>0</v>
      </c>
      <c r="R20" s="167" t="n">
        <f aca="false">N20+O20</f>
        <v>0</v>
      </c>
    </row>
    <row r="21" customFormat="false" ht="42.6" hidden="true" customHeight="true" outlineLevel="0" collapsed="false">
      <c r="A21" s="170" t="n">
        <v>17517000000</v>
      </c>
      <c r="B21" s="165" t="s">
        <v>283</v>
      </c>
      <c r="C21" s="165"/>
      <c r="D21" s="165"/>
      <c r="E21" s="165"/>
      <c r="F21" s="166"/>
      <c r="G21" s="167" t="n">
        <f aca="false">SUM(C21:F21)</f>
        <v>0</v>
      </c>
      <c r="H21" s="167"/>
      <c r="I21" s="167"/>
      <c r="J21" s="168"/>
      <c r="K21" s="168"/>
      <c r="L21" s="168"/>
      <c r="M21" s="168"/>
      <c r="N21" s="165"/>
      <c r="O21" s="166"/>
      <c r="P21" s="167" t="n">
        <f aca="false">SUM(J21:O21)</f>
        <v>0</v>
      </c>
      <c r="Q21" s="167" t="n">
        <f aca="false">SUM(J21:M21)</f>
        <v>0</v>
      </c>
      <c r="R21" s="167" t="n">
        <f aca="false">N21+O21</f>
        <v>0</v>
      </c>
    </row>
    <row r="22" customFormat="false" ht="31.95" hidden="false" customHeight="true" outlineLevel="0" collapsed="false">
      <c r="A22" s="170" t="n">
        <v>99000000000</v>
      </c>
      <c r="B22" s="171" t="s">
        <v>284</v>
      </c>
      <c r="C22" s="171"/>
      <c r="D22" s="171"/>
      <c r="E22" s="171"/>
      <c r="F22" s="166"/>
      <c r="G22" s="167" t="n">
        <f aca="false">SUM(C22:F22)</f>
        <v>0</v>
      </c>
      <c r="H22" s="167"/>
      <c r="I22" s="167"/>
      <c r="J22" s="168"/>
      <c r="K22" s="168"/>
      <c r="L22" s="168"/>
      <c r="M22" s="168"/>
      <c r="N22" s="171"/>
      <c r="O22" s="166"/>
      <c r="P22" s="167" t="n">
        <f aca="false">SUM(J22:O22)</f>
        <v>0</v>
      </c>
      <c r="Q22" s="167" t="n">
        <f aca="false">SUM(J22:M22)</f>
        <v>0</v>
      </c>
      <c r="R22" s="167" t="n">
        <f aca="false">N22+O22</f>
        <v>0</v>
      </c>
    </row>
    <row r="23" customFormat="false" ht="28.95" hidden="false" customHeight="true" outlineLevel="0" collapsed="false">
      <c r="A23" s="172"/>
      <c r="B23" s="173" t="s">
        <v>9</v>
      </c>
      <c r="C23" s="174" t="n">
        <f aca="false">SUM(C18:C22)</f>
        <v>0</v>
      </c>
      <c r="D23" s="174" t="n">
        <f aca="false">SUM(D18:D22)</f>
        <v>0</v>
      </c>
      <c r="E23" s="174" t="n">
        <f aca="false">SUM(E18:E22)</f>
        <v>0</v>
      </c>
      <c r="F23" s="174" t="n">
        <f aca="false">SUM(F18:F22)</f>
        <v>0</v>
      </c>
      <c r="G23" s="174" t="n">
        <f aca="false">SUM(G18:G22)</f>
        <v>0</v>
      </c>
      <c r="H23" s="174" t="n">
        <f aca="false">SUM(H18:H22)</f>
        <v>0</v>
      </c>
      <c r="I23" s="174" t="n">
        <f aca="false">SUM(I18:I22)</f>
        <v>0</v>
      </c>
      <c r="J23" s="174" t="n">
        <f aca="false">SUM(J18:J22)</f>
        <v>0</v>
      </c>
      <c r="K23" s="174" t="n">
        <f aca="false">SUM(K18:K22)</f>
        <v>0</v>
      </c>
      <c r="L23" s="174" t="n">
        <f aca="false">SUM(L18:L22)</f>
        <v>19500</v>
      </c>
      <c r="M23" s="174" t="n">
        <f aca="false">SUM(M18:M22)</f>
        <v>0</v>
      </c>
      <c r="N23" s="174" t="n">
        <f aca="false">SUM(N18:N22)</f>
        <v>0</v>
      </c>
      <c r="O23" s="174" t="n">
        <f aca="false">SUM(O18:O22)</f>
        <v>0</v>
      </c>
      <c r="P23" s="174" t="n">
        <f aca="false">SUM(P18:P22)</f>
        <v>19500</v>
      </c>
      <c r="Q23" s="174" t="n">
        <f aca="false">SUM(Q18:Q22)</f>
        <v>19500</v>
      </c>
      <c r="R23" s="174" t="n">
        <f aca="false">SUM(R18:R22)</f>
        <v>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7" customFormat="true" ht="20.25" hidden="false" customHeight="true" outlineLevel="0" collapsed="false">
      <c r="A24" s="175"/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</row>
    <row r="25" s="107" customFormat="true" ht="20.25" hidden="false" customHeight="true" outlineLevel="0" collapsed="false">
      <c r="A25" s="175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</row>
    <row r="26" s="177" customFormat="true" ht="31.5" hidden="false" customHeight="true" outlineLevel="0" collapsed="false">
      <c r="B26" s="191" t="s">
        <v>301</v>
      </c>
      <c r="C26" s="191"/>
      <c r="D26" s="191"/>
      <c r="E26" s="191" t="s">
        <v>70</v>
      </c>
      <c r="F26" s="191"/>
      <c r="G26" s="191"/>
      <c r="H26" s="180"/>
      <c r="I26" s="180"/>
      <c r="J26" s="180"/>
      <c r="K26" s="180"/>
      <c r="L26" s="180"/>
      <c r="M26" s="192"/>
      <c r="N26" s="179"/>
      <c r="P26" s="191" t="s">
        <v>70</v>
      </c>
      <c r="Q26" s="191"/>
      <c r="R26" s="191"/>
    </row>
    <row r="27" customFormat="false" ht="13.2" hidden="false" customHeight="false" outlineLevel="0" collapsed="false"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M29" s="6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false" outlineLevel="0" collapsed="false">
      <c r="M30" s="67"/>
    </row>
  </sheetData>
  <mergeCells count="26">
    <mergeCell ref="A9:R9"/>
    <mergeCell ref="A11:A17"/>
    <mergeCell ref="B11:B17"/>
    <mergeCell ref="C11:F11"/>
    <mergeCell ref="G11:G17"/>
    <mergeCell ref="H11:I11"/>
    <mergeCell ref="P11:P17"/>
    <mergeCell ref="Q11:R11"/>
    <mergeCell ref="C12:D12"/>
    <mergeCell ref="E12:F12"/>
    <mergeCell ref="H12:H17"/>
    <mergeCell ref="I12:I17"/>
    <mergeCell ref="N12:O12"/>
    <mergeCell ref="Q12:Q17"/>
    <mergeCell ref="R12:R17"/>
    <mergeCell ref="C13:F13"/>
    <mergeCell ref="N13:O13"/>
    <mergeCell ref="C14:F14"/>
    <mergeCell ref="N14:O14"/>
    <mergeCell ref="E15:F15"/>
    <mergeCell ref="J15:K15"/>
    <mergeCell ref="L15:M15"/>
    <mergeCell ref="N15:O15"/>
    <mergeCell ref="B26:C26"/>
    <mergeCell ref="E26:G26"/>
    <mergeCell ref="P26:R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6" activeCellId="0" sqref="H6"/>
    </sheetView>
  </sheetViews>
  <sheetFormatPr defaultColWidth="9.1015625" defaultRowHeight="15.6" zeroHeight="false" outlineLevelRow="0" outlineLevelCol="0"/>
  <cols>
    <col collapsed="false" customWidth="true" hidden="false" outlineLevel="0" max="1" min="1" style="193" width="11.1"/>
    <col collapsed="false" customWidth="true" hidden="false" outlineLevel="0" max="3" min="2" style="193" width="14.33"/>
    <col collapsed="false" customWidth="true" hidden="false" outlineLevel="0" max="4" min="4" style="193" width="40.88"/>
    <col collapsed="false" customWidth="true" hidden="false" outlineLevel="0" max="5" min="5" style="193" width="35.32"/>
    <col collapsed="false" customWidth="true" hidden="false" outlineLevel="0" max="6" min="6" style="193" width="21.66"/>
    <col collapsed="false" customWidth="true" hidden="false" outlineLevel="0" max="7" min="7" style="193" width="17.88"/>
    <col collapsed="false" customWidth="true" hidden="false" outlineLevel="0" max="8" min="8" style="193" width="14.1"/>
    <col collapsed="false" customWidth="true" hidden="false" outlineLevel="0" max="9" min="9" style="193" width="19.87"/>
    <col collapsed="false" customWidth="true" hidden="false" outlineLevel="0" max="10" min="10" style="193" width="14.87"/>
    <col collapsed="false" customWidth="true" hidden="false" outlineLevel="0" max="11" min="11" style="193" width="13.1"/>
    <col collapsed="false" customWidth="false" hidden="false" outlineLevel="0" max="257" min="12" style="193" width="9.1"/>
  </cols>
  <sheetData>
    <row r="1" customFormat="false" ht="15.6" hidden="false" customHeight="false" outlineLevel="0" collapsed="false">
      <c r="B1" s="194"/>
      <c r="C1" s="194"/>
      <c r="D1" s="194"/>
      <c r="E1" s="194"/>
      <c r="F1" s="194"/>
      <c r="G1" s="195"/>
      <c r="H1" s="195" t="s">
        <v>302</v>
      </c>
      <c r="I1" s="195"/>
    </row>
    <row r="2" customFormat="false" ht="15.6" hidden="false" customHeight="false" outlineLevel="0" collapsed="false">
      <c r="B2" s="194"/>
      <c r="C2" s="194"/>
      <c r="D2" s="194"/>
      <c r="E2" s="194"/>
      <c r="F2" s="194"/>
      <c r="G2" s="195"/>
      <c r="H2" s="195" t="s">
        <v>1</v>
      </c>
      <c r="I2" s="195"/>
    </row>
    <row r="3" customFormat="false" ht="15.6" hidden="false" customHeight="false" outlineLevel="0" collapsed="false">
      <c r="B3" s="194"/>
      <c r="C3" s="194"/>
      <c r="D3" s="194"/>
      <c r="E3" s="194"/>
      <c r="F3" s="194"/>
      <c r="G3" s="195"/>
      <c r="H3" s="195" t="s">
        <v>2</v>
      </c>
      <c r="I3" s="195"/>
    </row>
    <row r="4" customFormat="false" ht="15.6" hidden="false" customHeight="false" outlineLevel="0" collapsed="false">
      <c r="B4" s="194"/>
      <c r="C4" s="194"/>
      <c r="D4" s="194"/>
      <c r="E4" s="194"/>
      <c r="F4" s="194"/>
      <c r="G4" s="195"/>
      <c r="H4" s="195" t="s">
        <v>3</v>
      </c>
      <c r="I4" s="195"/>
    </row>
    <row r="5" customFormat="false" ht="14.25" hidden="false" customHeight="true" outlineLevel="0" collapsed="false">
      <c r="B5" s="196"/>
      <c r="C5" s="196"/>
      <c r="D5" s="196"/>
      <c r="E5" s="196"/>
      <c r="F5" s="196"/>
      <c r="G5" s="195"/>
      <c r="H5" s="195" t="s">
        <v>303</v>
      </c>
      <c r="I5" s="195"/>
    </row>
    <row r="6" customFormat="false" ht="14.25" hidden="false" customHeight="true" outlineLevel="0" collapsed="false">
      <c r="B6" s="196"/>
      <c r="C6" s="196"/>
      <c r="D6" s="196"/>
      <c r="E6" s="196"/>
      <c r="F6" s="196"/>
      <c r="G6" s="196"/>
    </row>
    <row r="7" customFormat="false" ht="57" hidden="false" customHeight="true" outlineLevel="0" collapsed="false">
      <c r="A7" s="197" t="s">
        <v>304</v>
      </c>
      <c r="B7" s="197"/>
      <c r="C7" s="197"/>
      <c r="D7" s="197"/>
      <c r="E7" s="197"/>
      <c r="F7" s="197"/>
      <c r="G7" s="197"/>
      <c r="H7" s="197"/>
      <c r="I7" s="197"/>
      <c r="J7" s="197"/>
    </row>
    <row r="8" customFormat="false" ht="15.6" hidden="false" customHeight="false" outlineLevel="0" collapsed="false">
      <c r="J8" s="193" t="s">
        <v>74</v>
      </c>
    </row>
    <row r="9" customFormat="false" ht="49.65" hidden="false" customHeight="true" outlineLevel="0" collapsed="false">
      <c r="A9" s="198" t="s">
        <v>305</v>
      </c>
      <c r="B9" s="198" t="s">
        <v>96</v>
      </c>
      <c r="C9" s="198" t="s">
        <v>97</v>
      </c>
      <c r="D9" s="199" t="s">
        <v>98</v>
      </c>
      <c r="E9" s="199" t="s">
        <v>306</v>
      </c>
      <c r="F9" s="199" t="s">
        <v>307</v>
      </c>
      <c r="G9" s="199" t="s">
        <v>308</v>
      </c>
      <c r="H9" s="198" t="s">
        <v>309</v>
      </c>
      <c r="I9" s="198" t="s">
        <v>310</v>
      </c>
      <c r="J9" s="198" t="s">
        <v>311</v>
      </c>
    </row>
    <row r="10" customFormat="false" ht="61.5" hidden="false" customHeight="true" outlineLevel="0" collapsed="false">
      <c r="A10" s="198"/>
      <c r="B10" s="198"/>
      <c r="C10" s="198"/>
      <c r="D10" s="199"/>
      <c r="E10" s="199"/>
      <c r="F10" s="199"/>
      <c r="G10" s="199"/>
      <c r="H10" s="198"/>
      <c r="I10" s="198"/>
      <c r="J10" s="198"/>
    </row>
    <row r="11" customFormat="false" ht="26.4" hidden="true" customHeight="true" outlineLevel="0" collapsed="false">
      <c r="A11" s="200"/>
      <c r="B11" s="201" t="s">
        <v>312</v>
      </c>
      <c r="C11" s="201"/>
      <c r="D11" s="202" t="s">
        <v>313</v>
      </c>
      <c r="E11" s="202"/>
      <c r="F11" s="202"/>
      <c r="G11" s="203" t="n">
        <f aca="false">SUM(G26:G27)</f>
        <v>0</v>
      </c>
      <c r="H11" s="203"/>
      <c r="I11" s="203" t="n">
        <f aca="false">SUM(I26:I27)</f>
        <v>0</v>
      </c>
      <c r="J11" s="203"/>
    </row>
    <row r="12" customFormat="false" ht="93.6" hidden="true" customHeight="false" outlineLevel="0" collapsed="false">
      <c r="A12" s="204" t="s">
        <v>114</v>
      </c>
      <c r="B12" s="205" t="s">
        <v>115</v>
      </c>
      <c r="C12" s="205" t="s">
        <v>116</v>
      </c>
      <c r="D12" s="109" t="s">
        <v>117</v>
      </c>
      <c r="E12" s="109"/>
      <c r="F12" s="109"/>
      <c r="G12" s="206"/>
      <c r="H12" s="207" t="s">
        <v>314</v>
      </c>
      <c r="I12" s="208"/>
      <c r="J12" s="209"/>
    </row>
    <row r="13" s="211" customFormat="true" ht="90" hidden="true" customHeight="true" outlineLevel="0" collapsed="false">
      <c r="A13" s="204" t="s">
        <v>114</v>
      </c>
      <c r="B13" s="205" t="s">
        <v>115</v>
      </c>
      <c r="C13" s="205" t="s">
        <v>116</v>
      </c>
      <c r="D13" s="109" t="s">
        <v>117</v>
      </c>
      <c r="E13" s="109"/>
      <c r="F13" s="109"/>
      <c r="G13" s="206"/>
      <c r="H13" s="210" t="s">
        <v>314</v>
      </c>
      <c r="I13" s="208"/>
      <c r="J13" s="209"/>
    </row>
    <row r="14" customFormat="false" ht="78" hidden="true" customHeight="false" outlineLevel="0" collapsed="false">
      <c r="A14" s="212" t="s">
        <v>139</v>
      </c>
      <c r="B14" s="213" t="n">
        <v>3104</v>
      </c>
      <c r="C14" s="213" t="n">
        <v>1020</v>
      </c>
      <c r="D14" s="109" t="s">
        <v>140</v>
      </c>
      <c r="E14" s="109"/>
      <c r="F14" s="109"/>
      <c r="G14" s="214"/>
      <c r="H14" s="207" t="s">
        <v>314</v>
      </c>
      <c r="I14" s="215"/>
      <c r="J14" s="209"/>
    </row>
    <row r="15" customFormat="false" ht="52.2" hidden="true" customHeight="true" outlineLevel="0" collapsed="false">
      <c r="A15" s="216" t="s">
        <v>315</v>
      </c>
      <c r="B15" s="217" t="n">
        <v>1010</v>
      </c>
      <c r="C15" s="217" t="s">
        <v>122</v>
      </c>
      <c r="D15" s="109" t="s">
        <v>211</v>
      </c>
      <c r="E15" s="109"/>
      <c r="F15" s="109"/>
      <c r="G15" s="218"/>
      <c r="H15" s="210" t="s">
        <v>316</v>
      </c>
      <c r="I15" s="219"/>
      <c r="J15" s="220"/>
    </row>
    <row r="16" customFormat="false" ht="57.75" hidden="true" customHeight="true" outlineLevel="0" collapsed="false">
      <c r="A16" s="205" t="s">
        <v>317</v>
      </c>
      <c r="B16" s="204" t="n">
        <v>4060</v>
      </c>
      <c r="C16" s="204" t="s">
        <v>235</v>
      </c>
      <c r="D16" s="109" t="s">
        <v>236</v>
      </c>
      <c r="E16" s="109"/>
      <c r="F16" s="109"/>
      <c r="G16" s="218"/>
      <c r="H16" s="210" t="s">
        <v>316</v>
      </c>
      <c r="I16" s="219"/>
      <c r="J16" s="220"/>
    </row>
    <row r="17" customFormat="false" ht="31.2" hidden="true" customHeight="false" outlineLevel="0" collapsed="false">
      <c r="A17" s="212" t="s">
        <v>318</v>
      </c>
      <c r="B17" s="213" t="n">
        <v>1170</v>
      </c>
      <c r="C17" s="221" t="s">
        <v>221</v>
      </c>
      <c r="D17" s="222" t="s">
        <v>319</v>
      </c>
      <c r="E17" s="222"/>
      <c r="F17" s="222"/>
      <c r="G17" s="223"/>
      <c r="H17" s="224" t="s">
        <v>316</v>
      </c>
      <c r="I17" s="224"/>
      <c r="J17" s="225"/>
    </row>
    <row r="18" customFormat="false" ht="46.8" hidden="true" customHeight="false" outlineLevel="0" collapsed="false">
      <c r="A18" s="212" t="s">
        <v>151</v>
      </c>
      <c r="B18" s="213" t="n">
        <v>6030</v>
      </c>
      <c r="C18" s="213" t="s">
        <v>152</v>
      </c>
      <c r="D18" s="226" t="s">
        <v>320</v>
      </c>
      <c r="E18" s="226"/>
      <c r="F18" s="226"/>
      <c r="G18" s="223"/>
      <c r="H18" s="227" t="s">
        <v>314</v>
      </c>
      <c r="I18" s="219"/>
      <c r="J18" s="228"/>
    </row>
    <row r="19" customFormat="false" ht="60" hidden="true" customHeight="true" outlineLevel="0" collapsed="false">
      <c r="A19" s="212" t="s">
        <v>161</v>
      </c>
      <c r="B19" s="213" t="n">
        <v>7130</v>
      </c>
      <c r="C19" s="213" t="s">
        <v>162</v>
      </c>
      <c r="D19" s="109" t="s">
        <v>163</v>
      </c>
      <c r="E19" s="109"/>
      <c r="F19" s="109"/>
      <c r="G19" s="229"/>
      <c r="H19" s="227" t="s">
        <v>314</v>
      </c>
      <c r="I19" s="230"/>
      <c r="J19" s="231"/>
    </row>
    <row r="20" customFormat="false" ht="31.2" hidden="true" customHeight="false" outlineLevel="0" collapsed="false">
      <c r="A20" s="212" t="s">
        <v>166</v>
      </c>
      <c r="B20" s="213" t="n">
        <v>7330</v>
      </c>
      <c r="C20" s="232" t="s">
        <v>167</v>
      </c>
      <c r="D20" s="226" t="s">
        <v>321</v>
      </c>
      <c r="E20" s="226"/>
      <c r="F20" s="226"/>
      <c r="G20" s="233"/>
      <c r="H20" s="227" t="s">
        <v>314</v>
      </c>
      <c r="I20" s="219"/>
      <c r="J20" s="228"/>
    </row>
    <row r="21" customFormat="false" ht="58.5" hidden="true" customHeight="true" outlineLevel="0" collapsed="false">
      <c r="A21" s="212" t="s">
        <v>322</v>
      </c>
      <c r="B21" s="213" t="n">
        <v>7362</v>
      </c>
      <c r="C21" s="232" t="s">
        <v>180</v>
      </c>
      <c r="D21" s="226" t="s">
        <v>323</v>
      </c>
      <c r="E21" s="226"/>
      <c r="F21" s="226"/>
      <c r="G21" s="234"/>
      <c r="H21" s="227" t="s">
        <v>316</v>
      </c>
      <c r="I21" s="230"/>
      <c r="J21" s="231"/>
    </row>
    <row r="22" customFormat="false" ht="41.25" hidden="true" customHeight="true" outlineLevel="0" collapsed="false">
      <c r="A22" s="212" t="s">
        <v>322</v>
      </c>
      <c r="B22" s="213" t="n">
        <v>7362</v>
      </c>
      <c r="C22" s="232" t="s">
        <v>180</v>
      </c>
      <c r="D22" s="226" t="s">
        <v>323</v>
      </c>
      <c r="E22" s="226"/>
      <c r="F22" s="226"/>
      <c r="G22" s="234"/>
      <c r="H22" s="227" t="s">
        <v>316</v>
      </c>
      <c r="I22" s="230"/>
      <c r="J22" s="231"/>
    </row>
    <row r="23" customFormat="false" ht="96.75" hidden="true" customHeight="true" outlineLevel="0" collapsed="false">
      <c r="A23" s="212" t="s">
        <v>322</v>
      </c>
      <c r="B23" s="213" t="n">
        <v>7362</v>
      </c>
      <c r="C23" s="232" t="s">
        <v>180</v>
      </c>
      <c r="D23" s="226" t="s">
        <v>323</v>
      </c>
      <c r="E23" s="226"/>
      <c r="F23" s="226"/>
      <c r="G23" s="234"/>
      <c r="H23" s="227" t="s">
        <v>316</v>
      </c>
      <c r="I23" s="230"/>
      <c r="J23" s="231"/>
    </row>
    <row r="24" customFormat="false" ht="62.4" hidden="true" customHeight="false" outlineLevel="0" collapsed="false">
      <c r="A24" s="212" t="s">
        <v>173</v>
      </c>
      <c r="B24" s="213" t="n">
        <v>7461</v>
      </c>
      <c r="C24" s="232" t="s">
        <v>174</v>
      </c>
      <c r="D24" s="226" t="s">
        <v>175</v>
      </c>
      <c r="E24" s="226"/>
      <c r="F24" s="226"/>
      <c r="G24" s="233"/>
      <c r="H24" s="227" t="s">
        <v>324</v>
      </c>
      <c r="I24" s="235"/>
      <c r="J24" s="228"/>
    </row>
    <row r="25" customFormat="false" ht="62.4" hidden="true" customHeight="false" outlineLevel="0" collapsed="false">
      <c r="A25" s="212" t="s">
        <v>173</v>
      </c>
      <c r="B25" s="213" t="n">
        <v>7461</v>
      </c>
      <c r="C25" s="232" t="s">
        <v>174</v>
      </c>
      <c r="D25" s="226" t="s">
        <v>175</v>
      </c>
      <c r="E25" s="226"/>
      <c r="F25" s="226"/>
      <c r="G25" s="233"/>
      <c r="H25" s="227" t="s">
        <v>324</v>
      </c>
      <c r="I25" s="235"/>
      <c r="J25" s="228"/>
      <c r="K25" s="236"/>
    </row>
    <row r="26" customFormat="false" ht="120.6" hidden="true" customHeight="true" outlineLevel="0" collapsed="false">
      <c r="A26" s="212"/>
      <c r="B26" s="213"/>
      <c r="C26" s="232"/>
      <c r="D26" s="226"/>
      <c r="E26" s="237"/>
      <c r="F26" s="232"/>
      <c r="G26" s="233"/>
      <c r="H26" s="227"/>
      <c r="I26" s="235"/>
      <c r="J26" s="227"/>
    </row>
    <row r="27" customFormat="false" ht="85.2" hidden="true" customHeight="true" outlineLevel="0" collapsed="false">
      <c r="A27" s="212"/>
      <c r="B27" s="213"/>
      <c r="C27" s="232"/>
      <c r="D27" s="226"/>
      <c r="E27" s="237"/>
      <c r="F27" s="232"/>
      <c r="G27" s="233"/>
      <c r="H27" s="227"/>
      <c r="I27" s="235"/>
      <c r="J27" s="227"/>
    </row>
    <row r="28" s="238" customFormat="true" ht="32.4" hidden="false" customHeight="false" outlineLevel="0" collapsed="false">
      <c r="A28" s="200"/>
      <c r="B28" s="201" t="s">
        <v>325</v>
      </c>
      <c r="C28" s="201"/>
      <c r="D28" s="202" t="s">
        <v>203</v>
      </c>
      <c r="E28" s="202"/>
      <c r="F28" s="203" t="n">
        <f aca="false">F34+F33</f>
        <v>3000</v>
      </c>
      <c r="G28" s="203" t="n">
        <f aca="false">G34+G33</f>
        <v>3000</v>
      </c>
      <c r="H28" s="203"/>
      <c r="I28" s="203" t="n">
        <f aca="false">I34+I33</f>
        <v>3000</v>
      </c>
      <c r="J28" s="203"/>
    </row>
    <row r="29" s="238" customFormat="true" ht="15.6" hidden="true" customHeight="false" outlineLevel="0" collapsed="false">
      <c r="A29" s="212" t="s">
        <v>210</v>
      </c>
      <c r="B29" s="213" t="n">
        <v>1010</v>
      </c>
      <c r="C29" s="232" t="s">
        <v>122</v>
      </c>
      <c r="D29" s="226" t="s">
        <v>211</v>
      </c>
      <c r="E29" s="226"/>
      <c r="F29" s="226"/>
      <c r="G29" s="239"/>
      <c r="H29" s="227" t="s">
        <v>314</v>
      </c>
      <c r="I29" s="240"/>
      <c r="J29" s="240"/>
    </row>
    <row r="30" s="238" customFormat="true" ht="78" hidden="true" customHeight="false" outlineLevel="0" collapsed="false">
      <c r="A30" s="212" t="s">
        <v>326</v>
      </c>
      <c r="B30" s="213" t="n">
        <v>1020</v>
      </c>
      <c r="C30" s="232" t="s">
        <v>213</v>
      </c>
      <c r="D30" s="226" t="s">
        <v>327</v>
      </c>
      <c r="E30" s="226"/>
      <c r="F30" s="226"/>
      <c r="G30" s="241"/>
      <c r="H30" s="227" t="s">
        <v>314</v>
      </c>
      <c r="I30" s="241"/>
      <c r="J30" s="240"/>
    </row>
    <row r="31" s="238" customFormat="true" ht="31.2" hidden="true" customHeight="false" outlineLevel="0" collapsed="false">
      <c r="A31" s="212" t="s">
        <v>328</v>
      </c>
      <c r="B31" s="213" t="n">
        <v>1161</v>
      </c>
      <c r="C31" s="232" t="s">
        <v>221</v>
      </c>
      <c r="D31" s="226" t="s">
        <v>222</v>
      </c>
      <c r="E31" s="226"/>
      <c r="F31" s="226"/>
      <c r="G31" s="239"/>
      <c r="H31" s="227" t="s">
        <v>314</v>
      </c>
      <c r="I31" s="240"/>
      <c r="J31" s="240"/>
    </row>
    <row r="32" s="238" customFormat="true" ht="78" hidden="true" customHeight="false" outlineLevel="0" collapsed="false">
      <c r="A32" s="212" t="s">
        <v>326</v>
      </c>
      <c r="B32" s="213" t="n">
        <v>1020</v>
      </c>
      <c r="C32" s="232" t="s">
        <v>213</v>
      </c>
      <c r="D32" s="226" t="s">
        <v>327</v>
      </c>
      <c r="E32" s="226"/>
      <c r="F32" s="226"/>
      <c r="G32" s="239"/>
      <c r="H32" s="227" t="s">
        <v>314</v>
      </c>
      <c r="I32" s="240"/>
      <c r="J32" s="240"/>
    </row>
    <row r="33" s="238" customFormat="true" ht="202.8" hidden="false" customHeight="false" outlineLevel="0" collapsed="false">
      <c r="A33" s="212" t="s">
        <v>252</v>
      </c>
      <c r="B33" s="213" t="n">
        <v>7321</v>
      </c>
      <c r="C33" s="232" t="s">
        <v>167</v>
      </c>
      <c r="D33" s="109" t="s">
        <v>253</v>
      </c>
      <c r="E33" s="237" t="s">
        <v>329</v>
      </c>
      <c r="F33" s="242" t="n">
        <v>3000</v>
      </c>
      <c r="G33" s="241" t="n">
        <v>3000</v>
      </c>
      <c r="H33" s="227" t="s">
        <v>330</v>
      </c>
      <c r="I33" s="241" t="n">
        <v>3000</v>
      </c>
      <c r="J33" s="227" t="s">
        <v>331</v>
      </c>
    </row>
    <row r="34" s="238" customFormat="true" ht="140.4" hidden="true" customHeight="true" outlineLevel="0" collapsed="false">
      <c r="A34" s="212"/>
      <c r="B34" s="213"/>
      <c r="C34" s="232"/>
      <c r="D34" s="226"/>
      <c r="E34" s="237"/>
      <c r="F34" s="232"/>
      <c r="G34" s="241"/>
      <c r="H34" s="227"/>
      <c r="I34" s="235"/>
      <c r="J34" s="227"/>
    </row>
    <row r="35" s="238" customFormat="true" ht="62.4" hidden="true" customHeight="true" outlineLevel="0" collapsed="false">
      <c r="A35" s="200"/>
      <c r="B35" s="201" t="n">
        <v>37</v>
      </c>
      <c r="C35" s="201"/>
      <c r="D35" s="202" t="s">
        <v>254</v>
      </c>
      <c r="E35" s="202"/>
      <c r="F35" s="202"/>
      <c r="G35" s="203" t="n">
        <f aca="false">G36</f>
        <v>0</v>
      </c>
      <c r="H35" s="200"/>
      <c r="I35" s="203" t="n">
        <f aca="false">I36</f>
        <v>0</v>
      </c>
      <c r="J35" s="200"/>
    </row>
    <row r="36" s="243" customFormat="true" ht="96.6" hidden="true" customHeight="true" outlineLevel="0" collapsed="false">
      <c r="A36" s="212"/>
      <c r="B36" s="213"/>
      <c r="C36" s="232"/>
      <c r="D36" s="226"/>
      <c r="E36" s="237"/>
      <c r="F36" s="232"/>
      <c r="G36" s="241"/>
      <c r="H36" s="227"/>
      <c r="I36" s="241"/>
      <c r="J36" s="227"/>
    </row>
    <row r="37" customFormat="false" ht="24" hidden="false" customHeight="true" outlineLevel="0" collapsed="false">
      <c r="A37" s="244"/>
      <c r="B37" s="245" t="s">
        <v>332</v>
      </c>
      <c r="C37" s="245"/>
      <c r="D37" s="245"/>
      <c r="E37" s="245"/>
      <c r="F37" s="245"/>
      <c r="G37" s="246" t="n">
        <f aca="false">G35+G28+G11</f>
        <v>3000</v>
      </c>
      <c r="H37" s="245"/>
      <c r="I37" s="246" t="n">
        <f aca="false">I35+I28+I11</f>
        <v>3000</v>
      </c>
      <c r="J37" s="247"/>
    </row>
    <row r="38" customFormat="false" ht="25.95" hidden="false" customHeight="true" outlineLevel="0" collapsed="false"/>
    <row r="39" customFormat="false" ht="36.6" hidden="false" customHeight="true" outlineLevel="0" collapsed="false">
      <c r="B39" s="248" t="s">
        <v>69</v>
      </c>
      <c r="C39" s="248"/>
      <c r="D39" s="248"/>
      <c r="E39" s="248"/>
      <c r="F39" s="248"/>
      <c r="G39" s="248"/>
      <c r="H39" s="48"/>
      <c r="I39" s="249" t="s">
        <v>70</v>
      </c>
      <c r="J39" s="249"/>
    </row>
    <row r="42" customFormat="false" ht="15.6" hidden="false" customHeight="false" outlineLevel="0" collapsed="false">
      <c r="J42" s="250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D37"/>
    <mergeCell ref="B39:G39"/>
    <mergeCell ref="I39:J39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9.1015625" defaultRowHeight="15" zeroHeight="false" outlineLevelRow="0" outlineLevelCol="0"/>
  <cols>
    <col collapsed="false" customWidth="true" hidden="false" outlineLevel="0" max="1" min="1" style="251" width="14.43"/>
    <col collapsed="false" customWidth="true" hidden="false" outlineLevel="0" max="2" min="2" style="251" width="13.87"/>
    <col collapsed="false" customWidth="true" hidden="false" outlineLevel="0" max="3" min="3" style="251" width="13.99"/>
    <col collapsed="false" customWidth="true" hidden="false" outlineLevel="0" max="4" min="4" style="251" width="44.55"/>
    <col collapsed="false" customWidth="true" hidden="false" outlineLevel="0" max="5" min="5" style="251" width="52.55"/>
    <col collapsed="false" customWidth="true" hidden="false" outlineLevel="0" max="6" min="6" style="251" width="33.1"/>
    <col collapsed="false" customWidth="true" hidden="false" outlineLevel="0" max="7" min="7" style="251" width="19.43"/>
    <col collapsed="false" customWidth="true" hidden="false" outlineLevel="0" max="8" min="8" style="251" width="19.99"/>
    <col collapsed="false" customWidth="true" hidden="false" outlineLevel="0" max="10" min="9" style="251" width="17.99"/>
    <col collapsed="false" customWidth="true" hidden="false" outlineLevel="0" max="11" min="11" style="251" width="18.55"/>
    <col collapsed="false" customWidth="false" hidden="false" outlineLevel="0" max="257" min="12" style="251" width="9.1"/>
  </cols>
  <sheetData>
    <row r="1" customFormat="false" ht="24" hidden="false" customHeight="true" outlineLevel="0" collapsed="false">
      <c r="C1" s="252"/>
      <c r="D1" s="252"/>
      <c r="E1" s="253"/>
      <c r="F1" s="253"/>
      <c r="G1" s="253"/>
      <c r="H1" s="254" t="s">
        <v>333</v>
      </c>
    </row>
    <row r="2" customFormat="false" ht="18" hidden="false" customHeight="false" outlineLevel="0" collapsed="false">
      <c r="H2" s="254" t="s">
        <v>334</v>
      </c>
    </row>
    <row r="3" customFormat="false" ht="18" hidden="false" customHeight="false" outlineLevel="0" collapsed="false">
      <c r="H3" s="254" t="s">
        <v>2</v>
      </c>
    </row>
    <row r="4" customFormat="false" ht="18" hidden="false" customHeight="false" outlineLevel="0" collapsed="false">
      <c r="H4" s="254" t="s">
        <v>3</v>
      </c>
    </row>
    <row r="5" customFormat="false" ht="18" hidden="false" customHeight="true" outlineLevel="0" collapsed="false">
      <c r="H5" s="254" t="s">
        <v>303</v>
      </c>
    </row>
    <row r="6" customFormat="false" ht="18" hidden="false" customHeight="true" outlineLevel="0" collapsed="false"/>
    <row r="7" customFormat="false" ht="48.6" hidden="false" customHeight="true" outlineLevel="0" collapsed="false">
      <c r="B7" s="255"/>
      <c r="C7" s="256" t="s">
        <v>335</v>
      </c>
      <c r="D7" s="256"/>
      <c r="E7" s="256"/>
      <c r="F7" s="256"/>
      <c r="G7" s="256"/>
      <c r="H7" s="256"/>
      <c r="I7" s="256"/>
      <c r="J7" s="257"/>
    </row>
    <row r="8" customFormat="false" ht="15.6" hidden="false" customHeight="false" outlineLevel="0" collapsed="false">
      <c r="I8" s="258" t="s">
        <v>74</v>
      </c>
      <c r="J8" s="258"/>
    </row>
    <row r="9" customFormat="false" ht="81.75" hidden="false" customHeight="true" outlineLevel="0" collapsed="false">
      <c r="A9" s="259" t="s">
        <v>305</v>
      </c>
      <c r="B9" s="259" t="s">
        <v>96</v>
      </c>
      <c r="C9" s="259" t="s">
        <v>97</v>
      </c>
      <c r="D9" s="259" t="s">
        <v>98</v>
      </c>
      <c r="E9" s="260" t="s">
        <v>336</v>
      </c>
      <c r="F9" s="260" t="s">
        <v>337</v>
      </c>
      <c r="G9" s="260" t="s">
        <v>9</v>
      </c>
      <c r="H9" s="261" t="s">
        <v>10</v>
      </c>
      <c r="I9" s="261" t="s">
        <v>11</v>
      </c>
      <c r="J9" s="261"/>
    </row>
    <row r="10" customFormat="false" ht="30.6" hidden="false" customHeight="true" outlineLevel="0" collapsed="false">
      <c r="A10" s="259"/>
      <c r="B10" s="259"/>
      <c r="C10" s="259"/>
      <c r="D10" s="259"/>
      <c r="E10" s="260"/>
      <c r="F10" s="260"/>
      <c r="G10" s="260"/>
      <c r="H10" s="261"/>
      <c r="I10" s="260" t="s">
        <v>12</v>
      </c>
      <c r="J10" s="261" t="s">
        <v>338</v>
      </c>
    </row>
    <row r="11" customFormat="false" ht="27" hidden="false" customHeight="true" outlineLevel="0" collapsed="false">
      <c r="A11" s="262"/>
      <c r="B11" s="263" t="s">
        <v>312</v>
      </c>
      <c r="C11" s="264" t="s">
        <v>339</v>
      </c>
      <c r="D11" s="264"/>
      <c r="E11" s="265"/>
      <c r="F11" s="265"/>
      <c r="G11" s="266" t="n">
        <f aca="false">SUM(G12:G41)</f>
        <v>-11500</v>
      </c>
      <c r="H11" s="266" t="n">
        <f aca="false">SUM(H12:H41)</f>
        <v>-11500</v>
      </c>
      <c r="I11" s="266" t="n">
        <f aca="false">SUM(I12:I41)</f>
        <v>0</v>
      </c>
      <c r="J11" s="266" t="n">
        <f aca="false">SUM(J12:J41)</f>
        <v>0</v>
      </c>
    </row>
    <row r="12" customFormat="false" ht="77.4" hidden="true" customHeight="true" outlineLevel="0" collapsed="false">
      <c r="A12" s="267" t="s">
        <v>121</v>
      </c>
      <c r="B12" s="268" t="n">
        <v>1024</v>
      </c>
      <c r="C12" s="269" t="s">
        <v>122</v>
      </c>
      <c r="D12" s="270" t="s">
        <v>123</v>
      </c>
      <c r="E12" s="271" t="s">
        <v>340</v>
      </c>
      <c r="F12" s="271" t="s">
        <v>341</v>
      </c>
      <c r="G12" s="272"/>
      <c r="H12" s="272"/>
      <c r="I12" s="273"/>
      <c r="J12" s="274"/>
      <c r="K12" s="275"/>
    </row>
    <row r="13" customFormat="false" ht="69" hidden="true" customHeight="true" outlineLevel="0" collapsed="false">
      <c r="A13" s="267" t="s">
        <v>127</v>
      </c>
      <c r="B13" s="268" t="n">
        <v>2111</v>
      </c>
      <c r="C13" s="269" t="s">
        <v>342</v>
      </c>
      <c r="D13" s="270" t="s">
        <v>129</v>
      </c>
      <c r="E13" s="271" t="s">
        <v>343</v>
      </c>
      <c r="F13" s="271" t="s">
        <v>344</v>
      </c>
      <c r="G13" s="272"/>
      <c r="H13" s="272"/>
      <c r="I13" s="273"/>
      <c r="J13" s="274"/>
      <c r="K13" s="275"/>
    </row>
    <row r="14" customFormat="false" ht="64.95" hidden="true" customHeight="true" outlineLevel="0" collapsed="false">
      <c r="A14" s="267" t="s">
        <v>130</v>
      </c>
      <c r="B14" s="268" t="n">
        <v>2152</v>
      </c>
      <c r="C14" s="269" t="s">
        <v>131</v>
      </c>
      <c r="D14" s="270" t="s">
        <v>132</v>
      </c>
      <c r="E14" s="271" t="s">
        <v>343</v>
      </c>
      <c r="F14" s="271" t="s">
        <v>344</v>
      </c>
      <c r="G14" s="272"/>
      <c r="H14" s="272"/>
      <c r="I14" s="273"/>
      <c r="J14" s="274"/>
      <c r="K14" s="275"/>
    </row>
    <row r="15" customFormat="false" ht="64.95" hidden="true" customHeight="true" outlineLevel="0" collapsed="false">
      <c r="A15" s="267" t="s">
        <v>135</v>
      </c>
      <c r="B15" s="268" t="n">
        <v>3032</v>
      </c>
      <c r="C15" s="269" t="n">
        <v>1070</v>
      </c>
      <c r="D15" s="270" t="s">
        <v>136</v>
      </c>
      <c r="E15" s="271" t="s">
        <v>343</v>
      </c>
      <c r="F15" s="271" t="s">
        <v>344</v>
      </c>
      <c r="G15" s="272"/>
      <c r="H15" s="272"/>
      <c r="I15" s="273"/>
      <c r="J15" s="274"/>
      <c r="K15" s="275"/>
    </row>
    <row r="16" customFormat="false" ht="65.4" hidden="true" customHeight="true" outlineLevel="0" collapsed="false">
      <c r="A16" s="267" t="s">
        <v>137</v>
      </c>
      <c r="B16" s="268" t="n">
        <v>3035</v>
      </c>
      <c r="C16" s="269" t="n">
        <v>1070</v>
      </c>
      <c r="D16" s="270" t="s">
        <v>138</v>
      </c>
      <c r="E16" s="271" t="s">
        <v>343</v>
      </c>
      <c r="F16" s="271" t="s">
        <v>344</v>
      </c>
      <c r="G16" s="272"/>
      <c r="H16" s="272"/>
      <c r="I16" s="273"/>
      <c r="J16" s="274"/>
      <c r="K16" s="275"/>
    </row>
    <row r="17" customFormat="false" ht="45.6" hidden="false" customHeight="true" outlineLevel="0" collapsed="false">
      <c r="A17" s="267" t="s">
        <v>147</v>
      </c>
      <c r="B17" s="268" t="n">
        <v>3242</v>
      </c>
      <c r="C17" s="269" t="n">
        <v>1090</v>
      </c>
      <c r="D17" s="270" t="s">
        <v>148</v>
      </c>
      <c r="E17" s="271" t="s">
        <v>343</v>
      </c>
      <c r="F17" s="271" t="s">
        <v>344</v>
      </c>
      <c r="G17" s="272" t="n">
        <f aca="false">H17+I17</f>
        <v>-11500</v>
      </c>
      <c r="H17" s="272" t="n">
        <v>-11500</v>
      </c>
      <c r="I17" s="273" t="n">
        <v>0</v>
      </c>
      <c r="J17" s="273" t="n">
        <v>0</v>
      </c>
      <c r="K17" s="275"/>
    </row>
    <row r="18" customFormat="false" ht="63" hidden="true" customHeight="false" outlineLevel="0" collapsed="false">
      <c r="A18" s="267" t="s">
        <v>139</v>
      </c>
      <c r="B18" s="268" t="n">
        <v>3104</v>
      </c>
      <c r="C18" s="269" t="n">
        <v>1020</v>
      </c>
      <c r="D18" s="270" t="s">
        <v>140</v>
      </c>
      <c r="E18" s="271" t="s">
        <v>343</v>
      </c>
      <c r="F18" s="271" t="s">
        <v>344</v>
      </c>
      <c r="G18" s="272" t="n">
        <f aca="false">H18+I18</f>
        <v>0</v>
      </c>
      <c r="H18" s="272"/>
      <c r="I18" s="273"/>
      <c r="J18" s="273"/>
      <c r="K18" s="275"/>
    </row>
    <row r="19" customFormat="false" ht="45.6" hidden="true" customHeight="true" outlineLevel="0" collapsed="false">
      <c r="A19" s="267" t="s">
        <v>141</v>
      </c>
      <c r="B19" s="268" t="n">
        <v>3132</v>
      </c>
      <c r="C19" s="269" t="n">
        <v>1040</v>
      </c>
      <c r="D19" s="270" t="s">
        <v>142</v>
      </c>
      <c r="E19" s="271" t="s">
        <v>343</v>
      </c>
      <c r="F19" s="271" t="s">
        <v>344</v>
      </c>
      <c r="G19" s="272" t="n">
        <f aca="false">H19+I19</f>
        <v>0</v>
      </c>
      <c r="H19" s="272"/>
      <c r="I19" s="273"/>
      <c r="J19" s="273"/>
      <c r="K19" s="275"/>
    </row>
    <row r="20" customFormat="false" ht="84.75" hidden="true" customHeight="true" outlineLevel="0" collapsed="false">
      <c r="A20" s="267" t="s">
        <v>143</v>
      </c>
      <c r="B20" s="268" t="n">
        <v>3140</v>
      </c>
      <c r="C20" s="269" t="n">
        <v>1040</v>
      </c>
      <c r="D20" s="270" t="s">
        <v>144</v>
      </c>
      <c r="E20" s="271" t="s">
        <v>343</v>
      </c>
      <c r="F20" s="271" t="s">
        <v>344</v>
      </c>
      <c r="G20" s="272" t="n">
        <f aca="false">H20+I20</f>
        <v>0</v>
      </c>
      <c r="H20" s="272"/>
      <c r="I20" s="273"/>
      <c r="J20" s="273"/>
      <c r="K20" s="275"/>
    </row>
    <row r="21" customFormat="false" ht="54.6" hidden="true" customHeight="true" outlineLevel="0" collapsed="false">
      <c r="A21" s="267" t="s">
        <v>145</v>
      </c>
      <c r="B21" s="268" t="n">
        <v>3210</v>
      </c>
      <c r="C21" s="269" t="n">
        <v>1050</v>
      </c>
      <c r="D21" s="270" t="s">
        <v>146</v>
      </c>
      <c r="E21" s="271" t="s">
        <v>343</v>
      </c>
      <c r="F21" s="271" t="s">
        <v>344</v>
      </c>
      <c r="G21" s="272" t="n">
        <f aca="false">H21+I21</f>
        <v>0</v>
      </c>
      <c r="H21" s="272"/>
      <c r="I21" s="273"/>
      <c r="J21" s="273"/>
      <c r="K21" s="275"/>
    </row>
    <row r="22" customFormat="false" ht="60.6" hidden="true" customHeight="true" outlineLevel="0" collapsed="false">
      <c r="A22" s="267" t="s">
        <v>147</v>
      </c>
      <c r="B22" s="268" t="n">
        <v>3242</v>
      </c>
      <c r="C22" s="269" t="n">
        <v>1090</v>
      </c>
      <c r="D22" s="270" t="s">
        <v>148</v>
      </c>
      <c r="E22" s="271" t="s">
        <v>343</v>
      </c>
      <c r="F22" s="271" t="s">
        <v>344</v>
      </c>
      <c r="G22" s="272" t="n">
        <f aca="false">H22+I22</f>
        <v>0</v>
      </c>
      <c r="H22" s="272"/>
      <c r="I22" s="273"/>
      <c r="J22" s="273"/>
      <c r="K22" s="275"/>
    </row>
    <row r="23" customFormat="false" ht="34.95" hidden="true" customHeight="true" outlineLevel="0" collapsed="false">
      <c r="A23" s="267" t="s">
        <v>345</v>
      </c>
      <c r="B23" s="268" t="n">
        <v>6014</v>
      </c>
      <c r="C23" s="271" t="s">
        <v>152</v>
      </c>
      <c r="D23" s="276" t="s">
        <v>346</v>
      </c>
      <c r="E23" s="271" t="s">
        <v>343</v>
      </c>
      <c r="F23" s="271" t="s">
        <v>344</v>
      </c>
      <c r="G23" s="272" t="n">
        <f aca="false">H23+I23</f>
        <v>0</v>
      </c>
      <c r="H23" s="273"/>
      <c r="I23" s="273"/>
      <c r="J23" s="273"/>
      <c r="K23" s="277"/>
    </row>
    <row r="24" customFormat="false" ht="74.4" hidden="true" customHeight="true" outlineLevel="0" collapsed="false">
      <c r="A24" s="267" t="s">
        <v>151</v>
      </c>
      <c r="B24" s="268" t="n">
        <v>6020</v>
      </c>
      <c r="C24" s="271" t="s">
        <v>152</v>
      </c>
      <c r="D24" s="276" t="s">
        <v>153</v>
      </c>
      <c r="E24" s="271" t="s">
        <v>343</v>
      </c>
      <c r="F24" s="271" t="s">
        <v>344</v>
      </c>
      <c r="G24" s="272" t="n">
        <f aca="false">H24+I24</f>
        <v>0</v>
      </c>
      <c r="H24" s="273"/>
      <c r="I24" s="273"/>
      <c r="J24" s="273"/>
      <c r="K24" s="277"/>
    </row>
    <row r="25" customFormat="false" ht="43.95" hidden="false" customHeight="true" outlineLevel="0" collapsed="false">
      <c r="A25" s="267" t="s">
        <v>154</v>
      </c>
      <c r="B25" s="268" t="n">
        <v>6030</v>
      </c>
      <c r="C25" s="268" t="s">
        <v>152</v>
      </c>
      <c r="D25" s="276" t="s">
        <v>155</v>
      </c>
      <c r="E25" s="271" t="s">
        <v>343</v>
      </c>
      <c r="F25" s="271" t="s">
        <v>344</v>
      </c>
      <c r="G25" s="272" t="n">
        <f aca="false">H25+I25</f>
        <v>-10200</v>
      </c>
      <c r="H25" s="273" t="n">
        <v>-10200</v>
      </c>
      <c r="I25" s="273" t="n">
        <v>0</v>
      </c>
      <c r="J25" s="273" t="n">
        <v>0</v>
      </c>
      <c r="K25" s="277"/>
    </row>
    <row r="26" customFormat="false" ht="46.95" hidden="false" customHeight="true" outlineLevel="0" collapsed="false">
      <c r="A26" s="267" t="s">
        <v>156</v>
      </c>
      <c r="B26" s="268" t="n">
        <v>6090</v>
      </c>
      <c r="C26" s="268" t="s">
        <v>157</v>
      </c>
      <c r="D26" s="276" t="s">
        <v>158</v>
      </c>
      <c r="E26" s="271" t="s">
        <v>343</v>
      </c>
      <c r="F26" s="271" t="s">
        <v>344</v>
      </c>
      <c r="G26" s="272" t="n">
        <f aca="false">H26+I26</f>
        <v>10200</v>
      </c>
      <c r="H26" s="273" t="n">
        <v>10200</v>
      </c>
      <c r="I26" s="273" t="n">
        <v>0</v>
      </c>
      <c r="J26" s="273" t="n">
        <v>0</v>
      </c>
      <c r="K26" s="277"/>
    </row>
    <row r="27" customFormat="false" ht="68.4" hidden="true" customHeight="true" outlineLevel="0" collapsed="false">
      <c r="A27" s="267" t="s">
        <v>161</v>
      </c>
      <c r="B27" s="268" t="n">
        <v>7130</v>
      </c>
      <c r="C27" s="268" t="s">
        <v>162</v>
      </c>
      <c r="D27" s="276" t="s">
        <v>163</v>
      </c>
      <c r="E27" s="271" t="s">
        <v>343</v>
      </c>
      <c r="F27" s="271" t="s">
        <v>344</v>
      </c>
      <c r="G27" s="272"/>
      <c r="H27" s="273"/>
      <c r="I27" s="273"/>
      <c r="J27" s="274"/>
      <c r="K27" s="277"/>
    </row>
    <row r="28" customFormat="false" ht="65.4" hidden="true" customHeight="true" outlineLevel="0" collapsed="false">
      <c r="A28" s="267" t="s">
        <v>169</v>
      </c>
      <c r="B28" s="268" t="n">
        <v>7350</v>
      </c>
      <c r="C28" s="268" t="s">
        <v>167</v>
      </c>
      <c r="D28" s="276" t="s">
        <v>170</v>
      </c>
      <c r="E28" s="271" t="s">
        <v>343</v>
      </c>
      <c r="F28" s="271" t="s">
        <v>344</v>
      </c>
      <c r="G28" s="272"/>
      <c r="H28" s="273"/>
      <c r="I28" s="273"/>
      <c r="J28" s="274"/>
      <c r="K28" s="277"/>
    </row>
    <row r="29" customFormat="false" ht="63.6" hidden="true" customHeight="true" outlineLevel="0" collapsed="false">
      <c r="A29" s="267" t="s">
        <v>166</v>
      </c>
      <c r="B29" s="268" t="n">
        <v>7330</v>
      </c>
      <c r="C29" s="268" t="s">
        <v>167</v>
      </c>
      <c r="D29" s="276" t="s">
        <v>168</v>
      </c>
      <c r="E29" s="271" t="s">
        <v>343</v>
      </c>
      <c r="F29" s="271" t="s">
        <v>344</v>
      </c>
      <c r="G29" s="272"/>
      <c r="H29" s="273"/>
      <c r="I29" s="273"/>
      <c r="J29" s="274"/>
      <c r="K29" s="277"/>
    </row>
    <row r="30" customFormat="false" ht="60.6" hidden="true" customHeight="true" outlineLevel="0" collapsed="false">
      <c r="A30" s="267" t="s">
        <v>169</v>
      </c>
      <c r="B30" s="268" t="n">
        <v>7350</v>
      </c>
      <c r="C30" s="268" t="s">
        <v>167</v>
      </c>
      <c r="D30" s="276" t="s">
        <v>170</v>
      </c>
      <c r="E30" s="271" t="s">
        <v>343</v>
      </c>
      <c r="F30" s="271" t="s">
        <v>344</v>
      </c>
      <c r="G30" s="272"/>
      <c r="H30" s="273"/>
      <c r="I30" s="273"/>
      <c r="J30" s="274"/>
      <c r="K30" s="277"/>
    </row>
    <row r="31" customFormat="false" ht="63" hidden="true" customHeight="true" outlineLevel="0" collapsed="false">
      <c r="A31" s="267" t="s">
        <v>347</v>
      </c>
      <c r="B31" s="268" t="n">
        <v>7368</v>
      </c>
      <c r="C31" s="268" t="s">
        <v>180</v>
      </c>
      <c r="D31" s="276" t="s">
        <v>348</v>
      </c>
      <c r="E31" s="271" t="s">
        <v>343</v>
      </c>
      <c r="F31" s="271" t="s">
        <v>344</v>
      </c>
      <c r="G31" s="272"/>
      <c r="H31" s="273"/>
      <c r="I31" s="273"/>
      <c r="J31" s="274"/>
      <c r="K31" s="277"/>
    </row>
    <row r="32" customFormat="false" ht="57.6" hidden="true" customHeight="true" outlineLevel="0" collapsed="false">
      <c r="A32" s="267" t="s">
        <v>173</v>
      </c>
      <c r="B32" s="268" t="n">
        <v>7461</v>
      </c>
      <c r="C32" s="278" t="s">
        <v>174</v>
      </c>
      <c r="D32" s="276" t="s">
        <v>175</v>
      </c>
      <c r="E32" s="271" t="s">
        <v>343</v>
      </c>
      <c r="F32" s="271" t="s">
        <v>344</v>
      </c>
      <c r="G32" s="272"/>
      <c r="H32" s="273"/>
      <c r="I32" s="279"/>
      <c r="J32" s="274"/>
      <c r="K32" s="277"/>
    </row>
    <row r="33" customFormat="false" ht="54" hidden="true" customHeight="true" outlineLevel="0" collapsed="false">
      <c r="A33" s="267" t="s">
        <v>191</v>
      </c>
      <c r="B33" s="268" t="n">
        <v>8220</v>
      </c>
      <c r="C33" s="278" t="s">
        <v>192</v>
      </c>
      <c r="D33" s="276" t="s">
        <v>349</v>
      </c>
      <c r="E33" s="271" t="s">
        <v>350</v>
      </c>
      <c r="F33" s="271" t="s">
        <v>351</v>
      </c>
      <c r="G33" s="272"/>
      <c r="H33" s="273"/>
      <c r="I33" s="279"/>
      <c r="J33" s="274"/>
      <c r="K33" s="277"/>
    </row>
    <row r="34" customFormat="false" ht="32.4" hidden="true" customHeight="true" outlineLevel="0" collapsed="false">
      <c r="A34" s="267" t="s">
        <v>185</v>
      </c>
      <c r="B34" s="268" t="n">
        <v>8130</v>
      </c>
      <c r="C34" s="278" t="s">
        <v>186</v>
      </c>
      <c r="D34" s="276" t="s">
        <v>187</v>
      </c>
      <c r="E34" s="271" t="s">
        <v>343</v>
      </c>
      <c r="F34" s="271" t="s">
        <v>344</v>
      </c>
      <c r="G34" s="272"/>
      <c r="H34" s="273"/>
      <c r="I34" s="279"/>
      <c r="J34" s="274"/>
      <c r="K34" s="277"/>
    </row>
    <row r="35" customFormat="false" ht="29.4" hidden="true" customHeight="true" outlineLevel="0" collapsed="false">
      <c r="A35" s="267" t="s">
        <v>194</v>
      </c>
      <c r="B35" s="268" t="n">
        <v>8230</v>
      </c>
      <c r="C35" s="278" t="s">
        <v>192</v>
      </c>
      <c r="D35" s="276" t="s">
        <v>195</v>
      </c>
      <c r="E35" s="271" t="s">
        <v>343</v>
      </c>
      <c r="F35" s="271" t="s">
        <v>344</v>
      </c>
      <c r="G35" s="272"/>
      <c r="H35" s="273"/>
      <c r="I35" s="279"/>
      <c r="J35" s="274"/>
      <c r="K35" s="277"/>
    </row>
    <row r="36" customFormat="false" ht="31.2" hidden="true" customHeight="true" outlineLevel="0" collapsed="false">
      <c r="A36" s="267" t="s">
        <v>199</v>
      </c>
      <c r="B36" s="268" t="n">
        <v>8340</v>
      </c>
      <c r="C36" s="268" t="s">
        <v>200</v>
      </c>
      <c r="D36" s="280" t="s">
        <v>201</v>
      </c>
      <c r="E36" s="271" t="s">
        <v>343</v>
      </c>
      <c r="F36" s="271" t="s">
        <v>344</v>
      </c>
      <c r="G36" s="272"/>
      <c r="H36" s="273"/>
      <c r="I36" s="279"/>
      <c r="J36" s="274"/>
      <c r="K36" s="277"/>
    </row>
    <row r="37" customFormat="false" ht="24" hidden="true" customHeight="true" outlineLevel="0" collapsed="false">
      <c r="A37" s="267" t="s">
        <v>352</v>
      </c>
      <c r="B37" s="268" t="n">
        <v>9800</v>
      </c>
      <c r="C37" s="278" t="s">
        <v>259</v>
      </c>
      <c r="D37" s="276" t="s">
        <v>263</v>
      </c>
      <c r="E37" s="271" t="s">
        <v>343</v>
      </c>
      <c r="F37" s="271" t="s">
        <v>344</v>
      </c>
      <c r="G37" s="272"/>
      <c r="H37" s="273"/>
      <c r="I37" s="279"/>
      <c r="J37" s="274"/>
      <c r="K37" s="277"/>
    </row>
    <row r="38" customFormat="false" ht="51" hidden="true" customHeight="true" outlineLevel="0" collapsed="false">
      <c r="A38" s="267" t="s">
        <v>179</v>
      </c>
      <c r="B38" s="268" t="n">
        <v>7680</v>
      </c>
      <c r="C38" s="278" t="s">
        <v>180</v>
      </c>
      <c r="D38" s="276" t="s">
        <v>181</v>
      </c>
      <c r="E38" s="271" t="s">
        <v>343</v>
      </c>
      <c r="F38" s="271" t="s">
        <v>344</v>
      </c>
      <c r="G38" s="272"/>
      <c r="H38" s="273"/>
      <c r="I38" s="279"/>
      <c r="J38" s="274"/>
      <c r="K38" s="277"/>
    </row>
    <row r="39" customFormat="false" ht="46.95" hidden="true" customHeight="true" outlineLevel="0" collapsed="false">
      <c r="A39" s="267" t="s">
        <v>185</v>
      </c>
      <c r="B39" s="268" t="n">
        <v>8130</v>
      </c>
      <c r="C39" s="278" t="s">
        <v>186</v>
      </c>
      <c r="D39" s="276" t="s">
        <v>187</v>
      </c>
      <c r="E39" s="271" t="s">
        <v>343</v>
      </c>
      <c r="F39" s="271" t="s">
        <v>344</v>
      </c>
      <c r="G39" s="272"/>
      <c r="H39" s="273"/>
      <c r="I39" s="279"/>
      <c r="J39" s="274"/>
      <c r="K39" s="277"/>
    </row>
    <row r="40" customFormat="false" ht="44.4" hidden="true" customHeight="true" outlineLevel="0" collapsed="false">
      <c r="A40" s="267" t="s">
        <v>194</v>
      </c>
      <c r="B40" s="268" t="n">
        <v>8230</v>
      </c>
      <c r="C40" s="278" t="s">
        <v>192</v>
      </c>
      <c r="D40" s="276" t="s">
        <v>195</v>
      </c>
      <c r="E40" s="271" t="s">
        <v>343</v>
      </c>
      <c r="F40" s="271" t="s">
        <v>344</v>
      </c>
      <c r="G40" s="272"/>
      <c r="H40" s="273"/>
      <c r="I40" s="279"/>
      <c r="J40" s="274"/>
      <c r="K40" s="277"/>
    </row>
    <row r="41" customFormat="false" ht="44.4" hidden="true" customHeight="true" outlineLevel="0" collapsed="false">
      <c r="A41" s="267" t="s">
        <v>199</v>
      </c>
      <c r="B41" s="268" t="n">
        <v>8340</v>
      </c>
      <c r="C41" s="278" t="s">
        <v>200</v>
      </c>
      <c r="D41" s="276" t="s">
        <v>201</v>
      </c>
      <c r="E41" s="271" t="s">
        <v>343</v>
      </c>
      <c r="F41" s="271" t="s">
        <v>344</v>
      </c>
      <c r="G41" s="272"/>
      <c r="H41" s="273"/>
      <c r="I41" s="279"/>
      <c r="J41" s="274"/>
      <c r="K41" s="277"/>
    </row>
    <row r="42" customFormat="false" ht="29.4" hidden="false" customHeight="true" outlineLevel="0" collapsed="false">
      <c r="A42" s="262"/>
      <c r="B42" s="263" t="s">
        <v>325</v>
      </c>
      <c r="C42" s="264" t="s">
        <v>203</v>
      </c>
      <c r="D42" s="264"/>
      <c r="E42" s="265"/>
      <c r="F42" s="265"/>
      <c r="G42" s="266" t="n">
        <f aca="false">SUM(G45:G54)</f>
        <v>0</v>
      </c>
      <c r="H42" s="266" t="n">
        <f aca="false">SUM(H45:H54)</f>
        <v>-3000</v>
      </c>
      <c r="I42" s="266" t="n">
        <f aca="false">SUM(I45:I54)</f>
        <v>3000</v>
      </c>
      <c r="J42" s="266" t="n">
        <f aca="false">SUM(J45:J54)</f>
        <v>3000</v>
      </c>
    </row>
    <row r="43" s="281" customFormat="true" ht="72.6" hidden="true" customHeight="true" outlineLevel="0" collapsed="false">
      <c r="A43" s="267" t="s">
        <v>206</v>
      </c>
      <c r="B43" s="268" t="s">
        <v>207</v>
      </c>
      <c r="C43" s="278" t="s">
        <v>116</v>
      </c>
      <c r="D43" s="276" t="s">
        <v>208</v>
      </c>
      <c r="E43" s="271" t="s">
        <v>343</v>
      </c>
      <c r="F43" s="271" t="s">
        <v>344</v>
      </c>
      <c r="G43" s="272"/>
      <c r="H43" s="273"/>
      <c r="I43" s="279"/>
      <c r="J43" s="273"/>
    </row>
    <row r="44" s="281" customFormat="true" ht="56.4" hidden="true" customHeight="true" outlineLevel="0" collapsed="false">
      <c r="A44" s="267" t="s">
        <v>210</v>
      </c>
      <c r="B44" s="268" t="n">
        <v>1010</v>
      </c>
      <c r="C44" s="278" t="s">
        <v>122</v>
      </c>
      <c r="D44" s="276" t="s">
        <v>211</v>
      </c>
      <c r="E44" s="271" t="s">
        <v>353</v>
      </c>
      <c r="F44" s="271" t="s">
        <v>354</v>
      </c>
      <c r="G44" s="272"/>
      <c r="H44" s="273"/>
      <c r="I44" s="279"/>
      <c r="J44" s="273"/>
    </row>
    <row r="45" s="281" customFormat="true" ht="62.4" hidden="false" customHeight="true" outlineLevel="0" collapsed="false">
      <c r="A45" s="267" t="s">
        <v>212</v>
      </c>
      <c r="B45" s="268" t="n">
        <v>1021</v>
      </c>
      <c r="C45" s="278" t="s">
        <v>213</v>
      </c>
      <c r="D45" s="276" t="s">
        <v>214</v>
      </c>
      <c r="E45" s="271" t="s">
        <v>353</v>
      </c>
      <c r="F45" s="271" t="s">
        <v>354</v>
      </c>
      <c r="G45" s="272" t="n">
        <f aca="false">H45+I45</f>
        <v>-3000</v>
      </c>
      <c r="H45" s="273" t="n">
        <v>-3000</v>
      </c>
      <c r="I45" s="279"/>
      <c r="J45" s="273"/>
    </row>
    <row r="46" s="281" customFormat="true" ht="45" hidden="false" customHeight="true" outlineLevel="0" collapsed="false">
      <c r="A46" s="267" t="s">
        <v>220</v>
      </c>
      <c r="B46" s="268" t="n">
        <v>1141</v>
      </c>
      <c r="C46" s="278" t="s">
        <v>221</v>
      </c>
      <c r="D46" s="276" t="s">
        <v>222</v>
      </c>
      <c r="E46" s="271" t="s">
        <v>343</v>
      </c>
      <c r="F46" s="271" t="s">
        <v>344</v>
      </c>
      <c r="G46" s="272" t="n">
        <f aca="false">H46+I46</f>
        <v>5500</v>
      </c>
      <c r="H46" s="273" t="n">
        <v>5500</v>
      </c>
      <c r="I46" s="279"/>
      <c r="J46" s="273"/>
    </row>
    <row r="47" s="281" customFormat="true" ht="64.2" hidden="true" customHeight="true" outlineLevel="0" collapsed="false">
      <c r="A47" s="267" t="s">
        <v>217</v>
      </c>
      <c r="B47" s="268" t="n">
        <v>1080</v>
      </c>
      <c r="C47" s="278" t="s">
        <v>218</v>
      </c>
      <c r="D47" s="276" t="s">
        <v>219</v>
      </c>
      <c r="E47" s="271" t="s">
        <v>343</v>
      </c>
      <c r="F47" s="271" t="s">
        <v>344</v>
      </c>
      <c r="G47" s="272" t="n">
        <f aca="false">H47+I47</f>
        <v>0</v>
      </c>
      <c r="H47" s="273"/>
      <c r="I47" s="279"/>
      <c r="J47" s="273"/>
    </row>
    <row r="48" s="281" customFormat="true" ht="64.2" hidden="false" customHeight="true" outlineLevel="0" collapsed="false">
      <c r="A48" s="267" t="s">
        <v>223</v>
      </c>
      <c r="B48" s="268" t="n">
        <v>1151</v>
      </c>
      <c r="C48" s="278" t="s">
        <v>221</v>
      </c>
      <c r="D48" s="276" t="s">
        <v>224</v>
      </c>
      <c r="E48" s="271" t="s">
        <v>343</v>
      </c>
      <c r="F48" s="271" t="s">
        <v>344</v>
      </c>
      <c r="G48" s="272" t="n">
        <f aca="false">H48+I48</f>
        <v>-5500</v>
      </c>
      <c r="H48" s="273" t="n">
        <v>-5500</v>
      </c>
      <c r="I48" s="279"/>
      <c r="J48" s="273"/>
    </row>
    <row r="49" s="281" customFormat="true" ht="73.95" hidden="true" customHeight="true" outlineLevel="0" collapsed="false">
      <c r="A49" s="267" t="s">
        <v>225</v>
      </c>
      <c r="B49" s="268" t="n">
        <v>1152</v>
      </c>
      <c r="C49" s="278" t="s">
        <v>221</v>
      </c>
      <c r="D49" s="276" t="s">
        <v>226</v>
      </c>
      <c r="E49" s="271" t="s">
        <v>343</v>
      </c>
      <c r="F49" s="271" t="s">
        <v>344</v>
      </c>
      <c r="G49" s="272" t="n">
        <f aca="false">H49+I49</f>
        <v>0</v>
      </c>
      <c r="H49" s="273"/>
      <c r="I49" s="279"/>
      <c r="J49" s="273"/>
    </row>
    <row r="50" s="281" customFormat="true" ht="81.6" hidden="true" customHeight="true" outlineLevel="0" collapsed="false">
      <c r="A50" s="267" t="s">
        <v>227</v>
      </c>
      <c r="B50" s="268" t="n">
        <v>1200</v>
      </c>
      <c r="C50" s="278" t="s">
        <v>221</v>
      </c>
      <c r="D50" s="276" t="s">
        <v>228</v>
      </c>
      <c r="E50" s="271" t="s">
        <v>343</v>
      </c>
      <c r="F50" s="271" t="s">
        <v>344</v>
      </c>
      <c r="G50" s="272" t="n">
        <f aca="false">H50+I50</f>
        <v>0</v>
      </c>
      <c r="H50" s="273"/>
      <c r="I50" s="279"/>
      <c r="J50" s="273"/>
    </row>
    <row r="51" s="281" customFormat="true" ht="81.6" hidden="true" customHeight="true" outlineLevel="0" collapsed="false">
      <c r="A51" s="267" t="s">
        <v>234</v>
      </c>
      <c r="B51" s="268" t="n">
        <v>4060</v>
      </c>
      <c r="C51" s="278" t="s">
        <v>235</v>
      </c>
      <c r="D51" s="276" t="s">
        <v>236</v>
      </c>
      <c r="E51" s="271" t="s">
        <v>343</v>
      </c>
      <c r="F51" s="271" t="s">
        <v>344</v>
      </c>
      <c r="G51" s="272" t="n">
        <f aca="false">H51+I51</f>
        <v>0</v>
      </c>
      <c r="H51" s="273"/>
      <c r="I51" s="279"/>
      <c r="J51" s="273"/>
    </row>
    <row r="52" s="281" customFormat="true" ht="81.6" hidden="false" customHeight="true" outlineLevel="0" collapsed="false">
      <c r="A52" s="267" t="s">
        <v>247</v>
      </c>
      <c r="B52" s="268" t="n">
        <v>5061</v>
      </c>
      <c r="C52" s="278" t="s">
        <v>243</v>
      </c>
      <c r="D52" s="276" t="s">
        <v>355</v>
      </c>
      <c r="E52" s="271" t="s">
        <v>343</v>
      </c>
      <c r="F52" s="271" t="s">
        <v>344</v>
      </c>
      <c r="G52" s="272" t="n">
        <f aca="false">H52+I52</f>
        <v>183000</v>
      </c>
      <c r="H52" s="273" t="n">
        <v>183000</v>
      </c>
      <c r="I52" s="279"/>
      <c r="J52" s="273"/>
    </row>
    <row r="53" s="281" customFormat="true" ht="63" hidden="false" customHeight="true" outlineLevel="0" collapsed="false">
      <c r="A53" s="267" t="s">
        <v>249</v>
      </c>
      <c r="B53" s="268" t="n">
        <v>5062</v>
      </c>
      <c r="C53" s="278" t="s">
        <v>243</v>
      </c>
      <c r="D53" s="276" t="s">
        <v>250</v>
      </c>
      <c r="E53" s="271" t="s">
        <v>343</v>
      </c>
      <c r="F53" s="271" t="s">
        <v>344</v>
      </c>
      <c r="G53" s="272" t="n">
        <f aca="false">H53+I53</f>
        <v>-183000</v>
      </c>
      <c r="H53" s="273" t="n">
        <v>-183000</v>
      </c>
      <c r="I53" s="279"/>
      <c r="J53" s="273"/>
    </row>
    <row r="54" s="281" customFormat="true" ht="45.6" hidden="false" customHeight="true" outlineLevel="0" collapsed="false">
      <c r="A54" s="267" t="s">
        <v>252</v>
      </c>
      <c r="B54" s="268" t="n">
        <v>7321</v>
      </c>
      <c r="C54" s="278" t="s">
        <v>167</v>
      </c>
      <c r="D54" s="276" t="s">
        <v>253</v>
      </c>
      <c r="E54" s="271" t="s">
        <v>343</v>
      </c>
      <c r="F54" s="271" t="s">
        <v>344</v>
      </c>
      <c r="G54" s="272" t="n">
        <f aca="false">H54+I54</f>
        <v>3000</v>
      </c>
      <c r="H54" s="273"/>
      <c r="I54" s="279" t="n">
        <v>3000</v>
      </c>
      <c r="J54" s="273" t="n">
        <v>3000</v>
      </c>
    </row>
    <row r="55" s="284" customFormat="true" ht="39.6" hidden="false" customHeight="true" outlineLevel="0" collapsed="false">
      <c r="A55" s="262"/>
      <c r="B55" s="263" t="n">
        <v>37</v>
      </c>
      <c r="C55" s="282" t="s">
        <v>356</v>
      </c>
      <c r="D55" s="282"/>
      <c r="E55" s="282"/>
      <c r="F55" s="263"/>
      <c r="G55" s="266" t="n">
        <f aca="false">G56</f>
        <v>19500</v>
      </c>
      <c r="H55" s="266" t="n">
        <f aca="false">H56</f>
        <v>19500</v>
      </c>
      <c r="I55" s="266" t="n">
        <f aca="false">I56</f>
        <v>0</v>
      </c>
      <c r="J55" s="266" t="n">
        <f aca="false">J56</f>
        <v>0</v>
      </c>
      <c r="K55" s="283"/>
    </row>
    <row r="56" s="287" customFormat="true" ht="43.2" hidden="false" customHeight="true" outlineLevel="0" collapsed="false">
      <c r="A56" s="267" t="n">
        <v>3719770</v>
      </c>
      <c r="B56" s="268" t="n">
        <v>9770</v>
      </c>
      <c r="C56" s="278" t="s">
        <v>259</v>
      </c>
      <c r="D56" s="276" t="s">
        <v>261</v>
      </c>
      <c r="E56" s="271" t="s">
        <v>343</v>
      </c>
      <c r="F56" s="271" t="s">
        <v>344</v>
      </c>
      <c r="G56" s="272" t="n">
        <f aca="false">H56+I56</f>
        <v>19500</v>
      </c>
      <c r="H56" s="285" t="n">
        <v>19500</v>
      </c>
      <c r="I56" s="285" t="n">
        <v>0</v>
      </c>
      <c r="J56" s="285" t="n">
        <v>0</v>
      </c>
      <c r="K56" s="286"/>
    </row>
    <row r="57" s="287" customFormat="true" ht="75.6" hidden="true" customHeight="true" outlineLevel="0" collapsed="false">
      <c r="A57" s="267" t="n">
        <v>3719800</v>
      </c>
      <c r="B57" s="268" t="n">
        <v>9800</v>
      </c>
      <c r="C57" s="278" t="s">
        <v>259</v>
      </c>
      <c r="D57" s="276" t="s">
        <v>263</v>
      </c>
      <c r="E57" s="271" t="s">
        <v>357</v>
      </c>
      <c r="F57" s="271" t="s">
        <v>358</v>
      </c>
      <c r="G57" s="272"/>
      <c r="H57" s="285"/>
      <c r="I57" s="285"/>
      <c r="J57" s="288"/>
      <c r="K57" s="286"/>
    </row>
    <row r="58" s="284" customFormat="true" ht="86.4" hidden="true" customHeight="true" outlineLevel="0" collapsed="false">
      <c r="A58" s="267" t="n">
        <v>3719800</v>
      </c>
      <c r="B58" s="268" t="n">
        <v>9800</v>
      </c>
      <c r="C58" s="278" t="s">
        <v>259</v>
      </c>
      <c r="D58" s="276" t="s">
        <v>263</v>
      </c>
      <c r="E58" s="271" t="s">
        <v>359</v>
      </c>
      <c r="F58" s="271" t="s">
        <v>360</v>
      </c>
      <c r="G58" s="272"/>
      <c r="H58" s="285"/>
      <c r="I58" s="273"/>
      <c r="J58" s="289"/>
      <c r="K58" s="283"/>
    </row>
    <row r="59" s="284" customFormat="true" ht="46.2" hidden="false" customHeight="true" outlineLevel="0" collapsed="false">
      <c r="A59" s="290"/>
      <c r="B59" s="291"/>
      <c r="C59" s="292" t="s">
        <v>9</v>
      </c>
      <c r="D59" s="291"/>
      <c r="E59" s="293"/>
      <c r="F59" s="293"/>
      <c r="G59" s="266" t="n">
        <f aca="false">G55+G42+G11</f>
        <v>8000</v>
      </c>
      <c r="H59" s="266" t="n">
        <f aca="false">H55+H42+H11</f>
        <v>5000</v>
      </c>
      <c r="I59" s="266" t="n">
        <f aca="false">I55+I42+I11</f>
        <v>3000</v>
      </c>
      <c r="J59" s="266" t="n">
        <f aca="false">J55+J42+J11</f>
        <v>3000</v>
      </c>
    </row>
    <row r="60" customFormat="false" ht="64.8" hidden="false" customHeight="true" outlineLevel="0" collapsed="false">
      <c r="A60" s="284"/>
      <c r="B60" s="191" t="s">
        <v>301</v>
      </c>
      <c r="C60" s="191"/>
      <c r="D60" s="191"/>
      <c r="E60" s="191" t="s">
        <v>70</v>
      </c>
      <c r="F60" s="191"/>
      <c r="G60" s="191"/>
      <c r="H60" s="294"/>
      <c r="I60" s="295"/>
      <c r="J60" s="295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5:E55"/>
    <mergeCell ref="B60:C60"/>
    <mergeCell ref="E60:G60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05-31T07:30:19Z</cp:lastPrinted>
  <dcterms:modified xsi:type="dcterms:W3CDTF">2021-06-01T05:23:43Z</dcterms:modified>
  <cp:revision>0</cp:revision>
  <dc:subject/>
  <dc:title/>
</cp:coreProperties>
</file>