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72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86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72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59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0 рік"</t>
  </si>
  <si>
    <t xml:space="preserve">від  23 грудня 2020 року  № 16</t>
  </si>
  <si>
    <t xml:space="preserve">Зміни до доходів сільського бюджету на 2020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23 грудня 2020 року  № 16</t>
  </si>
  <si>
    <t xml:space="preserve">Фінансування сільського бюджету на 2020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20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0191</t>
  </si>
  <si>
    <t xml:space="preserve">О191</t>
  </si>
  <si>
    <t xml:space="preserve">О160</t>
  </si>
  <si>
    <t xml:space="preserve">Проведення місцевих вибо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’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Функціонування клубів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 
Організація благоустрою населених пунктів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1000</t>
  </si>
  <si>
    <t xml:space="preserve">Освіта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О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0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О990</t>
  </si>
  <si>
    <t xml:space="preserve">Методичне забезпечення діяльності закладів освіти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В т.ч.на співфінансування субвенції з обласного бюджету (проведення щорічного обласного конкурсу проєктів розвитку територіальних громад області) на створення туристично-культурного центру в с. Хотин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0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РАЗОМ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субвенції з сільського бюджету</t>
  </si>
  <si>
    <t xml:space="preserve">на підтримку осіб з особливими освітніми потребами в закладах дошкільної освіти (видатки споживання)</t>
  </si>
  <si>
    <t xml:space="preserve">на підтримку осіб з особливими освітніми потребами в закладах дошкільної освіти (видатки розвитку)</t>
  </si>
  <si>
    <t xml:space="preserve">на підтримку осіб з особливими освітніми потребами в закладах загальної середньої освіти (видатки споживання)</t>
  </si>
  <si>
    <t xml:space="preserve">на підтримку осіб з особливими освітніми потребами в закладах загальної середньої освіти (видатки розвитку)</t>
  </si>
  <si>
    <t xml:space="preserve">на закупівлю медичного обладнання для інфекційного відділення КНП "Рівненська центральна районна лікарня Рівненської районної ради"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для КЗ "Рівненський обласний центр комплексної реабілітації інвалідів"</t>
  </si>
  <si>
    <t xml:space="preserve"> Програма економічного та соціального розвитку Рівненської області на 2020 рік (проведення щорічного обласного конкурсу проектів розвитку територіальних громад області)</t>
  </si>
  <si>
    <t xml:space="preserve">На співфінансування  об'єкту  "Будівництво універсального спортивного
залу спортивного комплексу комунального    закладу "Обласна
спеціалізована дитячо-юнацька школа олімпійського резерву" Рівненської
обласної  ради  на території Шпанівської сільської ради (в районі вул.
Макарова м. Рівне)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Шпанівський сільський бюджет</t>
  </si>
  <si>
    <t xml:space="preserve">Обласний бюджет</t>
  </si>
  <si>
    <t xml:space="preserve">  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23 грудня 2020 року № 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0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мп'ютерної техніки та обладнання</t>
  </si>
  <si>
    <t xml:space="preserve">2020 рік</t>
  </si>
  <si>
    <t xml:space="preserve">Придбання легкового автомобіля</t>
  </si>
  <si>
    <t xml:space="preserve">Придбання велосипедів для соціальних працівників</t>
  </si>
  <si>
    <t xml:space="preserve">О111010</t>
  </si>
  <si>
    <t xml:space="preserve">Придбання ноутбука</t>
  </si>
  <si>
    <t xml:space="preserve">2019 рік</t>
  </si>
  <si>
    <t xml:space="preserve">О114060</t>
  </si>
  <si>
    <t xml:space="preserve">О111170</t>
  </si>
  <si>
    <t xml:space="preserve">Оснащення кабінетів інклюзивно-ресурсних центрів</t>
  </si>
  <si>
    <t xml:space="preserve">Розроблення генеральних планів забудови території Шпанівської сільської ради</t>
  </si>
  <si>
    <t xml:space="preserve">Розроблення проектно-кошторисної документації на капітальний ремонт системи водопостачання в селах Шпанів та Великий Житин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Розроблення проектно-кошторисної документації на капітальний ремонт вул.Лугова в с.Шпанів, вул.Вишнева в с.М.Олексин та вул.Вишнева в с.Зозів</t>
  </si>
  <si>
    <t xml:space="preserve">Придбання обладнання для місцевої пожежної охорони</t>
  </si>
  <si>
    <t xml:space="preserve">9770</t>
  </si>
  <si>
    <t xml:space="preserve">9800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На оснащення кабінетів інклюзивно-ресурсних центрів</t>
  </si>
  <si>
    <t xml:space="preserve">О6</t>
  </si>
  <si>
    <t xml:space="preserve">Придбання і встановлення спортивного майданчика та на закупівлю комп’ютерного обладнання для початкових класів</t>
  </si>
  <si>
    <t xml:space="preserve">Придбання комп'ютерної та оргтехніки</t>
  </si>
  <si>
    <t xml:space="preserve">Закупівля комп’ютерного обладнання для початкових класів</t>
  </si>
  <si>
    <t xml:space="preserve">На придбання обладнання для їдалень (харчоблоків) Великоолексинського ліцею та Великожитинського ліцею Шпанівської сільської ради </t>
  </si>
  <si>
    <t xml:space="preserve">Капітальний ремонт будинку культури</t>
  </si>
  <si>
    <t xml:space="preserve">Додаток 6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0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Утримання клубів для підлітків за місцем проживання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2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9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8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2 2" xfId="67"/>
    <cellStyle name="Обычный 3" xfId="68"/>
    <cellStyle name="Обычный 4" xfId="69"/>
    <cellStyle name="Обычный 5" xfId="70"/>
    <cellStyle name="Обычный_Додаток  1 для села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яснення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8320</xdr:colOff>
      <xdr:row>0</xdr:row>
      <xdr:rowOff>83520</xdr:rowOff>
    </xdr:from>
    <xdr:to>
      <xdr:col>15</xdr:col>
      <xdr:colOff>352800</xdr:colOff>
      <xdr:row>1</xdr:row>
      <xdr:rowOff>999360</xdr:rowOff>
    </xdr:to>
    <xdr:sp>
      <xdr:nvSpPr>
        <xdr:cNvPr id="0" name="Text Box 4"/>
        <xdr:cNvSpPr/>
      </xdr:nvSpPr>
      <xdr:spPr>
        <a:xfrm>
          <a:off x="13924440" y="83520"/>
          <a:ext cx="324900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3 грудня 2020  року № 1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-2779380</v>
      </c>
      <c r="D11" s="14" t="n">
        <f aca="false">D12+D22+D28+D41+D19</f>
        <v>-2779380</v>
      </c>
      <c r="E11" s="14" t="n">
        <f aca="false">E12+E22+E28+E41</f>
        <v>0</v>
      </c>
      <c r="F11" s="14" t="n">
        <f aca="false">F12+F22+F28+F41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false" customHeight="true" outlineLevel="0" collapsed="false">
      <c r="A12" s="11" t="n">
        <v>11000000</v>
      </c>
      <c r="B12" s="12" t="s">
        <v>15</v>
      </c>
      <c r="C12" s="13" t="n">
        <f aca="false">D12+E12</f>
        <v>-1737480</v>
      </c>
      <c r="D12" s="14" t="n">
        <f aca="false">D13+D17</f>
        <v>-173748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-1742674</v>
      </c>
      <c r="D13" s="14" t="n">
        <f aca="false">SUM(D14:D16)</f>
        <v>-1742674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false" customHeight="true" outlineLevel="0" collapsed="false">
      <c r="A14" s="17" t="n">
        <v>11010100</v>
      </c>
      <c r="B14" s="18" t="s">
        <v>17</v>
      </c>
      <c r="C14" s="13" t="n">
        <f aca="false">D14+E14</f>
        <v>-1442674</v>
      </c>
      <c r="D14" s="19" t="n">
        <v>-1442674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53.4" hidden="false" customHeight="true" outlineLevel="0" collapsed="false">
      <c r="A15" s="17" t="n">
        <v>11010400</v>
      </c>
      <c r="B15" s="18" t="s">
        <v>18</v>
      </c>
      <c r="C15" s="13" t="n">
        <f aca="false">D15+E15</f>
        <v>-200000</v>
      </c>
      <c r="D15" s="19" t="n">
        <v>-20000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false" customHeight="true" outlineLevel="0" collapsed="false">
      <c r="A16" s="17" t="n">
        <v>11010500</v>
      </c>
      <c r="B16" s="18" t="s">
        <v>19</v>
      </c>
      <c r="C16" s="13" t="n">
        <f aca="false">D16+E16</f>
        <v>-100000</v>
      </c>
      <c r="D16" s="19" t="n">
        <v>-10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false" customHeight="true" outlineLevel="0" collapsed="false">
      <c r="A17" s="11" t="n">
        <v>11020000</v>
      </c>
      <c r="B17" s="12" t="s">
        <v>20</v>
      </c>
      <c r="C17" s="13" t="n">
        <f aca="false">D17+E17</f>
        <v>5194</v>
      </c>
      <c r="D17" s="14" t="n">
        <f aca="false">D18</f>
        <v>5194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2" hidden="false" customHeight="true" outlineLevel="0" collapsed="false">
      <c r="A18" s="17" t="n">
        <v>11020200</v>
      </c>
      <c r="B18" s="18" t="s">
        <v>21</v>
      </c>
      <c r="C18" s="13" t="n">
        <f aca="false">D18+E18</f>
        <v>5194</v>
      </c>
      <c r="D18" s="19" t="n">
        <v>5194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9.2" hidden="false" customHeight="true" outlineLevel="0" collapsed="false">
      <c r="A19" s="11" t="n">
        <v>13000000</v>
      </c>
      <c r="B19" s="12" t="s">
        <v>22</v>
      </c>
      <c r="C19" s="13" t="n">
        <f aca="false">D19+E19</f>
        <v>-12000</v>
      </c>
      <c r="D19" s="14" t="n">
        <f aca="false">D20</f>
        <v>-1200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2" hidden="false" customHeight="true" outlineLevel="0" collapsed="false">
      <c r="A20" s="11" t="n">
        <v>13010000</v>
      </c>
      <c r="B20" s="12" t="s">
        <v>23</v>
      </c>
      <c r="C20" s="13" t="n">
        <f aca="false">D20+E20</f>
        <v>-12000</v>
      </c>
      <c r="D20" s="14" t="n">
        <f aca="false">D21</f>
        <v>-1200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87.6" hidden="false" customHeight="true" outlineLevel="0" collapsed="false">
      <c r="A21" s="17" t="n">
        <v>13010200</v>
      </c>
      <c r="B21" s="18" t="s">
        <v>24</v>
      </c>
      <c r="C21" s="13" t="n">
        <f aca="false">D21+E21</f>
        <v>-12000</v>
      </c>
      <c r="D21" s="19" t="n">
        <v>-1200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4.4" hidden="false" customHeight="true" outlineLevel="0" collapsed="false">
      <c r="A22" s="11" t="n">
        <v>14000000</v>
      </c>
      <c r="B22" s="12" t="s">
        <v>25</v>
      </c>
      <c r="C22" s="13" t="n">
        <f aca="false">D22+E22</f>
        <v>2570000</v>
      </c>
      <c r="D22" s="14" t="n">
        <f aca="false">D23+D25+D27</f>
        <v>257000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false" customHeight="true" outlineLevel="0" collapsed="false">
      <c r="A23" s="11" t="n">
        <v>14020000</v>
      </c>
      <c r="B23" s="12" t="s">
        <v>26</v>
      </c>
      <c r="C23" s="13" t="n">
        <f aca="false">D23+E23</f>
        <v>750000</v>
      </c>
      <c r="D23" s="14" t="n">
        <f aca="false">D24</f>
        <v>75000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2" hidden="false" customHeight="true" outlineLevel="0" collapsed="false">
      <c r="A24" s="20" t="n">
        <v>14021900</v>
      </c>
      <c r="B24" s="18" t="s">
        <v>27</v>
      </c>
      <c r="C24" s="13" t="n">
        <f aca="false">D24+E24</f>
        <v>750000</v>
      </c>
      <c r="D24" s="19" t="n">
        <v>750000</v>
      </c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49.2" hidden="false" customHeight="true" outlineLevel="0" collapsed="false">
      <c r="A25" s="11" t="n">
        <v>14030000</v>
      </c>
      <c r="B25" s="12" t="s">
        <v>28</v>
      </c>
      <c r="C25" s="13" t="n">
        <f aca="false">D25+E25</f>
        <v>1700000</v>
      </c>
      <c r="D25" s="14" t="n">
        <f aca="false">D26</f>
        <v>1700000</v>
      </c>
      <c r="E25" s="14"/>
      <c r="F25" s="1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49.2" hidden="false" customHeight="true" outlineLevel="0" collapsed="false">
      <c r="A26" s="17" t="n">
        <v>14031900</v>
      </c>
      <c r="B26" s="18" t="s">
        <v>27</v>
      </c>
      <c r="C26" s="13" t="n">
        <f aca="false">D26+E26</f>
        <v>1700000</v>
      </c>
      <c r="D26" s="19" t="n">
        <v>1700000</v>
      </c>
      <c r="E26" s="14"/>
      <c r="F26" s="14"/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49.2" hidden="false" customHeight="true" outlineLevel="0" collapsed="false">
      <c r="A27" s="17" t="n">
        <v>14040000</v>
      </c>
      <c r="B27" s="18" t="s">
        <v>29</v>
      </c>
      <c r="C27" s="13" t="n">
        <f aca="false">D27+E27</f>
        <v>120000</v>
      </c>
      <c r="D27" s="19" t="n">
        <v>120000</v>
      </c>
      <c r="E27" s="14"/>
      <c r="F27" s="14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25" customFormat="true" ht="36" hidden="false" customHeight="true" outlineLevel="0" collapsed="false">
      <c r="A28" s="21" t="n">
        <v>18000000</v>
      </c>
      <c r="B28" s="22" t="s">
        <v>30</v>
      </c>
      <c r="C28" s="13" t="n">
        <f aca="false">D28+E28</f>
        <v>-3599900</v>
      </c>
      <c r="D28" s="23" t="n">
        <f aca="false">D29+D37</f>
        <v>-3599900</v>
      </c>
      <c r="E28" s="23" t="n">
        <f aca="false">E29+E37</f>
        <v>0</v>
      </c>
      <c r="F28" s="23" t="n">
        <f aca="false">F29+F37</f>
        <v>0</v>
      </c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36" hidden="false" customHeight="true" outlineLevel="0" collapsed="false">
      <c r="A29" s="21" t="n">
        <v>18010000</v>
      </c>
      <c r="B29" s="22" t="s">
        <v>31</v>
      </c>
      <c r="C29" s="13" t="n">
        <f aca="false">D29+E29</f>
        <v>-2649900</v>
      </c>
      <c r="D29" s="23" t="n">
        <f aca="false">SUM(D30:D36)</f>
        <v>-2649900</v>
      </c>
      <c r="E29" s="23" t="n">
        <f aca="false">SUM(E30:E36)</f>
        <v>0</v>
      </c>
      <c r="F29" s="23" t="n">
        <f aca="false">SUM(F30:F36)</f>
        <v>0</v>
      </c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57.6" hidden="false" customHeight="true" outlineLevel="0" collapsed="false">
      <c r="A30" s="17" t="n">
        <v>18010200</v>
      </c>
      <c r="B30" s="26" t="s">
        <v>32</v>
      </c>
      <c r="C30" s="13" t="n">
        <f aca="false">D30+E30</f>
        <v>100000</v>
      </c>
      <c r="D30" s="27" t="n">
        <v>100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57.6" hidden="false" customHeight="true" outlineLevel="0" collapsed="false">
      <c r="A31" s="17" t="n">
        <v>18010400</v>
      </c>
      <c r="B31" s="26" t="s">
        <v>33</v>
      </c>
      <c r="C31" s="13" t="n">
        <f aca="false">D31+E31</f>
        <v>60000</v>
      </c>
      <c r="D31" s="27" t="n">
        <v>60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0" hidden="false" customHeight="true" outlineLevel="0" collapsed="false">
      <c r="A32" s="17" t="n">
        <v>18010500</v>
      </c>
      <c r="B32" s="26" t="s">
        <v>34</v>
      </c>
      <c r="C32" s="13" t="n">
        <f aca="false">D32+E32</f>
        <v>-900000</v>
      </c>
      <c r="D32" s="28" t="n">
        <v>-900000</v>
      </c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false" customHeight="true" outlineLevel="0" collapsed="false">
      <c r="A33" s="17" t="n">
        <v>18010600</v>
      </c>
      <c r="B33" s="26" t="s">
        <v>35</v>
      </c>
      <c r="C33" s="13" t="n">
        <f aca="false">D33+E33</f>
        <v>-600000</v>
      </c>
      <c r="D33" s="28" t="n">
        <v>-600000</v>
      </c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false" customHeight="true" outlineLevel="0" collapsed="false">
      <c r="A34" s="17" t="n">
        <v>18010700</v>
      </c>
      <c r="B34" s="26" t="s">
        <v>36</v>
      </c>
      <c r="C34" s="13" t="n">
        <f aca="false">D34+E34</f>
        <v>-560000</v>
      </c>
      <c r="D34" s="28" t="n">
        <v>-560000</v>
      </c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false" customHeight="true" outlineLevel="0" collapsed="false">
      <c r="A35" s="17" t="n">
        <v>18010900</v>
      </c>
      <c r="B35" s="26" t="s">
        <v>37</v>
      </c>
      <c r="C35" s="13" t="n">
        <f aca="false">D35+E35</f>
        <v>-790000</v>
      </c>
      <c r="D35" s="28" t="n">
        <v>-790000</v>
      </c>
      <c r="E35" s="27"/>
      <c r="F35" s="27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false" customHeight="true" outlineLevel="0" collapsed="false">
      <c r="A36" s="17" t="n">
        <v>18011000</v>
      </c>
      <c r="B36" s="26" t="s">
        <v>38</v>
      </c>
      <c r="C36" s="13" t="n">
        <f aca="false">D36+E36</f>
        <v>40100</v>
      </c>
      <c r="D36" s="28" t="n">
        <v>40100</v>
      </c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false" customHeight="true" outlineLevel="0" collapsed="false">
      <c r="A37" s="21" t="n">
        <v>18050000</v>
      </c>
      <c r="B37" s="22" t="s">
        <v>39</v>
      </c>
      <c r="C37" s="13" t="n">
        <f aca="false">D37+E37</f>
        <v>-950000</v>
      </c>
      <c r="D37" s="23" t="n">
        <f aca="false">SUM(D38:D40)</f>
        <v>-950000</v>
      </c>
      <c r="E37" s="23" t="n">
        <f aca="false">SUM(E38:E38)</f>
        <v>0</v>
      </c>
      <c r="F37" s="23" t="n">
        <f aca="false">SUM(F38:F38)</f>
        <v>0</v>
      </c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false" customHeight="true" outlineLevel="0" collapsed="false">
      <c r="A38" s="17" t="n">
        <v>18050300</v>
      </c>
      <c r="B38" s="26" t="s">
        <v>40</v>
      </c>
      <c r="C38" s="13" t="n">
        <f aca="false">D38+E38</f>
        <v>150000</v>
      </c>
      <c r="D38" s="28" t="n">
        <v>150000</v>
      </c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false" customHeight="true" outlineLevel="0" collapsed="false">
      <c r="A39" s="17" t="n">
        <v>18050400</v>
      </c>
      <c r="B39" s="26" t="s">
        <v>41</v>
      </c>
      <c r="C39" s="13" t="n">
        <f aca="false">D39+E39</f>
        <v>-900000</v>
      </c>
      <c r="D39" s="28" t="n">
        <v>-900000</v>
      </c>
      <c r="E39" s="27"/>
      <c r="F39" s="27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86.4" hidden="false" customHeight="true" outlineLevel="0" collapsed="false">
      <c r="A40" s="17" t="n">
        <v>18050500</v>
      </c>
      <c r="B40" s="26" t="s">
        <v>42</v>
      </c>
      <c r="C40" s="13" t="n">
        <f aca="false">D40+E40</f>
        <v>-200000</v>
      </c>
      <c r="D40" s="28" t="n">
        <v>-200000</v>
      </c>
      <c r="E40" s="27"/>
      <c r="F40" s="27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36" hidden="true" customHeight="true" outlineLevel="0" collapsed="false">
      <c r="A41" s="21" t="n">
        <v>19000000</v>
      </c>
      <c r="B41" s="22" t="s">
        <v>43</v>
      </c>
      <c r="C41" s="13" t="n">
        <f aca="false">D41+E41</f>
        <v>0</v>
      </c>
      <c r="D41" s="28" t="n">
        <f aca="false">D42</f>
        <v>0</v>
      </c>
      <c r="E41" s="29" t="n">
        <f aca="false">E42</f>
        <v>0</v>
      </c>
      <c r="F41" s="28" t="n">
        <f aca="false">F42</f>
        <v>0</v>
      </c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true" customHeight="true" outlineLevel="0" collapsed="false">
      <c r="A42" s="21" t="n">
        <v>19010000</v>
      </c>
      <c r="B42" s="22" t="s">
        <v>44</v>
      </c>
      <c r="C42" s="13" t="n">
        <f aca="false">D42+E42</f>
        <v>0</v>
      </c>
      <c r="D42" s="28" t="n">
        <f aca="false">D43</f>
        <v>0</v>
      </c>
      <c r="E42" s="29" t="n">
        <f aca="false">E43</f>
        <v>0</v>
      </c>
      <c r="F42" s="28" t="n">
        <f aca="false">F43</f>
        <v>0</v>
      </c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66.6" hidden="true" customHeight="true" outlineLevel="0" collapsed="false">
      <c r="A43" s="17" t="n">
        <v>19010300</v>
      </c>
      <c r="B43" s="26" t="s">
        <v>45</v>
      </c>
      <c r="C43" s="13" t="n">
        <f aca="false">D43+E43</f>
        <v>0</v>
      </c>
      <c r="D43" s="28"/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false" customHeight="true" outlineLevel="0" collapsed="false">
      <c r="A44" s="21" t="n">
        <v>20000000</v>
      </c>
      <c r="B44" s="22" t="s">
        <v>46</v>
      </c>
      <c r="C44" s="13" t="n">
        <f aca="false">D44+E44</f>
        <v>69380</v>
      </c>
      <c r="D44" s="29" t="n">
        <f aca="false">D49+D54+D45</f>
        <v>69380</v>
      </c>
      <c r="E44" s="29" t="n">
        <f aca="false">E49+E54+E45</f>
        <v>0</v>
      </c>
      <c r="F44" s="29" t="n">
        <f aca="false">F49+F54+F45</f>
        <v>0</v>
      </c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false" customHeight="true" outlineLevel="0" collapsed="false">
      <c r="A45" s="21" t="n">
        <v>21000000</v>
      </c>
      <c r="B45" s="22" t="s">
        <v>47</v>
      </c>
      <c r="C45" s="13" t="n">
        <f aca="false">D45+E45</f>
        <v>41100</v>
      </c>
      <c r="D45" s="29" t="n">
        <f aca="false">D46</f>
        <v>41100</v>
      </c>
      <c r="E45" s="29" t="n">
        <f aca="false">E46</f>
        <v>0</v>
      </c>
      <c r="F45" s="29" t="n">
        <f aca="false">F46</f>
        <v>0</v>
      </c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6" hidden="false" customHeight="true" outlineLevel="0" collapsed="false">
      <c r="A46" s="21" t="n">
        <v>21080000</v>
      </c>
      <c r="B46" s="22" t="s">
        <v>48</v>
      </c>
      <c r="C46" s="13" t="n">
        <f aca="false">D46+E46</f>
        <v>41100</v>
      </c>
      <c r="D46" s="29" t="n">
        <f aca="false">SUM(D47:D48)</f>
        <v>41100</v>
      </c>
      <c r="E46" s="29" t="n">
        <f aca="false">SUM(E47:E48)</f>
        <v>0</v>
      </c>
      <c r="F46" s="29" t="n">
        <f aca="false">SUM(F47:F48)</f>
        <v>0</v>
      </c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6" hidden="false" customHeight="true" outlineLevel="0" collapsed="false">
      <c r="A47" s="17" t="n">
        <v>21081100</v>
      </c>
      <c r="B47" s="26" t="s">
        <v>49</v>
      </c>
      <c r="C47" s="13" t="n">
        <f aca="false">D47+E47</f>
        <v>15800</v>
      </c>
      <c r="D47" s="28" t="n">
        <v>15800</v>
      </c>
      <c r="E47" s="29"/>
      <c r="F47" s="29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72" hidden="false" customHeight="true" outlineLevel="0" collapsed="false">
      <c r="A48" s="17" t="n">
        <v>21081500</v>
      </c>
      <c r="B48" s="26" t="s">
        <v>50</v>
      </c>
      <c r="C48" s="13" t="n">
        <f aca="false">D48+E48</f>
        <v>25300</v>
      </c>
      <c r="D48" s="28" t="n">
        <v>25300</v>
      </c>
      <c r="E48" s="29"/>
      <c r="F48" s="29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36" hidden="false" customHeight="true" outlineLevel="0" collapsed="false">
      <c r="A49" s="21" t="n">
        <v>22000000</v>
      </c>
      <c r="B49" s="22" t="s">
        <v>51</v>
      </c>
      <c r="C49" s="13" t="n">
        <f aca="false">D49+E49</f>
        <v>-120800</v>
      </c>
      <c r="D49" s="29" t="n">
        <f aca="false">D50</f>
        <v>-120800</v>
      </c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36" hidden="false" customHeight="true" outlineLevel="0" collapsed="false">
      <c r="A50" s="21" t="n">
        <v>22010000</v>
      </c>
      <c r="B50" s="22" t="s">
        <v>52</v>
      </c>
      <c r="C50" s="13" t="n">
        <f aca="false">D50+E50</f>
        <v>-120800</v>
      </c>
      <c r="D50" s="29" t="n">
        <f aca="false">SUM(D52:D53)</f>
        <v>-120800</v>
      </c>
      <c r="E50" s="29" t="n">
        <f aca="false">SUM(E52:E53)</f>
        <v>0</v>
      </c>
      <c r="F50" s="29" t="n">
        <f aca="false">SUM(F52:F53)</f>
        <v>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36" hidden="true" customHeight="true" outlineLevel="0" collapsed="false">
      <c r="A51" s="17" t="n">
        <v>22012500</v>
      </c>
      <c r="B51" s="26" t="s">
        <v>53</v>
      </c>
      <c r="C51" s="13" t="n">
        <f aca="false">D51+E51</f>
        <v>0</v>
      </c>
      <c r="D51" s="28"/>
      <c r="E51" s="27"/>
      <c r="F51" s="27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43.95" hidden="false" customHeight="true" outlineLevel="0" collapsed="false">
      <c r="A52" s="17" t="n">
        <v>22012600</v>
      </c>
      <c r="B52" s="26" t="s">
        <v>54</v>
      </c>
      <c r="C52" s="13" t="n">
        <f aca="false">D52+E52</f>
        <v>-110000</v>
      </c>
      <c r="D52" s="28" t="n">
        <v>-110000</v>
      </c>
      <c r="E52" s="27"/>
      <c r="F52" s="27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118.95" hidden="false" customHeight="true" outlineLevel="0" collapsed="false">
      <c r="A53" s="17" t="n">
        <v>22012900</v>
      </c>
      <c r="B53" s="26" t="s">
        <v>55</v>
      </c>
      <c r="C53" s="13" t="n">
        <f aca="false">D53+E53</f>
        <v>-10800</v>
      </c>
      <c r="D53" s="28" t="n">
        <v>-10800</v>
      </c>
      <c r="E53" s="27"/>
      <c r="F53" s="27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39" hidden="false" customHeight="true" outlineLevel="0" collapsed="false">
      <c r="A54" s="21" t="n">
        <v>24000000</v>
      </c>
      <c r="B54" s="22" t="s">
        <v>56</v>
      </c>
      <c r="C54" s="13" t="n">
        <f aca="false">D54+E54</f>
        <v>149080</v>
      </c>
      <c r="D54" s="29" t="n">
        <f aca="false">D55</f>
        <v>149080</v>
      </c>
      <c r="E54" s="29" t="n">
        <f aca="false">E55</f>
        <v>0</v>
      </c>
      <c r="F54" s="29" t="n">
        <f aca="false">F55</f>
        <v>0</v>
      </c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9" hidden="false" customHeight="true" outlineLevel="0" collapsed="false">
      <c r="A55" s="21" t="n">
        <v>24060000</v>
      </c>
      <c r="B55" s="22" t="s">
        <v>48</v>
      </c>
      <c r="C55" s="13" t="n">
        <f aca="false">D55+E55</f>
        <v>149080</v>
      </c>
      <c r="D55" s="29" t="n">
        <f aca="false">SUM(D56:D57)</f>
        <v>149080</v>
      </c>
      <c r="E55" s="29" t="n">
        <f aca="false">SUM(E56:E57)</f>
        <v>0</v>
      </c>
      <c r="F55" s="29" t="n">
        <f aca="false">SUM(F56:F57)</f>
        <v>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9" hidden="false" customHeight="true" outlineLevel="0" collapsed="false">
      <c r="A56" s="17" t="n">
        <v>24060300</v>
      </c>
      <c r="B56" s="26" t="s">
        <v>48</v>
      </c>
      <c r="C56" s="13" t="n">
        <f aca="false">D56+E56</f>
        <v>69083</v>
      </c>
      <c r="D56" s="28" t="n">
        <v>69083</v>
      </c>
      <c r="E56" s="29"/>
      <c r="F56" s="29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170.4" hidden="false" customHeight="true" outlineLevel="0" collapsed="false">
      <c r="A57" s="17" t="n">
        <v>24062200</v>
      </c>
      <c r="B57" s="26" t="s">
        <v>57</v>
      </c>
      <c r="C57" s="13" t="n">
        <f aca="false">D57+E57</f>
        <v>79997</v>
      </c>
      <c r="D57" s="28" t="n">
        <v>79997</v>
      </c>
      <c r="E57" s="29"/>
      <c r="F57" s="29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57" hidden="true" customHeight="true" outlineLevel="0" collapsed="false">
      <c r="A58" s="17" t="n">
        <v>24170000</v>
      </c>
      <c r="B58" s="26" t="s">
        <v>58</v>
      </c>
      <c r="C58" s="13" t="n">
        <f aca="false">D58+E58</f>
        <v>0</v>
      </c>
      <c r="D58" s="28"/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67.2" hidden="false" customHeight="true" outlineLevel="0" collapsed="false">
      <c r="A59" s="17"/>
      <c r="B59" s="30" t="s">
        <v>59</v>
      </c>
      <c r="C59" s="31" t="n">
        <f aca="false">D59+E59</f>
        <v>-2710000</v>
      </c>
      <c r="D59" s="32" t="n">
        <f aca="false">D11+D44</f>
        <v>-2710000</v>
      </c>
      <c r="E59" s="32" t="n">
        <f aca="false">E11+E44</f>
        <v>0</v>
      </c>
      <c r="F59" s="32" t="n">
        <f aca="false">F11+F44</f>
        <v>0</v>
      </c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35" customFormat="true" ht="20.25" hidden="false" customHeight="true" outlineLevel="0" collapsed="false">
      <c r="A60" s="9" t="n">
        <v>40000000</v>
      </c>
      <c r="B60" s="33" t="s">
        <v>60</v>
      </c>
      <c r="C60" s="13" t="n">
        <f aca="false">D60+E60</f>
        <v>270921</v>
      </c>
      <c r="D60" s="14" t="n">
        <f aca="false">D61</f>
        <v>270921</v>
      </c>
      <c r="E60" s="14" t="n">
        <f aca="false">E61</f>
        <v>0</v>
      </c>
      <c r="F60" s="14" t="n">
        <f aca="false">F61</f>
        <v>0</v>
      </c>
      <c r="G60" s="34"/>
      <c r="H60" s="34"/>
      <c r="I60" s="34"/>
      <c r="J60" s="34"/>
      <c r="K60" s="34"/>
      <c r="L60" s="34"/>
      <c r="IK60" s="34"/>
      <c r="IL60" s="34"/>
      <c r="IM60" s="34"/>
      <c r="IN60" s="34"/>
      <c r="IO60" s="34"/>
      <c r="IP60" s="34"/>
      <c r="IQ60" s="34"/>
      <c r="IR60" s="34"/>
      <c r="IS60" s="34"/>
    </row>
    <row r="61" s="25" customFormat="true" ht="20.25" hidden="false" customHeight="true" outlineLevel="0" collapsed="false">
      <c r="A61" s="36" t="n">
        <v>41000000</v>
      </c>
      <c r="B61" s="37" t="s">
        <v>61</v>
      </c>
      <c r="C61" s="13" t="n">
        <f aca="false">D61+E61</f>
        <v>270921</v>
      </c>
      <c r="D61" s="23" t="n">
        <f aca="false">D62+D65</f>
        <v>270921</v>
      </c>
      <c r="E61" s="23" t="n">
        <f aca="false">E65</f>
        <v>0</v>
      </c>
      <c r="F61" s="23" t="n">
        <f aca="false">F65</f>
        <v>0</v>
      </c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36.6" hidden="true" customHeight="true" outlineLevel="0" collapsed="false">
      <c r="A62" s="36" t="n">
        <v>41030000</v>
      </c>
      <c r="B62" s="37" t="s">
        <v>62</v>
      </c>
      <c r="C62" s="13" t="n">
        <f aca="false">D62+E62</f>
        <v>0</v>
      </c>
      <c r="D62" s="23" t="n">
        <f aca="false">SUM(D63:D64)</f>
        <v>0</v>
      </c>
      <c r="E62" s="23"/>
      <c r="F62" s="23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60.6" hidden="true" customHeight="true" outlineLevel="0" collapsed="false">
      <c r="A63" s="38" t="n">
        <v>41033900</v>
      </c>
      <c r="B63" s="39" t="s">
        <v>63</v>
      </c>
      <c r="C63" s="13" t="n">
        <f aca="false">D63+E63</f>
        <v>0</v>
      </c>
      <c r="D63" s="27"/>
      <c r="E63" s="23"/>
      <c r="F63" s="23"/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60.6" hidden="true" customHeight="true" outlineLevel="0" collapsed="false">
      <c r="A64" s="38" t="n">
        <v>41034500</v>
      </c>
      <c r="B64" s="39" t="s">
        <v>64</v>
      </c>
      <c r="C64" s="13" t="n">
        <f aca="false">D64+E64</f>
        <v>0</v>
      </c>
      <c r="D64" s="27"/>
      <c r="E64" s="23"/>
      <c r="F64" s="23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30.6" hidden="false" customHeight="true" outlineLevel="0" collapsed="false">
      <c r="A65" s="36" t="n">
        <v>410500000</v>
      </c>
      <c r="B65" s="37" t="s">
        <v>65</v>
      </c>
      <c r="C65" s="40" t="n">
        <f aca="false">D65+E65</f>
        <v>270921</v>
      </c>
      <c r="D65" s="23" t="n">
        <f aca="false">SUM(D66:D67)</f>
        <v>270921</v>
      </c>
      <c r="E65" s="23" t="n">
        <f aca="false">SUM(E66:E67)</f>
        <v>0</v>
      </c>
      <c r="F65" s="23" t="n">
        <f aca="false">SUM(F66:F67)</f>
        <v>0</v>
      </c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5" customFormat="true" ht="71.4" hidden="false" customHeight="true" outlineLevel="0" collapsed="false">
      <c r="A66" s="38" t="n">
        <v>41051200</v>
      </c>
      <c r="B66" s="41" t="s">
        <v>66</v>
      </c>
      <c r="C66" s="40" t="n">
        <f aca="false">D66+E66</f>
        <v>102902</v>
      </c>
      <c r="D66" s="28" t="n">
        <v>102902</v>
      </c>
      <c r="E66" s="27"/>
      <c r="F66" s="27"/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78.6" hidden="false" customHeight="true" outlineLevel="0" collapsed="false">
      <c r="A67" s="38" t="n">
        <v>41051400</v>
      </c>
      <c r="B67" s="41" t="s">
        <v>67</v>
      </c>
      <c r="C67" s="40" t="n">
        <f aca="false">D67+E67</f>
        <v>168019</v>
      </c>
      <c r="D67" s="28" t="n">
        <v>168019</v>
      </c>
      <c r="E67" s="27"/>
      <c r="F67" s="27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44" customFormat="true" ht="27.75" hidden="false" customHeight="true" outlineLevel="0" collapsed="false">
      <c r="A68" s="42"/>
      <c r="B68" s="30" t="s">
        <v>68</v>
      </c>
      <c r="C68" s="31" t="n">
        <f aca="false">D68+E68</f>
        <v>-2439079</v>
      </c>
      <c r="D68" s="32" t="n">
        <f aca="false">D59+D60</f>
        <v>-2439079</v>
      </c>
      <c r="E68" s="32" t="n">
        <f aca="false">E59+E60</f>
        <v>0</v>
      </c>
      <c r="F68" s="32" t="n">
        <f aca="false">F59+F60</f>
        <v>0</v>
      </c>
      <c r="G68" s="43"/>
      <c r="H68" s="43"/>
      <c r="I68" s="43"/>
      <c r="J68" s="43"/>
      <c r="K68" s="43"/>
      <c r="L68" s="43"/>
      <c r="IK68" s="43"/>
      <c r="IL68" s="43"/>
      <c r="IM68" s="43"/>
      <c r="IN68" s="43"/>
      <c r="IO68" s="43"/>
      <c r="IP68" s="43"/>
      <c r="IQ68" s="43"/>
      <c r="IR68" s="43"/>
      <c r="IS68" s="43"/>
    </row>
    <row r="70" customFormat="false" ht="13.2" hidden="false" customHeight="false" outlineLevel="0" collapsed="false">
      <c r="E70" s="45"/>
    </row>
    <row r="71" s="49" customFormat="true" ht="49.2" hidden="false" customHeight="true" outlineLevel="0" collapsed="false">
      <c r="A71" s="46" t="s">
        <v>69</v>
      </c>
      <c r="B71" s="46"/>
      <c r="C71" s="47"/>
      <c r="D71" s="48" t="s">
        <v>70</v>
      </c>
      <c r="E71" s="48"/>
      <c r="F71" s="48"/>
    </row>
  </sheetData>
  <mergeCells count="8">
    <mergeCell ref="A7:E7"/>
    <mergeCell ref="A9:A10"/>
    <mergeCell ref="B9:B10"/>
    <mergeCell ref="C9:C10"/>
    <mergeCell ref="D9:D10"/>
    <mergeCell ref="E9:F9"/>
    <mergeCell ref="A71:B71"/>
    <mergeCell ref="D71:F71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9.87"/>
    <col collapsed="false" customWidth="true" hidden="false" outlineLevel="0" max="2" min="2" style="51" width="33.99"/>
    <col collapsed="false" customWidth="true" hidden="false" outlineLevel="0" max="3" min="3" style="51" width="15.32"/>
    <col collapsed="false" customWidth="true" hidden="false" outlineLevel="0" max="4" min="4" style="52" width="18.43"/>
    <col collapsed="false" customWidth="true" hidden="false" outlineLevel="0" max="5" min="5" style="52" width="17.99"/>
    <col collapsed="false" customWidth="true" hidden="false" outlineLevel="0" max="6" min="6" style="53" width="20.43"/>
    <col collapsed="false" customWidth="true" hidden="false" outlineLevel="0" max="7" min="7" style="53" width="11.32"/>
    <col collapsed="false" customWidth="true" hidden="false" outlineLevel="0" max="8" min="8" style="53" width="9.87"/>
    <col collapsed="false" customWidth="false" hidden="false" outlineLevel="0" max="257" min="9" style="53" width="9.1"/>
  </cols>
  <sheetData>
    <row r="1" customFormat="false" ht="16.5" hidden="false" customHeight="true" outlineLevel="0" collapsed="false">
      <c r="D1" s="3" t="s">
        <v>71</v>
      </c>
      <c r="F1" s="52"/>
    </row>
    <row r="2" customFormat="false" ht="17.25" hidden="false" customHeight="true" outlineLevel="0" collapsed="false">
      <c r="D2" s="3" t="s">
        <v>72</v>
      </c>
      <c r="F2" s="52"/>
    </row>
    <row r="3" customFormat="false" ht="17.25" hidden="false" customHeight="true" outlineLevel="0" collapsed="false">
      <c r="D3" s="3" t="s">
        <v>2</v>
      </c>
      <c r="F3" s="52"/>
    </row>
    <row r="4" customFormat="false" ht="17.25" hidden="false" customHeight="true" outlineLevel="0" collapsed="false">
      <c r="D4" s="3" t="s">
        <v>3</v>
      </c>
      <c r="F4" s="52"/>
    </row>
    <row r="5" customFormat="false" ht="13.8" hidden="false" customHeight="false" outlineLevel="0" collapsed="false">
      <c r="D5" s="3" t="s">
        <v>73</v>
      </c>
      <c r="F5" s="52"/>
    </row>
    <row r="6" customFormat="false" ht="48" hidden="false" customHeight="true" outlineLevel="0" collapsed="false">
      <c r="A6" s="54" t="s">
        <v>74</v>
      </c>
      <c r="B6" s="54"/>
      <c r="C6" s="54"/>
      <c r="D6" s="54"/>
      <c r="E6" s="54"/>
      <c r="F6" s="54"/>
    </row>
    <row r="7" customFormat="false" ht="13.8" hidden="false" customHeight="false" outlineLevel="0" collapsed="false">
      <c r="A7" s="55"/>
      <c r="B7" s="56"/>
      <c r="C7" s="56"/>
      <c r="D7" s="57"/>
      <c r="E7" s="57"/>
      <c r="F7" s="58" t="s">
        <v>75</v>
      </c>
    </row>
    <row r="8" s="49" customFormat="true" ht="39" hidden="false" customHeight="true" outlineLevel="0" collapsed="false">
      <c r="A8" s="59" t="s">
        <v>76</v>
      </c>
      <c r="B8" s="60" t="s">
        <v>77</v>
      </c>
      <c r="C8" s="61" t="s">
        <v>78</v>
      </c>
      <c r="D8" s="62" t="s">
        <v>10</v>
      </c>
      <c r="E8" s="63" t="s">
        <v>11</v>
      </c>
      <c r="F8" s="63"/>
    </row>
    <row r="9" s="49" customFormat="true" ht="62.25" hidden="false" customHeight="true" outlineLevel="0" collapsed="false">
      <c r="A9" s="59"/>
      <c r="B9" s="60"/>
      <c r="C9" s="61"/>
      <c r="D9" s="62"/>
      <c r="E9" s="63" t="s">
        <v>78</v>
      </c>
      <c r="F9" s="63" t="s">
        <v>79</v>
      </c>
    </row>
    <row r="10" s="49" customFormat="true" ht="22.5" hidden="false" customHeight="true" outlineLevel="0" collapsed="false">
      <c r="A10" s="64" t="s">
        <v>80</v>
      </c>
      <c r="B10" s="65" t="s">
        <v>81</v>
      </c>
      <c r="C10" s="66" t="n">
        <f aca="false">D10+E10</f>
        <v>0</v>
      </c>
      <c r="D10" s="66" t="n">
        <f aca="false">D11</f>
        <v>2100000</v>
      </c>
      <c r="E10" s="66" t="n">
        <f aca="false">E11</f>
        <v>-2100000</v>
      </c>
      <c r="F10" s="66" t="n">
        <f aca="false">F11</f>
        <v>-2100000</v>
      </c>
    </row>
    <row r="11" s="49" customFormat="true" ht="50.4" hidden="false" customHeight="false" outlineLevel="0" collapsed="false">
      <c r="A11" s="64" t="n">
        <v>208000</v>
      </c>
      <c r="B11" s="65" t="s">
        <v>82</v>
      </c>
      <c r="C11" s="66" t="n">
        <f aca="false">C14</f>
        <v>0</v>
      </c>
      <c r="D11" s="66" t="n">
        <f aca="false">D12+D13</f>
        <v>2100000</v>
      </c>
      <c r="E11" s="66" t="n">
        <f aca="false">E12+E13</f>
        <v>-2100000</v>
      </c>
      <c r="F11" s="66" t="n">
        <f aca="false">F12+F13</f>
        <v>-2100000</v>
      </c>
      <c r="G11" s="67"/>
      <c r="H11" s="67"/>
    </row>
    <row r="12" s="49" customFormat="true" ht="67.2" hidden="false" customHeight="false" outlineLevel="0" collapsed="false">
      <c r="A12" s="64" t="s">
        <v>83</v>
      </c>
      <c r="B12" s="65" t="s">
        <v>84</v>
      </c>
      <c r="C12" s="66" t="n">
        <f aca="false">D12+E12</f>
        <v>0</v>
      </c>
      <c r="D12" s="66" t="n">
        <v>0</v>
      </c>
      <c r="E12" s="66" t="n">
        <v>0</v>
      </c>
      <c r="F12" s="66" t="n">
        <v>0</v>
      </c>
      <c r="G12" s="68"/>
    </row>
    <row r="13" s="49" customFormat="true" ht="67.2" hidden="false" customHeight="false" outlineLevel="0" collapsed="false">
      <c r="A13" s="64" t="s">
        <v>85</v>
      </c>
      <c r="B13" s="65" t="s">
        <v>86</v>
      </c>
      <c r="C13" s="69" t="n">
        <f aca="false">D13+E13</f>
        <v>0</v>
      </c>
      <c r="D13" s="70" t="n">
        <v>2100000</v>
      </c>
      <c r="E13" s="70" t="n">
        <v>-2100000</v>
      </c>
      <c r="F13" s="70" t="n">
        <v>-2100000</v>
      </c>
      <c r="G13" s="68"/>
    </row>
    <row r="14" s="49" customFormat="true" ht="34.5" hidden="false" customHeight="true" outlineLevel="0" collapsed="false">
      <c r="A14" s="64"/>
      <c r="B14" s="71" t="s">
        <v>87</v>
      </c>
      <c r="C14" s="66" t="n">
        <f aca="false">D14+E14</f>
        <v>0</v>
      </c>
      <c r="D14" s="69" t="n">
        <f aca="false">D10</f>
        <v>2100000</v>
      </c>
      <c r="E14" s="66" t="n">
        <f aca="false">E10</f>
        <v>-2100000</v>
      </c>
      <c r="F14" s="66" t="n">
        <f aca="false">F10</f>
        <v>-2100000</v>
      </c>
    </row>
    <row r="15" s="49" customFormat="true" ht="34.5" hidden="false" customHeight="true" outlineLevel="0" collapsed="false">
      <c r="A15" s="64" t="s">
        <v>88</v>
      </c>
      <c r="B15" s="65" t="s">
        <v>89</v>
      </c>
      <c r="C15" s="69" t="n">
        <f aca="false">D15+E15</f>
        <v>0</v>
      </c>
      <c r="D15" s="66" t="n">
        <f aca="false">D16</f>
        <v>2100000</v>
      </c>
      <c r="E15" s="66" t="n">
        <f aca="false">E16</f>
        <v>-2100000</v>
      </c>
      <c r="F15" s="66" t="n">
        <f aca="false">F16</f>
        <v>-2100000</v>
      </c>
    </row>
    <row r="16" s="49" customFormat="true" ht="34.5" hidden="false" customHeight="true" outlineLevel="0" collapsed="false">
      <c r="A16" s="64" t="n">
        <v>602000</v>
      </c>
      <c r="B16" s="65" t="s">
        <v>90</v>
      </c>
      <c r="C16" s="69" t="n">
        <f aca="false">D16+E16</f>
        <v>0</v>
      </c>
      <c r="D16" s="66" t="n">
        <f aca="false">D17+D18</f>
        <v>2100000</v>
      </c>
      <c r="E16" s="66" t="n">
        <f aca="false">E17+E18</f>
        <v>-2100000</v>
      </c>
      <c r="F16" s="66" t="n">
        <f aca="false">F17+F18</f>
        <v>-2100000</v>
      </c>
    </row>
    <row r="17" s="49" customFormat="true" ht="34.5" hidden="false" customHeight="true" outlineLevel="0" collapsed="false">
      <c r="A17" s="64" t="s">
        <v>91</v>
      </c>
      <c r="B17" s="65" t="s">
        <v>92</v>
      </c>
      <c r="C17" s="69" t="n">
        <f aca="false">D17+E17</f>
        <v>0</v>
      </c>
      <c r="D17" s="69" t="n">
        <v>0</v>
      </c>
      <c r="E17" s="69" t="n">
        <v>0</v>
      </c>
      <c r="F17" s="69" t="n">
        <v>0</v>
      </c>
    </row>
    <row r="18" s="49" customFormat="true" ht="67.2" hidden="false" customHeight="false" outlineLevel="0" collapsed="false">
      <c r="A18" s="64" t="s">
        <v>93</v>
      </c>
      <c r="B18" s="65" t="s">
        <v>86</v>
      </c>
      <c r="C18" s="69" t="n">
        <f aca="false">D18+E18</f>
        <v>0</v>
      </c>
      <c r="D18" s="66" t="n">
        <v>2100000</v>
      </c>
      <c r="E18" s="66" t="n">
        <v>-2100000</v>
      </c>
      <c r="F18" s="66" t="n">
        <v>-2100000</v>
      </c>
    </row>
    <row r="19" s="49" customFormat="true" ht="46.5" hidden="false" customHeight="true" outlineLevel="0" collapsed="false">
      <c r="A19" s="72"/>
      <c r="B19" s="73" t="s">
        <v>94</v>
      </c>
      <c r="C19" s="66" t="n">
        <f aca="false">D19+E19</f>
        <v>0</v>
      </c>
      <c r="D19" s="66" t="n">
        <f aca="false">D15</f>
        <v>2100000</v>
      </c>
      <c r="E19" s="66" t="n">
        <f aca="false">E15</f>
        <v>-2100000</v>
      </c>
      <c r="F19" s="66" t="n">
        <f aca="false">F15</f>
        <v>-2100000</v>
      </c>
    </row>
    <row r="20" s="49" customFormat="true" ht="62.25" hidden="false" customHeight="true" outlineLevel="0" collapsed="false">
      <c r="A20" s="56"/>
      <c r="B20" s="56"/>
      <c r="C20" s="56"/>
      <c r="D20" s="74"/>
      <c r="E20" s="74"/>
      <c r="F20" s="75"/>
    </row>
    <row r="21" s="49" customFormat="true" ht="31.5" hidden="false" customHeight="true" outlineLevel="0" collapsed="false">
      <c r="A21" s="76" t="s">
        <v>69</v>
      </c>
      <c r="B21" s="76"/>
      <c r="C21" s="77"/>
      <c r="D21" s="78" t="s">
        <v>70</v>
      </c>
      <c r="E21" s="78"/>
      <c r="F21" s="78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72" activeCellId="0" sqref="F72"/>
    </sheetView>
  </sheetViews>
  <sheetFormatPr defaultColWidth="8.875" defaultRowHeight="13.2" zeroHeight="false" outlineLevelRow="0" outlineLevelCol="0"/>
  <cols>
    <col collapsed="false" customWidth="true" hidden="false" outlineLevel="0" max="1" min="1" style="79" width="14.33"/>
    <col collapsed="false" customWidth="true" hidden="false" outlineLevel="0" max="2" min="2" style="79" width="14.55"/>
    <col collapsed="false" customWidth="true" hidden="false" outlineLevel="0" max="3" min="3" style="79" width="13.99"/>
    <col collapsed="false" customWidth="true" hidden="false" outlineLevel="0" max="4" min="4" style="79" width="37.66"/>
    <col collapsed="false" customWidth="true" hidden="false" outlineLevel="0" max="5" min="5" style="79" width="15.66"/>
    <col collapsed="false" customWidth="true" hidden="false" outlineLevel="0" max="6" min="6" style="79" width="14.99"/>
    <col collapsed="false" customWidth="true" hidden="false" outlineLevel="0" max="7" min="7" style="79" width="14.33"/>
    <col collapsed="false" customWidth="true" hidden="false" outlineLevel="0" max="8" min="8" style="79" width="13.1"/>
    <col collapsed="false" customWidth="true" hidden="false" outlineLevel="0" max="9" min="9" style="79" width="15.99"/>
    <col collapsed="false" customWidth="true" hidden="false" outlineLevel="0" max="11" min="10" style="79" width="15.32"/>
    <col collapsed="false" customWidth="true" hidden="false" outlineLevel="0" max="12" min="12" style="79" width="12.99"/>
    <col collapsed="false" customWidth="true" hidden="false" outlineLevel="0" max="13" min="13" style="79" width="11.66"/>
    <col collapsed="false" customWidth="true" hidden="false" outlineLevel="0" max="14" min="14" style="79" width="13.43"/>
    <col collapsed="false" customWidth="true" hidden="false" outlineLevel="0" max="15" min="15" style="79" width="15.32"/>
    <col collapsed="false" customWidth="true" hidden="false" outlineLevel="0" max="16" min="16" style="79" width="16.32"/>
    <col collapsed="false" customWidth="true" hidden="false" outlineLevel="0" max="17" min="17" style="79" width="15.99"/>
    <col collapsed="false" customWidth="false" hidden="false" outlineLevel="0" max="257" min="18" style="79" width="8.87"/>
  </cols>
  <sheetData>
    <row r="1" customFormat="false" ht="15.6" hidden="false" customHeight="true" outlineLevel="0" collapsed="false">
      <c r="A1" s="80"/>
      <c r="B1" s="80"/>
      <c r="C1" s="80"/>
      <c r="D1" s="80"/>
      <c r="E1" s="81"/>
      <c r="F1" s="81"/>
      <c r="G1" s="81"/>
      <c r="H1" s="81"/>
      <c r="I1" s="81"/>
      <c r="J1" s="81"/>
      <c r="K1" s="81"/>
      <c r="L1" s="81"/>
      <c r="M1" s="82" t="s">
        <v>95</v>
      </c>
      <c r="N1" s="82"/>
      <c r="O1" s="82"/>
      <c r="P1" s="82"/>
      <c r="Q1" s="82"/>
    </row>
    <row r="2" customFormat="false" ht="92.4" hidden="false" customHeight="true" outlineLevel="0" collapsed="false">
      <c r="A2" s="83" t="s">
        <v>9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8.6" hidden="false" customHeight="false" outlineLevel="0" collapsed="false">
      <c r="A3" s="84"/>
      <c r="B3" s="84"/>
      <c r="C3" s="85"/>
      <c r="D3" s="86"/>
      <c r="E3" s="86"/>
      <c r="F3" s="87"/>
      <c r="G3" s="88"/>
      <c r="H3" s="88"/>
      <c r="I3" s="88"/>
      <c r="J3" s="89"/>
      <c r="K3" s="89"/>
      <c r="L3" s="90"/>
      <c r="M3" s="90"/>
      <c r="N3" s="90"/>
      <c r="O3" s="90"/>
      <c r="P3" s="90"/>
      <c r="Q3" s="86" t="s">
        <v>6</v>
      </c>
    </row>
    <row r="4" customFormat="false" ht="12.75" hidden="false" customHeight="true" outlineLevel="0" collapsed="false">
      <c r="A4" s="91" t="s">
        <v>97</v>
      </c>
      <c r="B4" s="91" t="s">
        <v>98</v>
      </c>
      <c r="C4" s="91" t="s">
        <v>99</v>
      </c>
      <c r="D4" s="91" t="s">
        <v>100</v>
      </c>
      <c r="E4" s="91" t="s">
        <v>10</v>
      </c>
      <c r="F4" s="91"/>
      <c r="G4" s="91"/>
      <c r="H4" s="91"/>
      <c r="I4" s="91"/>
      <c r="J4" s="91" t="s">
        <v>11</v>
      </c>
      <c r="K4" s="91"/>
      <c r="L4" s="91"/>
      <c r="M4" s="91"/>
      <c r="N4" s="91"/>
      <c r="O4" s="91"/>
      <c r="P4" s="91" t="s">
        <v>101</v>
      </c>
      <c r="Q4" s="91" t="s">
        <v>102</v>
      </c>
    </row>
    <row r="5" customFormat="false" ht="13.95" hidden="false" customHeight="true" outlineLevel="0" collapsed="false">
      <c r="A5" s="91"/>
      <c r="B5" s="91"/>
      <c r="C5" s="91"/>
      <c r="D5" s="91"/>
      <c r="E5" s="91" t="s">
        <v>9</v>
      </c>
      <c r="F5" s="92" t="s">
        <v>103</v>
      </c>
      <c r="G5" s="91" t="s">
        <v>104</v>
      </c>
      <c r="H5" s="91"/>
      <c r="I5" s="92" t="s">
        <v>105</v>
      </c>
      <c r="J5" s="91" t="s">
        <v>9</v>
      </c>
      <c r="K5" s="92" t="s">
        <v>106</v>
      </c>
      <c r="L5" s="92" t="s">
        <v>103</v>
      </c>
      <c r="M5" s="91" t="s">
        <v>104</v>
      </c>
      <c r="N5" s="91"/>
      <c r="O5" s="92" t="s">
        <v>105</v>
      </c>
      <c r="P5" s="92" t="s">
        <v>104</v>
      </c>
      <c r="Q5" s="91"/>
    </row>
    <row r="6" customFormat="false" ht="27" hidden="false" customHeight="true" outlineLevel="0" collapsed="false">
      <c r="A6" s="91"/>
      <c r="B6" s="91"/>
      <c r="C6" s="91"/>
      <c r="D6" s="91"/>
      <c r="E6" s="91"/>
      <c r="F6" s="92"/>
      <c r="G6" s="91" t="s">
        <v>107</v>
      </c>
      <c r="H6" s="91" t="s">
        <v>108</v>
      </c>
      <c r="I6" s="92"/>
      <c r="J6" s="91"/>
      <c r="K6" s="92"/>
      <c r="L6" s="92"/>
      <c r="M6" s="91" t="s">
        <v>107</v>
      </c>
      <c r="N6" s="91" t="s">
        <v>108</v>
      </c>
      <c r="O6" s="92"/>
      <c r="P6" s="93" t="s">
        <v>109</v>
      </c>
      <c r="Q6" s="91"/>
    </row>
    <row r="7" s="94" customFormat="true" ht="102.6" hidden="false" customHeight="true" outlineLevel="0" collapsed="false">
      <c r="A7" s="91"/>
      <c r="B7" s="91"/>
      <c r="C7" s="91"/>
      <c r="D7" s="91"/>
      <c r="E7" s="91"/>
      <c r="F7" s="92"/>
      <c r="G7" s="91"/>
      <c r="H7" s="91"/>
      <c r="I7" s="92"/>
      <c r="J7" s="91"/>
      <c r="K7" s="92"/>
      <c r="L7" s="92"/>
      <c r="M7" s="91"/>
      <c r="N7" s="91"/>
      <c r="O7" s="92"/>
      <c r="P7" s="93"/>
      <c r="Q7" s="91"/>
    </row>
    <row r="8" s="94" customFormat="true" ht="23.25" hidden="false" customHeight="tru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91" t="n">
        <v>12</v>
      </c>
      <c r="M8" s="91" t="n">
        <v>13</v>
      </c>
      <c r="N8" s="91" t="n">
        <v>14</v>
      </c>
      <c r="O8" s="91" t="n">
        <v>15</v>
      </c>
      <c r="P8" s="91" t="n">
        <v>16</v>
      </c>
      <c r="Q8" s="91" t="n">
        <v>17</v>
      </c>
    </row>
    <row r="9" s="98" customFormat="true" ht="15.6" hidden="false" customHeight="false" outlineLevel="0" collapsed="false">
      <c r="A9" s="95" t="s">
        <v>110</v>
      </c>
      <c r="B9" s="95"/>
      <c r="C9" s="96"/>
      <c r="D9" s="96" t="s">
        <v>111</v>
      </c>
      <c r="E9" s="97" t="n">
        <f aca="false">E11+E15+E18+E25+E30+E40+E44+E46+E49+E32</f>
        <v>-610000</v>
      </c>
      <c r="F9" s="97" t="n">
        <f aca="false">F11+F15+F18+F25+F30+F40+F44+F46+F49+F32</f>
        <v>-610000</v>
      </c>
      <c r="G9" s="97" t="n">
        <f aca="false">G11+G15+G18+G25+G30+G40+G44+G46+G49+G32</f>
        <v>-247506.68</v>
      </c>
      <c r="H9" s="97" t="n">
        <f aca="false">H11+H15+H18+H25+H30+H40+H44+H46+H49+H32</f>
        <v>0</v>
      </c>
      <c r="I9" s="97" t="n">
        <f aca="false">I11+I15+I18+I25+I30+I40+I44+I46+I49+I32</f>
        <v>0</v>
      </c>
      <c r="J9" s="97" t="n">
        <f aca="false">J11+J15+J18+J25+J30+J40+J44+J46+J49+J32</f>
        <v>-1400000</v>
      </c>
      <c r="K9" s="97" t="n">
        <f aca="false">K11+K15+K18+K25+K30+K40+K44+K46+K49+K32</f>
        <v>-1400000</v>
      </c>
      <c r="L9" s="97" t="n">
        <f aca="false">L11+L15+L18+L25+L30+L40+L44+L46+L49+L32</f>
        <v>0</v>
      </c>
      <c r="M9" s="97" t="n">
        <f aca="false">M11+M15+M18+M25+M30+M40+M44+M46+M49+M32</f>
        <v>0</v>
      </c>
      <c r="N9" s="97" t="n">
        <f aca="false">N11+N15+N18+N25+N30+N40+N44+N46+N49+N32</f>
        <v>0</v>
      </c>
      <c r="O9" s="97" t="n">
        <f aca="false">O11+O15+O18+O25+O30+O40+O44+O46+O49+O32</f>
        <v>-1400000</v>
      </c>
      <c r="P9" s="97" t="n">
        <f aca="false">P11+P15+P18+P25+P30+P40+P44+P46+P49+P32</f>
        <v>-1400000</v>
      </c>
      <c r="Q9" s="97" t="n">
        <f aca="false">E9+J9</f>
        <v>-2010000</v>
      </c>
    </row>
    <row r="10" s="98" customFormat="true" ht="15.6" hidden="false" customHeight="false" outlineLevel="0" collapsed="false">
      <c r="A10" s="99" t="s">
        <v>112</v>
      </c>
      <c r="B10" s="99"/>
      <c r="C10" s="100"/>
      <c r="D10" s="100" t="s">
        <v>113</v>
      </c>
      <c r="E10" s="101" t="n">
        <f aca="false">E9</f>
        <v>-610000</v>
      </c>
      <c r="F10" s="101" t="n">
        <f aca="false">F9</f>
        <v>-610000</v>
      </c>
      <c r="G10" s="101" t="n">
        <f aca="false">G9</f>
        <v>-247506.68</v>
      </c>
      <c r="H10" s="101" t="n">
        <f aca="false">H9</f>
        <v>0</v>
      </c>
      <c r="I10" s="101" t="n">
        <f aca="false">I9</f>
        <v>0</v>
      </c>
      <c r="J10" s="101" t="n">
        <f aca="false">J9</f>
        <v>-1400000</v>
      </c>
      <c r="K10" s="101" t="n">
        <f aca="false">K9</f>
        <v>-1400000</v>
      </c>
      <c r="L10" s="101" t="n">
        <f aca="false">L9</f>
        <v>0</v>
      </c>
      <c r="M10" s="101" t="n">
        <f aca="false">M9</f>
        <v>0</v>
      </c>
      <c r="N10" s="101" t="n">
        <f aca="false">N9</f>
        <v>0</v>
      </c>
      <c r="O10" s="101" t="n">
        <f aca="false">O9</f>
        <v>-1400000</v>
      </c>
      <c r="P10" s="101" t="n">
        <f aca="false">P9</f>
        <v>-1400000</v>
      </c>
      <c r="Q10" s="102" t="n">
        <f aca="false">E10+J10</f>
        <v>-2010000</v>
      </c>
    </row>
    <row r="11" s="105" customFormat="true" ht="15.6" hidden="false" customHeight="false" outlineLevel="0" collapsed="false">
      <c r="A11" s="103" t="s">
        <v>114</v>
      </c>
      <c r="B11" s="103" t="s">
        <v>115</v>
      </c>
      <c r="C11" s="104"/>
      <c r="D11" s="104" t="s">
        <v>116</v>
      </c>
      <c r="E11" s="102" t="n">
        <f aca="false">E12+E14</f>
        <v>-35000</v>
      </c>
      <c r="F11" s="102" t="n">
        <f aca="false">F12+F14</f>
        <v>-35000</v>
      </c>
      <c r="G11" s="102" t="n">
        <f aca="false">G12+G14</f>
        <v>0</v>
      </c>
      <c r="H11" s="102" t="n">
        <f aca="false">H12+H14</f>
        <v>0</v>
      </c>
      <c r="I11" s="102" t="n">
        <f aca="false">I12+I14</f>
        <v>0</v>
      </c>
      <c r="J11" s="102" t="n">
        <f aca="false">J12+J14</f>
        <v>0</v>
      </c>
      <c r="K11" s="102" t="n">
        <f aca="false">K12+K14</f>
        <v>0</v>
      </c>
      <c r="L11" s="102" t="n">
        <f aca="false">L12+L14</f>
        <v>0</v>
      </c>
      <c r="M11" s="102" t="n">
        <f aca="false">M12+M14</f>
        <v>0</v>
      </c>
      <c r="N11" s="102" t="n">
        <f aca="false">N12+N14</f>
        <v>0</v>
      </c>
      <c r="O11" s="102" t="n">
        <f aca="false">O12+O14</f>
        <v>0</v>
      </c>
      <c r="P11" s="102" t="n">
        <f aca="false">P12+P14</f>
        <v>0</v>
      </c>
      <c r="Q11" s="102" t="n">
        <f aca="false">E11+J11</f>
        <v>-35000</v>
      </c>
    </row>
    <row r="12" s="105" customFormat="true" ht="128.25" hidden="false" customHeight="true" outlineLevel="0" collapsed="false">
      <c r="A12" s="106" t="s">
        <v>117</v>
      </c>
      <c r="B12" s="107" t="s">
        <v>118</v>
      </c>
      <c r="C12" s="107" t="s">
        <v>119</v>
      </c>
      <c r="D12" s="107" t="s">
        <v>120</v>
      </c>
      <c r="E12" s="108" t="n">
        <v>-35000</v>
      </c>
      <c r="F12" s="108" t="n">
        <v>-3500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08" t="n">
        <v>0</v>
      </c>
      <c r="O12" s="108" t="n">
        <v>0</v>
      </c>
      <c r="P12" s="108" t="n">
        <v>0</v>
      </c>
      <c r="Q12" s="102" t="n">
        <f aca="false">E12+J12</f>
        <v>-35000</v>
      </c>
    </row>
    <row r="13" s="105" customFormat="true" ht="93.6" hidden="true" customHeight="false" outlineLevel="0" collapsed="false">
      <c r="A13" s="106" t="s">
        <v>117</v>
      </c>
      <c r="B13" s="107" t="s">
        <v>118</v>
      </c>
      <c r="C13" s="107" t="s">
        <v>119</v>
      </c>
      <c r="D13" s="109" t="s">
        <v>121</v>
      </c>
      <c r="E13" s="108" t="n">
        <v>0</v>
      </c>
      <c r="F13" s="108" t="n">
        <v>0</v>
      </c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2" t="n">
        <f aca="false">E13+J13</f>
        <v>0</v>
      </c>
    </row>
    <row r="14" s="105" customFormat="true" ht="15.6" hidden="true" customHeight="false" outlineLevel="0" collapsed="false">
      <c r="A14" s="106" t="s">
        <v>122</v>
      </c>
      <c r="B14" s="107" t="s">
        <v>123</v>
      </c>
      <c r="C14" s="107" t="s">
        <v>124</v>
      </c>
      <c r="D14" s="107" t="s">
        <v>125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0</v>
      </c>
      <c r="O14" s="108" t="n">
        <v>0</v>
      </c>
      <c r="P14" s="108" t="n">
        <v>0</v>
      </c>
      <c r="Q14" s="102" t="n">
        <f aca="false">E14+J14</f>
        <v>0</v>
      </c>
    </row>
    <row r="15" s="113" customFormat="true" ht="15.6" hidden="false" customHeight="false" outlineLevel="0" collapsed="false">
      <c r="A15" s="110" t="s">
        <v>126</v>
      </c>
      <c r="B15" s="111" t="s">
        <v>127</v>
      </c>
      <c r="C15" s="111"/>
      <c r="D15" s="104" t="s">
        <v>128</v>
      </c>
      <c r="E15" s="112" t="n">
        <f aca="false">E16+E17</f>
        <v>0</v>
      </c>
      <c r="F15" s="112" t="n">
        <f aca="false">F16+F17</f>
        <v>0</v>
      </c>
      <c r="G15" s="112" t="n">
        <f aca="false">G16+G17+G16</f>
        <v>0</v>
      </c>
      <c r="H15" s="112" t="n">
        <f aca="false">H16+H17+H16</f>
        <v>0</v>
      </c>
      <c r="I15" s="112" t="n">
        <f aca="false">I16+I17+I16</f>
        <v>0</v>
      </c>
      <c r="J15" s="112" t="n">
        <f aca="false">J16+J17+J16</f>
        <v>0</v>
      </c>
      <c r="K15" s="112" t="n">
        <f aca="false">K16+K17+K16</f>
        <v>0</v>
      </c>
      <c r="L15" s="112" t="n">
        <f aca="false">L16+L17+L16</f>
        <v>0</v>
      </c>
      <c r="M15" s="112" t="n">
        <f aca="false">M16+M17+M16</f>
        <v>0</v>
      </c>
      <c r="N15" s="112" t="n">
        <f aca="false">N16+N17+N16</f>
        <v>0</v>
      </c>
      <c r="O15" s="112" t="n">
        <f aca="false">O16+O17+O16</f>
        <v>0</v>
      </c>
      <c r="P15" s="112" t="n">
        <f aca="false">P16+P17+P16</f>
        <v>0</v>
      </c>
      <c r="Q15" s="102" t="n">
        <f aca="false">E15+J15</f>
        <v>0</v>
      </c>
    </row>
    <row r="16" s="118" customFormat="true" ht="61.95" hidden="false" customHeight="true" outlineLevel="0" collapsed="false">
      <c r="A16" s="107" t="s">
        <v>129</v>
      </c>
      <c r="B16" s="114" t="n">
        <v>2111</v>
      </c>
      <c r="C16" s="114" t="s">
        <v>130</v>
      </c>
      <c r="D16" s="115" t="s">
        <v>131</v>
      </c>
      <c r="E16" s="116" t="n">
        <v>-160000</v>
      </c>
      <c r="F16" s="116" t="n">
        <v>-160000</v>
      </c>
      <c r="G16" s="116" t="n">
        <v>0</v>
      </c>
      <c r="H16" s="116" t="n">
        <v>0</v>
      </c>
      <c r="I16" s="116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02" t="n">
        <f aca="false">E16+J16</f>
        <v>-160000</v>
      </c>
    </row>
    <row r="17" s="118" customFormat="true" ht="31.2" hidden="false" customHeight="false" outlineLevel="0" collapsed="false">
      <c r="A17" s="107" t="s">
        <v>132</v>
      </c>
      <c r="B17" s="114" t="n">
        <v>2152</v>
      </c>
      <c r="C17" s="114" t="s">
        <v>133</v>
      </c>
      <c r="D17" s="115" t="s">
        <v>134</v>
      </c>
      <c r="E17" s="116" t="n">
        <v>160000</v>
      </c>
      <c r="F17" s="116" t="n">
        <v>160000</v>
      </c>
      <c r="G17" s="116" t="n">
        <v>0</v>
      </c>
      <c r="H17" s="116" t="n">
        <v>0</v>
      </c>
      <c r="I17" s="116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02" t="n">
        <f aca="false">E17+J17</f>
        <v>160000</v>
      </c>
    </row>
    <row r="18" customFormat="false" ht="48.75" hidden="false" customHeight="true" outlineLevel="0" collapsed="false">
      <c r="A18" s="110" t="s">
        <v>135</v>
      </c>
      <c r="B18" s="119" t="n">
        <v>3000</v>
      </c>
      <c r="C18" s="119"/>
      <c r="D18" s="120" t="s">
        <v>136</v>
      </c>
      <c r="E18" s="121" t="n">
        <f aca="false">SUM(E19:E24)</f>
        <v>-576800</v>
      </c>
      <c r="F18" s="121" t="n">
        <f aca="false">SUM(F19:F24)</f>
        <v>-576800</v>
      </c>
      <c r="G18" s="121" t="n">
        <f aca="false">SUM(G19:G24)</f>
        <v>-247506.68</v>
      </c>
      <c r="H18" s="121" t="n">
        <f aca="false">SUM(H19:H24)</f>
        <v>0</v>
      </c>
      <c r="I18" s="121" t="n">
        <f aca="false">SUM(I19:I24)</f>
        <v>0</v>
      </c>
      <c r="J18" s="121" t="n">
        <f aca="false">SUM(J19:J24)</f>
        <v>0</v>
      </c>
      <c r="K18" s="121" t="n">
        <f aca="false">SUM(K19:K24)</f>
        <v>0</v>
      </c>
      <c r="L18" s="121" t="n">
        <f aca="false">SUM(L19:L24)</f>
        <v>0</v>
      </c>
      <c r="M18" s="121" t="n">
        <f aca="false">SUM(M19:M24)</f>
        <v>0</v>
      </c>
      <c r="N18" s="121" t="n">
        <f aca="false">SUM(N19:N24)</f>
        <v>0</v>
      </c>
      <c r="O18" s="121" t="n">
        <f aca="false">SUM(O19:O24)</f>
        <v>0</v>
      </c>
      <c r="P18" s="121" t="n">
        <f aca="false">SUM(P19:P24)</f>
        <v>0</v>
      </c>
      <c r="Q18" s="102" t="n">
        <f aca="false">E18+J18</f>
        <v>-5768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8.75" hidden="false" customHeight="true" outlineLevel="0" collapsed="false">
      <c r="A19" s="107" t="s">
        <v>137</v>
      </c>
      <c r="B19" s="122" t="n">
        <v>3032</v>
      </c>
      <c r="C19" s="122" t="n">
        <v>1070</v>
      </c>
      <c r="D19" s="123" t="s">
        <v>138</v>
      </c>
      <c r="E19" s="117" t="n">
        <v>-13110.2</v>
      </c>
      <c r="F19" s="117" t="n">
        <v>-13110.2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0</v>
      </c>
      <c r="P19" s="117" t="n">
        <v>0</v>
      </c>
      <c r="Q19" s="102" t="n">
        <f aca="false">E19+J19</f>
        <v>-13110.2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3.6" hidden="false" customHeight="false" outlineLevel="0" collapsed="false">
      <c r="A20" s="107" t="s">
        <v>139</v>
      </c>
      <c r="B20" s="107" t="n">
        <v>3104</v>
      </c>
      <c r="C20" s="107" t="n">
        <v>1020</v>
      </c>
      <c r="D20" s="124" t="s">
        <v>140</v>
      </c>
      <c r="E20" s="125" t="n">
        <f aca="false">-251106.68-100000</f>
        <v>-351106.68</v>
      </c>
      <c r="F20" s="125" t="n">
        <v>-351106.68</v>
      </c>
      <c r="G20" s="116" t="n">
        <v>-251106.68</v>
      </c>
      <c r="H20" s="116" t="n">
        <v>0</v>
      </c>
      <c r="I20" s="116" t="n">
        <v>0</v>
      </c>
      <c r="J20" s="116" t="n">
        <v>0</v>
      </c>
      <c r="K20" s="116" t="n">
        <v>0</v>
      </c>
      <c r="L20" s="116" t="n">
        <v>0</v>
      </c>
      <c r="M20" s="116" t="n">
        <v>0</v>
      </c>
      <c r="N20" s="116" t="n">
        <v>0</v>
      </c>
      <c r="O20" s="116" t="n">
        <v>0</v>
      </c>
      <c r="P20" s="116" t="n">
        <v>0</v>
      </c>
      <c r="Q20" s="102" t="n">
        <f aca="false">E20+J20</f>
        <v>-351106.68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05" customFormat="true" ht="34.5" hidden="false" customHeight="true" outlineLevel="0" collapsed="false">
      <c r="A21" s="107" t="s">
        <v>141</v>
      </c>
      <c r="B21" s="107" t="n">
        <v>3132</v>
      </c>
      <c r="C21" s="107" t="n">
        <v>1040</v>
      </c>
      <c r="D21" s="107" t="s">
        <v>142</v>
      </c>
      <c r="E21" s="126" t="n">
        <v>4200</v>
      </c>
      <c r="F21" s="126" t="n">
        <v>4200</v>
      </c>
      <c r="G21" s="126" t="n">
        <v>360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02" t="n">
        <f aca="false">E21+J21</f>
        <v>4200</v>
      </c>
    </row>
    <row r="22" customFormat="false" ht="93.6" hidden="false" customHeight="false" outlineLevel="0" collapsed="false">
      <c r="A22" s="107" t="s">
        <v>143</v>
      </c>
      <c r="B22" s="107" t="n">
        <v>3140</v>
      </c>
      <c r="C22" s="107" t="n">
        <v>1040</v>
      </c>
      <c r="D22" s="124" t="s">
        <v>144</v>
      </c>
      <c r="E22" s="125" t="n">
        <v>-205000</v>
      </c>
      <c r="F22" s="125" t="n">
        <v>-205000</v>
      </c>
      <c r="G22" s="116" t="n">
        <v>0</v>
      </c>
      <c r="H22" s="116" t="n">
        <v>0</v>
      </c>
      <c r="I22" s="116" t="n">
        <v>0</v>
      </c>
      <c r="J22" s="116" t="n">
        <v>0</v>
      </c>
      <c r="K22" s="116" t="n">
        <v>0</v>
      </c>
      <c r="L22" s="116" t="n">
        <v>0</v>
      </c>
      <c r="M22" s="116" t="n">
        <v>0</v>
      </c>
      <c r="N22" s="116" t="n">
        <v>0</v>
      </c>
      <c r="O22" s="116" t="n">
        <v>0</v>
      </c>
      <c r="P22" s="116" t="n">
        <v>0</v>
      </c>
      <c r="Q22" s="102" t="n">
        <f aca="false">E22+J22</f>
        <v>-205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2" hidden="false" customHeight="false" outlineLevel="0" collapsed="false">
      <c r="A23" s="107" t="s">
        <v>145</v>
      </c>
      <c r="B23" s="107" t="n">
        <v>3210</v>
      </c>
      <c r="C23" s="107" t="n">
        <v>1050</v>
      </c>
      <c r="D23" s="124" t="s">
        <v>146</v>
      </c>
      <c r="E23" s="125" t="n">
        <v>-13783.12</v>
      </c>
      <c r="F23" s="125" t="n">
        <v>-13783.12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116" t="n">
        <v>0</v>
      </c>
      <c r="N23" s="116" t="n">
        <v>0</v>
      </c>
      <c r="O23" s="116" t="n">
        <v>0</v>
      </c>
      <c r="P23" s="116" t="n">
        <v>0</v>
      </c>
      <c r="Q23" s="102" t="n">
        <f aca="false">E23+J23</f>
        <v>-13783.12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false" customHeight="false" outlineLevel="0" collapsed="false">
      <c r="A24" s="107" t="s">
        <v>147</v>
      </c>
      <c r="B24" s="107" t="n">
        <v>3242</v>
      </c>
      <c r="C24" s="107" t="n">
        <v>1090</v>
      </c>
      <c r="D24" s="107" t="s">
        <v>148</v>
      </c>
      <c r="E24" s="125" t="n">
        <v>2000</v>
      </c>
      <c r="F24" s="125" t="n">
        <v>200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0</v>
      </c>
      <c r="Q24" s="102" t="n">
        <f aca="false">E24+J24</f>
        <v>200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2.25" hidden="false" customHeight="true" outlineLevel="0" collapsed="false">
      <c r="A25" s="110" t="s">
        <v>149</v>
      </c>
      <c r="B25" s="119" t="n">
        <v>6000</v>
      </c>
      <c r="C25" s="119"/>
      <c r="D25" s="120" t="s">
        <v>150</v>
      </c>
      <c r="E25" s="121" t="n">
        <f aca="false">SUM(E26:E29)</f>
        <v>1800</v>
      </c>
      <c r="F25" s="121" t="n">
        <f aca="false">SUM(F26:F29)</f>
        <v>1800</v>
      </c>
      <c r="G25" s="121" t="n">
        <f aca="false">SUM(G26:G29)</f>
        <v>0</v>
      </c>
      <c r="H25" s="121" t="n">
        <f aca="false">SUM(H26:H29)</f>
        <v>0</v>
      </c>
      <c r="I25" s="121" t="n">
        <f aca="false">SUM(I26:I29)</f>
        <v>0</v>
      </c>
      <c r="J25" s="121" t="n">
        <f aca="false">SUM(J26:J29)</f>
        <v>-400000</v>
      </c>
      <c r="K25" s="121" t="n">
        <f aca="false">SUM(K26:K29)</f>
        <v>-400000</v>
      </c>
      <c r="L25" s="121" t="n">
        <f aca="false">SUM(L26:L29)</f>
        <v>0</v>
      </c>
      <c r="M25" s="121" t="n">
        <f aca="false">SUM(M26:M29)</f>
        <v>0</v>
      </c>
      <c r="N25" s="121" t="n">
        <f aca="false">SUM(N26:N29)</f>
        <v>0</v>
      </c>
      <c r="O25" s="121" t="n">
        <f aca="false">SUM(O26:O29)</f>
        <v>-400000</v>
      </c>
      <c r="P25" s="121" t="n">
        <f aca="false">SUM(P26:P29)</f>
        <v>-400000</v>
      </c>
      <c r="Q25" s="102" t="n">
        <f aca="false">E25+J25</f>
        <v>-39820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6.25" hidden="true" customHeight="true" outlineLevel="0" collapsed="false">
      <c r="A26" s="109" t="s">
        <v>151</v>
      </c>
      <c r="B26" s="107" t="n">
        <v>6014</v>
      </c>
      <c r="C26" s="122" t="s">
        <v>152</v>
      </c>
      <c r="D26" s="107" t="s">
        <v>153</v>
      </c>
      <c r="E26" s="116" t="n">
        <v>0</v>
      </c>
      <c r="F26" s="116" t="n">
        <v>0</v>
      </c>
      <c r="G26" s="116"/>
      <c r="H26" s="116" t="n">
        <v>0</v>
      </c>
      <c r="I26" s="116"/>
      <c r="J26" s="116"/>
      <c r="K26" s="116"/>
      <c r="L26" s="116"/>
      <c r="M26" s="116"/>
      <c r="N26" s="116"/>
      <c r="O26" s="116"/>
      <c r="P26" s="116"/>
      <c r="Q26" s="102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6.8" hidden="false" customHeight="false" outlineLevel="0" collapsed="false">
      <c r="A27" s="107" t="s">
        <v>154</v>
      </c>
      <c r="B27" s="107" t="n">
        <v>6030</v>
      </c>
      <c r="C27" s="122" t="s">
        <v>152</v>
      </c>
      <c r="D27" s="107" t="s">
        <v>155</v>
      </c>
      <c r="E27" s="116" t="n">
        <v>0</v>
      </c>
      <c r="F27" s="116" t="n">
        <v>0</v>
      </c>
      <c r="G27" s="116" t="n">
        <v>0</v>
      </c>
      <c r="H27" s="116" t="n">
        <v>0</v>
      </c>
      <c r="I27" s="116" t="n">
        <v>0</v>
      </c>
      <c r="J27" s="116" t="n">
        <v>-400000</v>
      </c>
      <c r="K27" s="116" t="n">
        <v>-400000</v>
      </c>
      <c r="L27" s="116" t="n">
        <v>0</v>
      </c>
      <c r="M27" s="116" t="n">
        <v>0</v>
      </c>
      <c r="N27" s="116" t="n">
        <v>0</v>
      </c>
      <c r="O27" s="116" t="n">
        <v>-400000</v>
      </c>
      <c r="P27" s="116" t="n">
        <v>-400000</v>
      </c>
      <c r="Q27" s="102" t="n">
        <f aca="false">E27+J27</f>
        <v>-4000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true" customHeight="true" outlineLevel="0" collapsed="false">
      <c r="A28" s="107" t="s">
        <v>156</v>
      </c>
      <c r="B28" s="107" t="n">
        <v>6030</v>
      </c>
      <c r="C28" s="122" t="s">
        <v>152</v>
      </c>
      <c r="D28" s="107" t="s">
        <v>157</v>
      </c>
      <c r="E28" s="116" t="n">
        <v>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6" t="n">
        <v>0</v>
      </c>
      <c r="M28" s="116" t="n">
        <v>0</v>
      </c>
      <c r="N28" s="116" t="n">
        <v>0</v>
      </c>
      <c r="O28" s="116" t="n">
        <v>0</v>
      </c>
      <c r="P28" s="116" t="n">
        <v>0</v>
      </c>
      <c r="Q28" s="102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false" customHeight="false" outlineLevel="0" collapsed="false">
      <c r="A29" s="107" t="s">
        <v>158</v>
      </c>
      <c r="B29" s="107" t="n">
        <v>6090</v>
      </c>
      <c r="C29" s="122" t="s">
        <v>159</v>
      </c>
      <c r="D29" s="107" t="s">
        <v>160</v>
      </c>
      <c r="E29" s="116" t="n">
        <v>1800</v>
      </c>
      <c r="F29" s="116" t="n">
        <v>180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0</v>
      </c>
      <c r="Q29" s="102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true" customHeight="true" outlineLevel="0" collapsed="false">
      <c r="A30" s="110" t="s">
        <v>161</v>
      </c>
      <c r="B30" s="119" t="n">
        <v>7100</v>
      </c>
      <c r="C30" s="119"/>
      <c r="D30" s="120" t="s">
        <v>162</v>
      </c>
      <c r="E30" s="127" t="n">
        <f aca="false">E31</f>
        <v>0</v>
      </c>
      <c r="F30" s="127" t="n">
        <f aca="false">F31</f>
        <v>0</v>
      </c>
      <c r="G30" s="127" t="n">
        <f aca="false">G31</f>
        <v>0</v>
      </c>
      <c r="H30" s="127" t="n">
        <f aca="false">H31</f>
        <v>0</v>
      </c>
      <c r="I30" s="127" t="n">
        <f aca="false">I31</f>
        <v>0</v>
      </c>
      <c r="J30" s="127" t="n">
        <f aca="false">J31</f>
        <v>0</v>
      </c>
      <c r="K30" s="127" t="n">
        <f aca="false">K31</f>
        <v>0</v>
      </c>
      <c r="L30" s="127" t="n">
        <f aca="false">L31</f>
        <v>0</v>
      </c>
      <c r="M30" s="127" t="n">
        <f aca="false">M31</f>
        <v>0</v>
      </c>
      <c r="N30" s="127" t="n">
        <f aca="false">N31</f>
        <v>0</v>
      </c>
      <c r="O30" s="127" t="n">
        <f aca="false">O31</f>
        <v>0</v>
      </c>
      <c r="P30" s="127" t="n">
        <f aca="false">P31</f>
        <v>0</v>
      </c>
      <c r="Q30" s="102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true" customHeight="true" outlineLevel="0" collapsed="false">
      <c r="A31" s="107" t="s">
        <v>163</v>
      </c>
      <c r="B31" s="122" t="n">
        <v>7130</v>
      </c>
      <c r="C31" s="122" t="s">
        <v>164</v>
      </c>
      <c r="D31" s="107" t="s">
        <v>165</v>
      </c>
      <c r="E31" s="116" t="n">
        <v>0</v>
      </c>
      <c r="F31" s="116" t="n">
        <v>0</v>
      </c>
      <c r="G31" s="128" t="n">
        <v>0</v>
      </c>
      <c r="H31" s="128" t="n">
        <v>0</v>
      </c>
      <c r="I31" s="12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16" t="n">
        <v>0</v>
      </c>
      <c r="P31" s="116" t="n">
        <v>0</v>
      </c>
      <c r="Q31" s="102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true" customHeight="true" outlineLevel="0" collapsed="false">
      <c r="A32" s="110" t="s">
        <v>166</v>
      </c>
      <c r="B32" s="119" t="n">
        <v>7300</v>
      </c>
      <c r="C32" s="119"/>
      <c r="D32" s="120" t="s">
        <v>167</v>
      </c>
      <c r="E32" s="127" t="n">
        <f aca="false">E34+E39+E38+E35+E33</f>
        <v>0</v>
      </c>
      <c r="F32" s="127" t="n">
        <f aca="false">F34+F39+F38+F35+F33</f>
        <v>0</v>
      </c>
      <c r="G32" s="127" t="n">
        <f aca="false">G34+G39+G38+G35+G33</f>
        <v>0</v>
      </c>
      <c r="H32" s="127" t="n">
        <f aca="false">H34+H39+H38+H35+H33</f>
        <v>0</v>
      </c>
      <c r="I32" s="127" t="n">
        <f aca="false">I34+I39+I38+I35+I33</f>
        <v>0</v>
      </c>
      <c r="J32" s="127" t="n">
        <f aca="false">J34+J39+J38+J35+J33</f>
        <v>0</v>
      </c>
      <c r="K32" s="127" t="n">
        <f aca="false">K34+K39+K38+K35+K33</f>
        <v>0</v>
      </c>
      <c r="L32" s="127" t="n">
        <f aca="false">L34+L39+L38+L35+L33</f>
        <v>0</v>
      </c>
      <c r="M32" s="127" t="n">
        <f aca="false">M34+M39+M38+M35+M33</f>
        <v>0</v>
      </c>
      <c r="N32" s="127" t="n">
        <f aca="false">N34+N39+N38+N35+N33</f>
        <v>0</v>
      </c>
      <c r="O32" s="127" t="n">
        <f aca="false">O34+O39+O38+O35+O33</f>
        <v>0</v>
      </c>
      <c r="P32" s="127" t="n">
        <f aca="false">P34+P39+P38+P35+P33</f>
        <v>0</v>
      </c>
      <c r="Q32" s="102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2" hidden="true" customHeight="false" outlineLevel="0" collapsed="false">
      <c r="A33" s="129" t="s">
        <v>168</v>
      </c>
      <c r="B33" s="122" t="n">
        <v>7330</v>
      </c>
      <c r="C33" s="129" t="s">
        <v>169</v>
      </c>
      <c r="D33" s="130" t="s">
        <v>17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02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35" customFormat="true" ht="48" hidden="true" customHeight="true" outlineLevel="0" collapsed="false">
      <c r="A34" s="129" t="s">
        <v>171</v>
      </c>
      <c r="B34" s="129" t="n">
        <v>7350</v>
      </c>
      <c r="C34" s="129" t="s">
        <v>169</v>
      </c>
      <c r="D34" s="107" t="s">
        <v>172</v>
      </c>
      <c r="E34" s="131" t="n">
        <v>0</v>
      </c>
      <c r="F34" s="131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3" t="n">
        <f aca="false">E34+J34</f>
        <v>0</v>
      </c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</row>
    <row r="35" s="135" customFormat="true" ht="17.25" hidden="true" customHeight="true" outlineLevel="0" collapsed="false">
      <c r="A35" s="129" t="s">
        <v>173</v>
      </c>
      <c r="B35" s="129" t="n">
        <v>7362</v>
      </c>
      <c r="C35" s="129" t="s">
        <v>174</v>
      </c>
      <c r="D35" s="107" t="s">
        <v>175</v>
      </c>
      <c r="E35" s="131"/>
      <c r="F35" s="131"/>
      <c r="G35" s="132"/>
      <c r="H35" s="132"/>
      <c r="I35" s="132"/>
      <c r="J35" s="132" t="n">
        <f aca="false">J36+J37</f>
        <v>0</v>
      </c>
      <c r="K35" s="132" t="n">
        <f aca="false">K36+K37</f>
        <v>0</v>
      </c>
      <c r="L35" s="132"/>
      <c r="M35" s="132"/>
      <c r="N35" s="132"/>
      <c r="O35" s="132" t="n">
        <f aca="false">O36+O37</f>
        <v>0</v>
      </c>
      <c r="P35" s="132" t="n">
        <v>0</v>
      </c>
      <c r="Q35" s="133" t="n">
        <f aca="false">E35+J35</f>
        <v>0</v>
      </c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</row>
    <row r="36" s="135" customFormat="true" ht="15" hidden="true" customHeight="true" outlineLevel="0" collapsed="false">
      <c r="A36" s="129" t="s">
        <v>173</v>
      </c>
      <c r="B36" s="129" t="n">
        <v>7362</v>
      </c>
      <c r="C36" s="129" t="s">
        <v>174</v>
      </c>
      <c r="D36" s="109" t="s">
        <v>176</v>
      </c>
      <c r="E36" s="131"/>
      <c r="F36" s="131"/>
      <c r="G36" s="132"/>
      <c r="H36" s="132"/>
      <c r="I36" s="132"/>
      <c r="J36" s="132" t="n">
        <v>0</v>
      </c>
      <c r="K36" s="132" t="n">
        <v>0</v>
      </c>
      <c r="L36" s="132"/>
      <c r="M36" s="132"/>
      <c r="N36" s="132"/>
      <c r="O36" s="132" t="n">
        <v>0</v>
      </c>
      <c r="P36" s="132" t="n">
        <v>0</v>
      </c>
      <c r="Q36" s="133" t="n">
        <f aca="false">E36+J36</f>
        <v>0</v>
      </c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</row>
    <row r="37" s="135" customFormat="true" ht="12" hidden="true" customHeight="true" outlineLevel="0" collapsed="false">
      <c r="A37" s="129" t="s">
        <v>173</v>
      </c>
      <c r="B37" s="129" t="n">
        <v>7362</v>
      </c>
      <c r="C37" s="129" t="s">
        <v>174</v>
      </c>
      <c r="D37" s="109" t="s">
        <v>177</v>
      </c>
      <c r="E37" s="131"/>
      <c r="F37" s="131"/>
      <c r="G37" s="132"/>
      <c r="H37" s="132"/>
      <c r="I37" s="132"/>
      <c r="J37" s="132" t="n">
        <v>0</v>
      </c>
      <c r="K37" s="132" t="n">
        <v>0</v>
      </c>
      <c r="L37" s="132"/>
      <c r="M37" s="132"/>
      <c r="N37" s="132"/>
      <c r="O37" s="132" t="n">
        <v>0</v>
      </c>
      <c r="P37" s="132" t="n">
        <v>0</v>
      </c>
      <c r="Q37" s="133" t="n">
        <f aca="false">E37+J37</f>
        <v>0</v>
      </c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</row>
    <row r="38" s="135" customFormat="true" ht="77.25" hidden="true" customHeight="true" outlineLevel="0" collapsed="false">
      <c r="A38" s="129" t="s">
        <v>178</v>
      </c>
      <c r="B38" s="129" t="n">
        <v>7363</v>
      </c>
      <c r="C38" s="129" t="s">
        <v>174</v>
      </c>
      <c r="D38" s="107" t="s">
        <v>179</v>
      </c>
      <c r="E38" s="131" t="n">
        <v>0</v>
      </c>
      <c r="F38" s="131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/>
      <c r="M38" s="132"/>
      <c r="N38" s="132"/>
      <c r="O38" s="132" t="n">
        <v>0</v>
      </c>
      <c r="P38" s="132" t="n">
        <v>0</v>
      </c>
      <c r="Q38" s="133" t="n">
        <f aca="false">E38+J38</f>
        <v>0</v>
      </c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</row>
    <row r="39" s="135" customFormat="true" ht="46.5" hidden="true" customHeight="true" outlineLevel="0" collapsed="false">
      <c r="A39" s="129" t="s">
        <v>180</v>
      </c>
      <c r="B39" s="129" t="n">
        <v>7368</v>
      </c>
      <c r="C39" s="129" t="s">
        <v>174</v>
      </c>
      <c r="D39" s="107" t="s">
        <v>181</v>
      </c>
      <c r="E39" s="131" t="n">
        <v>0</v>
      </c>
      <c r="F39" s="131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0</v>
      </c>
      <c r="N39" s="132" t="n">
        <v>0</v>
      </c>
      <c r="O39" s="132" t="n">
        <v>0</v>
      </c>
      <c r="P39" s="132" t="n">
        <v>0</v>
      </c>
      <c r="Q39" s="133" t="n">
        <f aca="false">E39+J39</f>
        <v>0</v>
      </c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</row>
    <row r="40" customFormat="false" ht="52.5" hidden="true" customHeight="true" outlineLevel="0" collapsed="false">
      <c r="A40" s="110" t="s">
        <v>182</v>
      </c>
      <c r="B40" s="119" t="n">
        <v>7400</v>
      </c>
      <c r="C40" s="119"/>
      <c r="D40" s="120" t="s">
        <v>183</v>
      </c>
      <c r="E40" s="127" t="n">
        <f aca="false">SUM(E41:E41)</f>
        <v>0</v>
      </c>
      <c r="F40" s="127" t="n">
        <f aca="false">SUM(F41:F41)</f>
        <v>0</v>
      </c>
      <c r="G40" s="127" t="n">
        <f aca="false">SUM(G41:G41)</f>
        <v>0</v>
      </c>
      <c r="H40" s="127" t="n">
        <f aca="false">SUM(H41:H41)</f>
        <v>0</v>
      </c>
      <c r="I40" s="127" t="n">
        <f aca="false">SUM(I41:I41)</f>
        <v>0</v>
      </c>
      <c r="J40" s="127" t="n">
        <f aca="false">SUM(J41:J41)</f>
        <v>0</v>
      </c>
      <c r="K40" s="127" t="n">
        <f aca="false">SUM(K41:K41)</f>
        <v>0</v>
      </c>
      <c r="L40" s="127" t="n">
        <f aca="false">SUM(L41:L41)</f>
        <v>0</v>
      </c>
      <c r="M40" s="127" t="n">
        <f aca="false">SUM(M41:M41)</f>
        <v>0</v>
      </c>
      <c r="N40" s="127" t="n">
        <f aca="false">SUM(N41:N41)</f>
        <v>0</v>
      </c>
      <c r="O40" s="127" t="n">
        <f aca="false">SUM(O41:O41)</f>
        <v>0</v>
      </c>
      <c r="P40" s="127" t="n">
        <f aca="false">SUM(P41:P41)</f>
        <v>0</v>
      </c>
      <c r="Q40" s="102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9" hidden="true" customHeight="true" outlineLevel="0" collapsed="false">
      <c r="A41" s="107" t="s">
        <v>184</v>
      </c>
      <c r="B41" s="136" t="n">
        <v>7461</v>
      </c>
      <c r="C41" s="136" t="s">
        <v>185</v>
      </c>
      <c r="D41" s="107" t="s">
        <v>186</v>
      </c>
      <c r="E41" s="125" t="n">
        <v>0</v>
      </c>
      <c r="F41" s="125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  <c r="N41" s="116" t="n">
        <v>0</v>
      </c>
      <c r="O41" s="116" t="n">
        <v>0</v>
      </c>
      <c r="P41" s="116" t="n">
        <v>0</v>
      </c>
      <c r="Q41" s="102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2.4" hidden="true" customHeight="false" outlineLevel="0" collapsed="false">
      <c r="A42" s="110" t="s">
        <v>187</v>
      </c>
      <c r="B42" s="111" t="s">
        <v>188</v>
      </c>
      <c r="C42" s="111"/>
      <c r="D42" s="104" t="s">
        <v>189</v>
      </c>
      <c r="E42" s="102" t="n">
        <f aca="false">E43</f>
        <v>0</v>
      </c>
      <c r="F42" s="102" t="n">
        <f aca="false">F43</f>
        <v>0</v>
      </c>
      <c r="G42" s="102" t="n">
        <f aca="false">G43</f>
        <v>0</v>
      </c>
      <c r="H42" s="102" t="n">
        <f aca="false">H43</f>
        <v>0</v>
      </c>
      <c r="I42" s="102" t="n">
        <f aca="false">I43</f>
        <v>0</v>
      </c>
      <c r="J42" s="102" t="n">
        <f aca="false">J43</f>
        <v>0</v>
      </c>
      <c r="K42" s="102" t="n">
        <f aca="false">K43</f>
        <v>0</v>
      </c>
      <c r="L42" s="102" t="n">
        <f aca="false">L43</f>
        <v>0</v>
      </c>
      <c r="M42" s="102" t="n">
        <f aca="false">M43</f>
        <v>0</v>
      </c>
      <c r="N42" s="102" t="n">
        <f aca="false">N43</f>
        <v>0</v>
      </c>
      <c r="O42" s="102" t="n">
        <f aca="false">O43</f>
        <v>0</v>
      </c>
      <c r="P42" s="102" t="n">
        <f aca="false">P43</f>
        <v>0</v>
      </c>
      <c r="Q42" s="102" t="n">
        <f aca="false">Q43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true" customHeight="false" outlineLevel="0" collapsed="false">
      <c r="A43" s="109" t="s">
        <v>190</v>
      </c>
      <c r="B43" s="136" t="n">
        <v>8130</v>
      </c>
      <c r="C43" s="136" t="s">
        <v>191</v>
      </c>
      <c r="D43" s="107" t="s">
        <v>192</v>
      </c>
      <c r="E43" s="126" t="n">
        <v>0</v>
      </c>
      <c r="F43" s="126" t="n">
        <v>0</v>
      </c>
      <c r="G43" s="126"/>
      <c r="H43" s="126"/>
      <c r="I43" s="126"/>
      <c r="J43" s="126" t="n">
        <v>0</v>
      </c>
      <c r="K43" s="126" t="n">
        <v>0</v>
      </c>
      <c r="L43" s="126"/>
      <c r="M43" s="126"/>
      <c r="N43" s="126"/>
      <c r="O43" s="126" t="n">
        <v>0</v>
      </c>
      <c r="P43" s="126" t="n">
        <v>0</v>
      </c>
      <c r="Q43" s="102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25" hidden="true" customHeight="true" outlineLevel="0" collapsed="false">
      <c r="A44" s="110" t="s">
        <v>193</v>
      </c>
      <c r="B44" s="111" t="s">
        <v>194</v>
      </c>
      <c r="C44" s="111"/>
      <c r="D44" s="104" t="s">
        <v>195</v>
      </c>
      <c r="E44" s="102" t="n">
        <f aca="false">E45</f>
        <v>0</v>
      </c>
      <c r="F44" s="102" t="n">
        <f aca="false">F45</f>
        <v>0</v>
      </c>
      <c r="G44" s="102" t="n">
        <f aca="false">G49</f>
        <v>0</v>
      </c>
      <c r="H44" s="102" t="n">
        <f aca="false">H49</f>
        <v>0</v>
      </c>
      <c r="I44" s="102" t="n">
        <v>0</v>
      </c>
      <c r="J44" s="102" t="n">
        <f aca="false">J45</f>
        <v>0</v>
      </c>
      <c r="K44" s="102" t="n">
        <f aca="false">K45</f>
        <v>0</v>
      </c>
      <c r="L44" s="102" t="n">
        <f aca="false">L45</f>
        <v>0</v>
      </c>
      <c r="M44" s="102" t="n">
        <f aca="false">M45</f>
        <v>0</v>
      </c>
      <c r="N44" s="102" t="n">
        <f aca="false">N45</f>
        <v>0</v>
      </c>
      <c r="O44" s="102" t="n">
        <f aca="false">O45</f>
        <v>0</v>
      </c>
      <c r="P44" s="102" t="n">
        <f aca="false">P45</f>
        <v>0</v>
      </c>
      <c r="Q44" s="102" t="n">
        <f aca="false">E44+J44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1.25" hidden="true" customHeight="true" outlineLevel="0" collapsed="false">
      <c r="A45" s="107" t="s">
        <v>196</v>
      </c>
      <c r="B45" s="136" t="n">
        <v>8230</v>
      </c>
      <c r="C45" s="136" t="s">
        <v>197</v>
      </c>
      <c r="D45" s="107" t="s">
        <v>198</v>
      </c>
      <c r="E45" s="126" t="n">
        <v>0</v>
      </c>
      <c r="F45" s="126" t="n">
        <v>0</v>
      </c>
      <c r="G45" s="126" t="n">
        <v>0</v>
      </c>
      <c r="H45" s="126" t="n"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02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true" customHeight="false" outlineLevel="0" collapsed="false">
      <c r="A46" s="110" t="s">
        <v>199</v>
      </c>
      <c r="B46" s="111" t="s">
        <v>200</v>
      </c>
      <c r="C46" s="111"/>
      <c r="D46" s="104" t="s">
        <v>201</v>
      </c>
      <c r="E46" s="102" t="n">
        <f aca="false">E47</f>
        <v>0</v>
      </c>
      <c r="F46" s="102" t="n">
        <f aca="false">F47</f>
        <v>0</v>
      </c>
      <c r="G46" s="102" t="n">
        <f aca="false">G47</f>
        <v>0</v>
      </c>
      <c r="H46" s="102" t="n">
        <f aca="false">H47</f>
        <v>0</v>
      </c>
      <c r="I46" s="102" t="n">
        <f aca="false">I47</f>
        <v>0</v>
      </c>
      <c r="J46" s="102" t="n">
        <f aca="false">J47+J48</f>
        <v>0</v>
      </c>
      <c r="K46" s="102" t="n">
        <f aca="false">K47+K48</f>
        <v>0</v>
      </c>
      <c r="L46" s="102" t="n">
        <f aca="false">L47+L48</f>
        <v>0</v>
      </c>
      <c r="M46" s="102" t="n">
        <f aca="false">M47+M48</f>
        <v>0</v>
      </c>
      <c r="N46" s="102" t="n">
        <f aca="false">N47+N48</f>
        <v>0</v>
      </c>
      <c r="O46" s="102" t="n">
        <f aca="false">O47+O48</f>
        <v>0</v>
      </c>
      <c r="P46" s="102" t="n">
        <f aca="false">P48</f>
        <v>0</v>
      </c>
      <c r="Q46" s="102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6" hidden="true" customHeight="true" outlineLevel="0" collapsed="false">
      <c r="A47" s="107" t="s">
        <v>202</v>
      </c>
      <c r="B47" s="107" t="n">
        <v>8340</v>
      </c>
      <c r="C47" s="107" t="s">
        <v>203</v>
      </c>
      <c r="D47" s="107" t="s">
        <v>204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02" t="n">
        <f aca="false">E47+J47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2.4" hidden="true" customHeight="false" outlineLevel="0" collapsed="false">
      <c r="A48" s="107" t="s">
        <v>205</v>
      </c>
      <c r="B48" s="107" t="n">
        <v>8350</v>
      </c>
      <c r="C48" s="107" t="s">
        <v>203</v>
      </c>
      <c r="D48" s="107" t="s">
        <v>206</v>
      </c>
      <c r="E48" s="126" t="n">
        <v>0</v>
      </c>
      <c r="F48" s="126" t="n">
        <v>0</v>
      </c>
      <c r="G48" s="126" t="n">
        <v>0</v>
      </c>
      <c r="H48" s="126" t="n"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v>0</v>
      </c>
      <c r="Q48" s="102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05" customFormat="true" ht="21" hidden="false" customHeight="true" outlineLevel="0" collapsed="false">
      <c r="A49" s="110" t="s">
        <v>207</v>
      </c>
      <c r="B49" s="119" t="n">
        <v>9000</v>
      </c>
      <c r="C49" s="119"/>
      <c r="D49" s="120" t="s">
        <v>208</v>
      </c>
      <c r="E49" s="127" t="n">
        <f aca="false">SUM(E50:E58)</f>
        <v>0</v>
      </c>
      <c r="F49" s="127" t="n">
        <f aca="false">SUM(F50:F58)</f>
        <v>0</v>
      </c>
      <c r="G49" s="127" t="n">
        <f aca="false">SUM(G50:G58)</f>
        <v>0</v>
      </c>
      <c r="H49" s="127" t="n">
        <f aca="false">SUM(H50:H58)</f>
        <v>0</v>
      </c>
      <c r="I49" s="127" t="n">
        <f aca="false">SUM(I50:I58)</f>
        <v>0</v>
      </c>
      <c r="J49" s="127" t="n">
        <f aca="false">SUM(J50:J58)</f>
        <v>-1000000</v>
      </c>
      <c r="K49" s="127" t="n">
        <f aca="false">SUM(K50:K58)</f>
        <v>-1000000</v>
      </c>
      <c r="L49" s="127" t="n">
        <f aca="false">SUM(L50:L58)</f>
        <v>0</v>
      </c>
      <c r="M49" s="127" t="n">
        <f aca="false">SUM(M50:M58)</f>
        <v>0</v>
      </c>
      <c r="N49" s="127" t="n">
        <f aca="false">SUM(N50:N58)</f>
        <v>0</v>
      </c>
      <c r="O49" s="127" t="n">
        <f aca="false">SUM(O50:O58)</f>
        <v>-1000000</v>
      </c>
      <c r="P49" s="127" t="n">
        <f aca="false">SUM(P50:P58)</f>
        <v>-1000000</v>
      </c>
      <c r="Q49" s="127" t="n">
        <f aca="false">SUM(Q50:Q58)</f>
        <v>-1000000</v>
      </c>
    </row>
    <row r="50" s="105" customFormat="true" ht="93.6" hidden="true" customHeight="false" outlineLevel="0" collapsed="false">
      <c r="A50" s="106" t="s">
        <v>209</v>
      </c>
      <c r="B50" s="137" t="n">
        <v>9130</v>
      </c>
      <c r="C50" s="137" t="s">
        <v>210</v>
      </c>
      <c r="D50" s="107" t="s">
        <v>211</v>
      </c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02" t="n">
        <f aca="false">E50+J50</f>
        <v>0</v>
      </c>
    </row>
    <row r="51" s="105" customFormat="true" ht="24" hidden="true" customHeight="true" outlineLevel="0" collapsed="false">
      <c r="A51" s="106" t="s">
        <v>212</v>
      </c>
      <c r="B51" s="137" t="n">
        <v>9150</v>
      </c>
      <c r="C51" s="137" t="s">
        <v>210</v>
      </c>
      <c r="D51" s="139" t="s">
        <v>213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02" t="n">
        <f aca="false">E51+J51</f>
        <v>0</v>
      </c>
    </row>
    <row r="52" s="105" customFormat="true" ht="62.4" hidden="true" customHeight="false" outlineLevel="0" collapsed="false">
      <c r="A52" s="106" t="s">
        <v>214</v>
      </c>
      <c r="B52" s="137" t="n">
        <v>9320</v>
      </c>
      <c r="C52" s="137" t="s">
        <v>210</v>
      </c>
      <c r="D52" s="107" t="s">
        <v>215</v>
      </c>
      <c r="E52" s="126" t="n">
        <v>0</v>
      </c>
      <c r="F52" s="126" t="n">
        <v>0</v>
      </c>
      <c r="G52" s="126"/>
      <c r="H52" s="126"/>
      <c r="I52" s="126" t="n">
        <v>0</v>
      </c>
      <c r="J52" s="126"/>
      <c r="K52" s="126"/>
      <c r="L52" s="126"/>
      <c r="M52" s="126"/>
      <c r="N52" s="126"/>
      <c r="O52" s="126"/>
      <c r="P52" s="126"/>
      <c r="Q52" s="102" t="n">
        <f aca="false">E52+J52</f>
        <v>0</v>
      </c>
    </row>
    <row r="53" s="105" customFormat="true" ht="81" hidden="true" customHeight="true" outlineLevel="0" collapsed="false">
      <c r="A53" s="106" t="s">
        <v>216</v>
      </c>
      <c r="B53" s="137" t="n">
        <v>9330</v>
      </c>
      <c r="C53" s="137" t="s">
        <v>210</v>
      </c>
      <c r="D53" s="107" t="s">
        <v>66</v>
      </c>
      <c r="E53" s="126" t="n">
        <v>0</v>
      </c>
      <c r="F53" s="126"/>
      <c r="G53" s="126"/>
      <c r="H53" s="126"/>
      <c r="I53" s="126" t="n">
        <v>0</v>
      </c>
      <c r="J53" s="126"/>
      <c r="K53" s="126"/>
      <c r="L53" s="126"/>
      <c r="M53" s="126"/>
      <c r="N53" s="126"/>
      <c r="O53" s="126"/>
      <c r="P53" s="126"/>
      <c r="Q53" s="102" t="n">
        <f aca="false">E53+J53</f>
        <v>0</v>
      </c>
    </row>
    <row r="54" s="105" customFormat="true" ht="93.6" hidden="true" customHeight="false" outlineLevel="0" collapsed="false">
      <c r="A54" s="106" t="s">
        <v>217</v>
      </c>
      <c r="B54" s="137" t="n">
        <v>9350</v>
      </c>
      <c r="C54" s="137" t="s">
        <v>210</v>
      </c>
      <c r="D54" s="107" t="s">
        <v>21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02" t="n">
        <f aca="false">E54+J54</f>
        <v>0</v>
      </c>
    </row>
    <row r="55" s="105" customFormat="true" ht="78" hidden="true" customHeight="false" outlineLevel="0" collapsed="false">
      <c r="A55" s="106" t="s">
        <v>219</v>
      </c>
      <c r="B55" s="137" t="n">
        <v>9360</v>
      </c>
      <c r="C55" s="137" t="s">
        <v>210</v>
      </c>
      <c r="D55" s="107" t="s">
        <v>220</v>
      </c>
      <c r="E55" s="126" t="n">
        <v>0</v>
      </c>
      <c r="F55" s="126" t="n">
        <v>0</v>
      </c>
      <c r="G55" s="126" t="n">
        <v>0</v>
      </c>
      <c r="H55" s="126" t="n">
        <v>0</v>
      </c>
      <c r="I55" s="126" t="n">
        <v>0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02" t="n">
        <f aca="false">E55+J55</f>
        <v>0</v>
      </c>
    </row>
    <row r="56" s="105" customFormat="true" ht="93.6" hidden="true" customHeight="false" outlineLevel="0" collapsed="false">
      <c r="A56" s="106" t="s">
        <v>221</v>
      </c>
      <c r="B56" s="137" t="n">
        <v>9460</v>
      </c>
      <c r="C56" s="137" t="s">
        <v>210</v>
      </c>
      <c r="D56" s="107" t="s">
        <v>222</v>
      </c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02" t="n">
        <f aca="false">E56+J56</f>
        <v>0</v>
      </c>
    </row>
    <row r="57" s="105" customFormat="true" ht="29.25" hidden="false" customHeight="true" outlineLevel="0" collapsed="false">
      <c r="A57" s="106" t="s">
        <v>223</v>
      </c>
      <c r="B57" s="122" t="n">
        <v>9770</v>
      </c>
      <c r="C57" s="122" t="s">
        <v>210</v>
      </c>
      <c r="D57" s="130" t="s">
        <v>224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-1000000</v>
      </c>
      <c r="K57" s="126" t="n">
        <v>-1000000</v>
      </c>
      <c r="L57" s="126" t="n">
        <v>0</v>
      </c>
      <c r="M57" s="126" t="n">
        <v>0</v>
      </c>
      <c r="N57" s="126" t="n">
        <v>0</v>
      </c>
      <c r="O57" s="126" t="n">
        <v>-1000000</v>
      </c>
      <c r="P57" s="126" t="n">
        <v>-1000000</v>
      </c>
      <c r="Q57" s="102" t="n">
        <f aca="false">E57+J57</f>
        <v>-1000000</v>
      </c>
    </row>
    <row r="58" s="105" customFormat="true" ht="63" hidden="true" customHeight="true" outlineLevel="0" collapsed="false">
      <c r="A58" s="106" t="s">
        <v>225</v>
      </c>
      <c r="B58" s="122" t="n">
        <v>9800</v>
      </c>
      <c r="C58" s="122" t="s">
        <v>210</v>
      </c>
      <c r="D58" s="130" t="s">
        <v>226</v>
      </c>
      <c r="E58" s="126"/>
      <c r="F58" s="126"/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02" t="n">
        <f aca="false">E58+J58</f>
        <v>0</v>
      </c>
    </row>
    <row r="59" customFormat="false" ht="31.2" hidden="false" customHeight="false" outlineLevel="0" collapsed="false">
      <c r="A59" s="95" t="s">
        <v>227</v>
      </c>
      <c r="B59" s="95"/>
      <c r="C59" s="96"/>
      <c r="D59" s="96" t="s">
        <v>228</v>
      </c>
      <c r="E59" s="97" t="n">
        <f aca="false">E61+E63+E70+E75</f>
        <v>270921</v>
      </c>
      <c r="F59" s="97" t="n">
        <f aca="false">F61+F63+F70+F75</f>
        <v>270921</v>
      </c>
      <c r="G59" s="97" t="n">
        <f aca="false">G61+G63+G70+G75</f>
        <v>4385</v>
      </c>
      <c r="H59" s="97" t="n">
        <f aca="false">H61+H63+H70+H75</f>
        <v>0</v>
      </c>
      <c r="I59" s="97" t="n">
        <f aca="false">I61+I63+I70+I75</f>
        <v>0</v>
      </c>
      <c r="J59" s="97" t="n">
        <f aca="false">J61+J63+J70+J75</f>
        <v>-700000</v>
      </c>
      <c r="K59" s="97" t="n">
        <f aca="false">K61+K63+K70+K75</f>
        <v>-700000</v>
      </c>
      <c r="L59" s="97" t="n">
        <f aca="false">L61+L63+L70+L75</f>
        <v>0</v>
      </c>
      <c r="M59" s="97" t="n">
        <f aca="false">M61+M63+M70+M75</f>
        <v>0</v>
      </c>
      <c r="N59" s="97" t="n">
        <f aca="false">N61+N63+N70+N75</f>
        <v>0</v>
      </c>
      <c r="O59" s="97" t="n">
        <f aca="false">O61+O63+O70+O75</f>
        <v>-700000</v>
      </c>
      <c r="P59" s="97" t="n">
        <f aca="false">P61+P63+P70+P75</f>
        <v>-700000</v>
      </c>
      <c r="Q59" s="97" t="n">
        <f aca="false">E59+J59</f>
        <v>-429079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2" hidden="false" customHeight="false" outlineLevel="0" collapsed="false">
      <c r="A60" s="99" t="s">
        <v>229</v>
      </c>
      <c r="B60" s="122"/>
      <c r="C60" s="122"/>
      <c r="D60" s="130" t="s">
        <v>228</v>
      </c>
      <c r="E60" s="138" t="n">
        <f aca="false">E59</f>
        <v>270921</v>
      </c>
      <c r="F60" s="138" t="n">
        <f aca="false">F59</f>
        <v>270921</v>
      </c>
      <c r="G60" s="138" t="n">
        <f aca="false">G59</f>
        <v>4385</v>
      </c>
      <c r="H60" s="138" t="n">
        <f aca="false">H59</f>
        <v>0</v>
      </c>
      <c r="I60" s="138" t="n">
        <f aca="false">I59</f>
        <v>0</v>
      </c>
      <c r="J60" s="138" t="n">
        <f aca="false">J59</f>
        <v>-700000</v>
      </c>
      <c r="K60" s="138" t="n">
        <f aca="false">K59</f>
        <v>-700000</v>
      </c>
      <c r="L60" s="138" t="n">
        <f aca="false">L59</f>
        <v>0</v>
      </c>
      <c r="M60" s="138" t="n">
        <f aca="false">M59</f>
        <v>0</v>
      </c>
      <c r="N60" s="138" t="n">
        <f aca="false">N59</f>
        <v>0</v>
      </c>
      <c r="O60" s="138" t="n">
        <f aca="false">O59</f>
        <v>-700000</v>
      </c>
      <c r="P60" s="138" t="n">
        <f aca="false">P59</f>
        <v>-700000</v>
      </c>
      <c r="Q60" s="138" t="n">
        <f aca="false">E60+J60</f>
        <v>-429079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6" hidden="false" customHeight="false" outlineLevel="0" collapsed="false">
      <c r="A61" s="103" t="s">
        <v>230</v>
      </c>
      <c r="B61" s="103" t="s">
        <v>115</v>
      </c>
      <c r="C61" s="111"/>
      <c r="D61" s="104" t="s">
        <v>116</v>
      </c>
      <c r="E61" s="112" t="n">
        <f aca="false">E62</f>
        <v>9800</v>
      </c>
      <c r="F61" s="112" t="n">
        <f aca="false">F62</f>
        <v>9800</v>
      </c>
      <c r="G61" s="112" t="n">
        <f aca="false">G62</f>
        <v>700</v>
      </c>
      <c r="H61" s="112" t="n">
        <f aca="false">H62</f>
        <v>0</v>
      </c>
      <c r="I61" s="112" t="n">
        <f aca="false">I62</f>
        <v>0</v>
      </c>
      <c r="J61" s="112" t="n">
        <f aca="false">J62</f>
        <v>0</v>
      </c>
      <c r="K61" s="112" t="n">
        <f aca="false">K62</f>
        <v>0</v>
      </c>
      <c r="L61" s="112" t="n">
        <f aca="false">L62</f>
        <v>0</v>
      </c>
      <c r="M61" s="112" t="n">
        <f aca="false">M62</f>
        <v>0</v>
      </c>
      <c r="N61" s="112" t="n">
        <f aca="false">N62</f>
        <v>0</v>
      </c>
      <c r="O61" s="112" t="n">
        <f aca="false">O62</f>
        <v>0</v>
      </c>
      <c r="P61" s="112" t="n">
        <f aca="false">P62</f>
        <v>0</v>
      </c>
      <c r="Q61" s="112" t="n">
        <f aca="false">F61+J61</f>
        <v>980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2.4" hidden="false" customHeight="false" outlineLevel="0" collapsed="false">
      <c r="A62" s="106" t="s">
        <v>231</v>
      </c>
      <c r="B62" s="107" t="s">
        <v>124</v>
      </c>
      <c r="C62" s="107" t="s">
        <v>119</v>
      </c>
      <c r="D62" s="130" t="s">
        <v>232</v>
      </c>
      <c r="E62" s="126" t="n">
        <f aca="false">700+9100</f>
        <v>9800</v>
      </c>
      <c r="F62" s="126" t="n">
        <v>9800</v>
      </c>
      <c r="G62" s="126" t="n">
        <v>700</v>
      </c>
      <c r="H62" s="126" t="n">
        <v>0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0</v>
      </c>
      <c r="P62" s="126" t="n">
        <v>0</v>
      </c>
      <c r="Q62" s="112" t="n">
        <f aca="false">F62+J62</f>
        <v>980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6" hidden="false" customHeight="false" outlineLevel="0" collapsed="false">
      <c r="A63" s="110" t="s">
        <v>233</v>
      </c>
      <c r="B63" s="111" t="s">
        <v>234</v>
      </c>
      <c r="C63" s="111"/>
      <c r="D63" s="104" t="s">
        <v>235</v>
      </c>
      <c r="E63" s="112" t="n">
        <f aca="false">E64+E65+E66</f>
        <v>217321</v>
      </c>
      <c r="F63" s="112" t="n">
        <f aca="false">F64+F65+F66</f>
        <v>217321</v>
      </c>
      <c r="G63" s="112" t="n">
        <f aca="false">G64+G65+G66</f>
        <v>-38315</v>
      </c>
      <c r="H63" s="112" t="n">
        <f aca="false">H64+H65+H66</f>
        <v>0</v>
      </c>
      <c r="I63" s="112" t="n">
        <f aca="false">I64+I65+I66</f>
        <v>0</v>
      </c>
      <c r="J63" s="112" t="n">
        <f aca="false">J64+J65+J66</f>
        <v>0</v>
      </c>
      <c r="K63" s="112" t="n">
        <f aca="false">K64+K65+K66</f>
        <v>0</v>
      </c>
      <c r="L63" s="112" t="n">
        <f aca="false">L64+L65+L66</f>
        <v>0</v>
      </c>
      <c r="M63" s="112" t="n">
        <f aca="false">M64+M65+M66</f>
        <v>0</v>
      </c>
      <c r="N63" s="112" t="n">
        <f aca="false">N64+N65+N66</f>
        <v>0</v>
      </c>
      <c r="O63" s="112" t="n">
        <f aca="false">O64+O65+O66</f>
        <v>0</v>
      </c>
      <c r="P63" s="112" t="n">
        <f aca="false">P64+P65+P66</f>
        <v>0</v>
      </c>
      <c r="Q63" s="112" t="n">
        <f aca="false">E63+J63</f>
        <v>217321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40" customFormat="true" ht="15.6" hidden="false" customHeight="false" outlineLevel="0" collapsed="false">
      <c r="A64" s="107" t="s">
        <v>236</v>
      </c>
      <c r="B64" s="107" t="n">
        <v>1010</v>
      </c>
      <c r="C64" s="107" t="s">
        <v>237</v>
      </c>
      <c r="D64" s="107" t="s">
        <v>238</v>
      </c>
      <c r="E64" s="126" t="n">
        <f aca="false">4385+12875-7000-10260</f>
        <v>0</v>
      </c>
      <c r="F64" s="126" t="n">
        <v>0</v>
      </c>
      <c r="G64" s="126" t="n">
        <v>4385</v>
      </c>
      <c r="H64" s="126" t="n">
        <v>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0</v>
      </c>
      <c r="N64" s="126" t="n">
        <v>0</v>
      </c>
      <c r="O64" s="126" t="n">
        <v>0</v>
      </c>
      <c r="P64" s="126" t="n">
        <v>0</v>
      </c>
      <c r="Q64" s="112" t="n">
        <f aca="false">F64+J64</f>
        <v>0</v>
      </c>
    </row>
    <row r="65" s="113" customFormat="true" ht="78" hidden="false" customHeight="false" outlineLevel="0" collapsed="false">
      <c r="A65" s="107" t="s">
        <v>239</v>
      </c>
      <c r="B65" s="114" t="n">
        <v>1020</v>
      </c>
      <c r="C65" s="114" t="s">
        <v>240</v>
      </c>
      <c r="D65" s="115" t="s">
        <v>241</v>
      </c>
      <c r="E65" s="116" t="n">
        <f aca="false">168019+102902</f>
        <v>270921</v>
      </c>
      <c r="F65" s="116" t="n">
        <f aca="false">168019+102902</f>
        <v>270921</v>
      </c>
      <c r="G65" s="113" t="n">
        <v>0</v>
      </c>
      <c r="H65" s="116" t="n">
        <v>0</v>
      </c>
      <c r="I65" s="116" t="n">
        <v>0</v>
      </c>
      <c r="J65" s="117" t="n">
        <v>0</v>
      </c>
      <c r="K65" s="117" t="n">
        <v>0</v>
      </c>
      <c r="L65" s="117" t="n">
        <v>0</v>
      </c>
      <c r="M65" s="117" t="n">
        <v>0</v>
      </c>
      <c r="N65" s="117" t="n">
        <v>0</v>
      </c>
      <c r="O65" s="117" t="n">
        <v>0</v>
      </c>
      <c r="P65" s="117" t="n">
        <v>0</v>
      </c>
      <c r="Q65" s="112" t="n">
        <f aca="false">E65+J65</f>
        <v>270921</v>
      </c>
    </row>
    <row r="66" customFormat="false" ht="31.2" hidden="false" customHeight="false" outlineLevel="0" collapsed="false">
      <c r="A66" s="107" t="s">
        <v>242</v>
      </c>
      <c r="B66" s="122" t="n">
        <v>1100</v>
      </c>
      <c r="C66" s="114" t="s">
        <v>243</v>
      </c>
      <c r="D66" s="130" t="s">
        <v>244</v>
      </c>
      <c r="E66" s="126" t="n">
        <f aca="false">-42700-10900</f>
        <v>-53600</v>
      </c>
      <c r="F66" s="126" t="n">
        <v>-53600</v>
      </c>
      <c r="G66" s="126" t="n">
        <v>-42700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26" t="n">
        <v>0</v>
      </c>
      <c r="Q66" s="112" t="n">
        <f aca="false">E66+J66</f>
        <v>-536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2" hidden="true" customHeight="false" outlineLevel="0" collapsed="false">
      <c r="A67" s="107" t="s">
        <v>245</v>
      </c>
      <c r="B67" s="122" t="n">
        <v>1150</v>
      </c>
      <c r="C67" s="114" t="s">
        <v>246</v>
      </c>
      <c r="D67" s="130" t="s">
        <v>247</v>
      </c>
      <c r="E67" s="126"/>
      <c r="F67" s="126"/>
      <c r="G67" s="126"/>
      <c r="H67" s="126"/>
      <c r="I67" s="126" t="n">
        <v>0</v>
      </c>
      <c r="J67" s="126"/>
      <c r="K67" s="126"/>
      <c r="L67" s="126"/>
      <c r="M67" s="126"/>
      <c r="N67" s="126"/>
      <c r="O67" s="126"/>
      <c r="P67" s="126"/>
      <c r="Q67" s="112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1.2" hidden="true" customHeight="false" outlineLevel="0" collapsed="false">
      <c r="A68" s="137" t="s">
        <v>248</v>
      </c>
      <c r="B68" s="122" t="n">
        <v>1161</v>
      </c>
      <c r="C68" s="122" t="s">
        <v>246</v>
      </c>
      <c r="D68" s="130" t="s">
        <v>249</v>
      </c>
      <c r="E68" s="126" t="n">
        <v>0</v>
      </c>
      <c r="F68" s="126" t="n">
        <v>0</v>
      </c>
      <c r="G68" s="126" t="n">
        <v>0</v>
      </c>
      <c r="H68" s="126" t="n"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6" t="n">
        <v>0</v>
      </c>
      <c r="Q68" s="112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2" hidden="true" customHeight="false" outlineLevel="0" collapsed="false">
      <c r="A69" s="137" t="s">
        <v>250</v>
      </c>
      <c r="B69" s="114" t="n">
        <v>1170</v>
      </c>
      <c r="C69" s="114" t="s">
        <v>246</v>
      </c>
      <c r="D69" s="115" t="s">
        <v>251</v>
      </c>
      <c r="E69" s="126" t="n">
        <v>0</v>
      </c>
      <c r="F69" s="126" t="n">
        <v>0</v>
      </c>
      <c r="G69" s="126" t="n">
        <v>0</v>
      </c>
      <c r="H69" s="126" t="n">
        <v>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26" t="n">
        <v>0</v>
      </c>
      <c r="Q69" s="112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6" hidden="false" customHeight="false" outlineLevel="0" collapsed="false">
      <c r="A70" s="110" t="s">
        <v>252</v>
      </c>
      <c r="B70" s="119" t="n">
        <v>4000</v>
      </c>
      <c r="C70" s="119"/>
      <c r="D70" s="119" t="s">
        <v>253</v>
      </c>
      <c r="E70" s="127" t="n">
        <f aca="false">E72+E73+E71</f>
        <v>43800</v>
      </c>
      <c r="F70" s="127" t="n">
        <f aca="false">F72+F73+F71</f>
        <v>43800</v>
      </c>
      <c r="G70" s="127" t="n">
        <f aca="false">G72+G73+G71</f>
        <v>42000</v>
      </c>
      <c r="H70" s="127" t="n">
        <f aca="false">H72+H73+H71</f>
        <v>0</v>
      </c>
      <c r="I70" s="127" t="n">
        <f aca="false">I72+I73+I71</f>
        <v>0</v>
      </c>
      <c r="J70" s="127" t="n">
        <f aca="false">J72+J73+J71</f>
        <v>-700000</v>
      </c>
      <c r="K70" s="127" t="n">
        <f aca="false">K72+K73+K71</f>
        <v>-700000</v>
      </c>
      <c r="L70" s="127" t="n">
        <f aca="false">L72+L73+L71</f>
        <v>0</v>
      </c>
      <c r="M70" s="127" t="n">
        <f aca="false">M72+M73+M71</f>
        <v>0</v>
      </c>
      <c r="N70" s="127" t="n">
        <f aca="false">N72+N73+N71</f>
        <v>0</v>
      </c>
      <c r="O70" s="127" t="n">
        <f aca="false">O72+O73+O71</f>
        <v>-700000</v>
      </c>
      <c r="P70" s="127" t="n">
        <f aca="false">P72+P73+P71</f>
        <v>-700000</v>
      </c>
      <c r="Q70" s="112" t="n">
        <f aca="false">E70+J70</f>
        <v>-65620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6" hidden="false" customHeight="true" outlineLevel="0" collapsed="false">
      <c r="A71" s="107" t="s">
        <v>254</v>
      </c>
      <c r="B71" s="137" t="n">
        <v>4030</v>
      </c>
      <c r="C71" s="137" t="s">
        <v>255</v>
      </c>
      <c r="D71" s="107" t="s">
        <v>256</v>
      </c>
      <c r="E71" s="126" t="n">
        <f aca="false">8400+1800</f>
        <v>10200</v>
      </c>
      <c r="F71" s="126" t="n">
        <v>10200</v>
      </c>
      <c r="G71" s="126" t="n">
        <v>8400</v>
      </c>
      <c r="H71" s="126" t="n"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6" t="n">
        <v>0</v>
      </c>
      <c r="Q71" s="112" t="n">
        <f aca="false">E71+J71</f>
        <v>1020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2.4" hidden="false" customHeight="false" outlineLevel="0" collapsed="false">
      <c r="A72" s="107" t="s">
        <v>257</v>
      </c>
      <c r="B72" s="137" t="n">
        <v>4060</v>
      </c>
      <c r="C72" s="137" t="s">
        <v>258</v>
      </c>
      <c r="D72" s="107" t="s">
        <v>259</v>
      </c>
      <c r="E72" s="126" t="n">
        <v>33600</v>
      </c>
      <c r="F72" s="126" t="n">
        <v>33600</v>
      </c>
      <c r="G72" s="126" t="n">
        <v>33600</v>
      </c>
      <c r="H72" s="126" t="n">
        <v>0</v>
      </c>
      <c r="I72" s="126" t="n">
        <v>0</v>
      </c>
      <c r="J72" s="126" t="n">
        <v>-700000</v>
      </c>
      <c r="K72" s="126" t="n">
        <v>-700000</v>
      </c>
      <c r="L72" s="126" t="n">
        <v>0</v>
      </c>
      <c r="M72" s="126" t="n">
        <v>0</v>
      </c>
      <c r="N72" s="126" t="n">
        <v>0</v>
      </c>
      <c r="O72" s="126" t="n">
        <v>-700000</v>
      </c>
      <c r="P72" s="126" t="n">
        <v>-700000</v>
      </c>
      <c r="Q72" s="112" t="n">
        <f aca="false">E72+J72</f>
        <v>-66640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2" hidden="true" customHeight="false" outlineLevel="0" collapsed="false">
      <c r="A73" s="107" t="s">
        <v>260</v>
      </c>
      <c r="B73" s="137" t="n">
        <v>4082</v>
      </c>
      <c r="C73" s="137" t="s">
        <v>261</v>
      </c>
      <c r="D73" s="107" t="s">
        <v>262</v>
      </c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12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09.2" hidden="true" customHeight="false" outlineLevel="0" collapsed="false">
      <c r="A74" s="107"/>
      <c r="B74" s="137"/>
      <c r="C74" s="137"/>
      <c r="D74" s="109" t="s">
        <v>263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12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true" customHeight="true" outlineLevel="0" collapsed="false">
      <c r="A75" s="110" t="s">
        <v>264</v>
      </c>
      <c r="B75" s="119" t="n">
        <v>5000</v>
      </c>
      <c r="C75" s="119"/>
      <c r="D75" s="119" t="s">
        <v>265</v>
      </c>
      <c r="E75" s="127" t="n">
        <f aca="false">SUM(E76:E77)</f>
        <v>0</v>
      </c>
      <c r="F75" s="127" t="n">
        <f aca="false">SUM(F76:F77)</f>
        <v>0</v>
      </c>
      <c r="G75" s="127" t="n">
        <f aca="false">SUM(G76:G77)</f>
        <v>0</v>
      </c>
      <c r="H75" s="127" t="n">
        <f aca="false">SUM(H76:H77)</f>
        <v>0</v>
      </c>
      <c r="I75" s="127" t="n">
        <f aca="false">SUM(I76:I77)</f>
        <v>0</v>
      </c>
      <c r="J75" s="127" t="n">
        <f aca="false">SUM(J76:J77)</f>
        <v>0</v>
      </c>
      <c r="K75" s="127" t="n">
        <f aca="false">SUM(K76:K77)</f>
        <v>0</v>
      </c>
      <c r="L75" s="127" t="n">
        <f aca="false">SUM(L76:L77)</f>
        <v>0</v>
      </c>
      <c r="M75" s="127" t="n">
        <f aca="false">SUM(M76:M77)</f>
        <v>0</v>
      </c>
      <c r="N75" s="127" t="n">
        <f aca="false">SUM(N76:N77)</f>
        <v>0</v>
      </c>
      <c r="O75" s="127" t="n">
        <f aca="false">SUM(O76:O77)</f>
        <v>0</v>
      </c>
      <c r="P75" s="127" t="n">
        <f aca="false">SUM(P76:P77)</f>
        <v>0</v>
      </c>
      <c r="Q75" s="112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9.5" hidden="true" customHeight="true" outlineLevel="0" collapsed="false">
      <c r="A76" s="107" t="s">
        <v>266</v>
      </c>
      <c r="B76" s="122" t="n">
        <v>5011</v>
      </c>
      <c r="C76" s="122" t="s">
        <v>267</v>
      </c>
      <c r="D76" s="107" t="s">
        <v>268</v>
      </c>
      <c r="E76" s="116" t="n">
        <v>0</v>
      </c>
      <c r="F76" s="116" t="n">
        <v>0</v>
      </c>
      <c r="G76" s="108" t="n">
        <v>0</v>
      </c>
      <c r="H76" s="128" t="n">
        <v>0</v>
      </c>
      <c r="I76" s="128" t="n">
        <v>0</v>
      </c>
      <c r="J76" s="128" t="n">
        <v>0</v>
      </c>
      <c r="K76" s="128" t="n">
        <v>0</v>
      </c>
      <c r="L76" s="128" t="n">
        <v>0</v>
      </c>
      <c r="M76" s="128" t="n">
        <v>0</v>
      </c>
      <c r="N76" s="128" t="n">
        <v>0</v>
      </c>
      <c r="O76" s="116" t="n">
        <v>0</v>
      </c>
      <c r="P76" s="116" t="n">
        <v>0</v>
      </c>
      <c r="Q76" s="112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6.8" hidden="true" customHeight="false" outlineLevel="0" collapsed="false">
      <c r="A77" s="109" t="s">
        <v>269</v>
      </c>
      <c r="B77" s="122" t="n">
        <v>5012</v>
      </c>
      <c r="C77" s="122" t="s">
        <v>267</v>
      </c>
      <c r="D77" s="107" t="s">
        <v>270</v>
      </c>
      <c r="E77" s="116" t="n">
        <v>0</v>
      </c>
      <c r="F77" s="116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16" t="n">
        <v>0</v>
      </c>
      <c r="P77" s="116" t="n">
        <v>0</v>
      </c>
      <c r="Q77" s="112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1.2" hidden="true" customHeight="false" outlineLevel="0" collapsed="false">
      <c r="A78" s="99" t="s">
        <v>229</v>
      </c>
      <c r="B78" s="122"/>
      <c r="C78" s="122"/>
      <c r="D78" s="130" t="s">
        <v>228</v>
      </c>
      <c r="E78" s="138" t="n">
        <f aca="false">E79+E81</f>
        <v>0</v>
      </c>
      <c r="F78" s="138" t="n">
        <f aca="false">F79+F81</f>
        <v>0</v>
      </c>
      <c r="G78" s="138" t="n">
        <f aca="false">G79+G81</f>
        <v>0</v>
      </c>
      <c r="H78" s="138" t="n">
        <f aca="false">H79+H81</f>
        <v>0</v>
      </c>
      <c r="I78" s="138" t="n">
        <f aca="false">I79+I81</f>
        <v>0</v>
      </c>
      <c r="J78" s="138" t="n">
        <f aca="false">J79+J81</f>
        <v>0</v>
      </c>
      <c r="K78" s="138" t="n">
        <f aca="false">K79+K81</f>
        <v>0</v>
      </c>
      <c r="L78" s="138" t="n">
        <f aca="false">L79+L81</f>
        <v>0</v>
      </c>
      <c r="M78" s="138" t="n">
        <f aca="false">M79+M81</f>
        <v>0</v>
      </c>
      <c r="N78" s="138" t="n">
        <f aca="false">N79+N81</f>
        <v>0</v>
      </c>
      <c r="O78" s="138" t="n">
        <f aca="false">O79+O81</f>
        <v>0</v>
      </c>
      <c r="P78" s="138" t="n">
        <f aca="false">P79+P81</f>
        <v>0</v>
      </c>
      <c r="Q78" s="112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6" hidden="true" customHeight="false" outlineLevel="0" collapsed="false">
      <c r="A79" s="103" t="s">
        <v>230</v>
      </c>
      <c r="B79" s="103" t="s">
        <v>115</v>
      </c>
      <c r="C79" s="111"/>
      <c r="D79" s="104" t="s">
        <v>116</v>
      </c>
      <c r="E79" s="112" t="n">
        <f aca="false">E80</f>
        <v>0</v>
      </c>
      <c r="F79" s="112" t="n">
        <f aca="false">F80</f>
        <v>0</v>
      </c>
      <c r="G79" s="112" t="n">
        <f aca="false">G80</f>
        <v>0</v>
      </c>
      <c r="H79" s="112" t="n">
        <f aca="false">H80</f>
        <v>0</v>
      </c>
      <c r="I79" s="112" t="n">
        <f aca="false">I80</f>
        <v>0</v>
      </c>
      <c r="J79" s="112" t="n">
        <f aca="false">J80</f>
        <v>0</v>
      </c>
      <c r="K79" s="112" t="n">
        <f aca="false">K80</f>
        <v>0</v>
      </c>
      <c r="L79" s="112" t="n">
        <f aca="false">L80</f>
        <v>0</v>
      </c>
      <c r="M79" s="112" t="n">
        <f aca="false">M80</f>
        <v>0</v>
      </c>
      <c r="N79" s="112" t="n">
        <f aca="false">N80</f>
        <v>0</v>
      </c>
      <c r="O79" s="112" t="n">
        <f aca="false">O80</f>
        <v>0</v>
      </c>
      <c r="P79" s="112" t="n">
        <f aca="false">P80</f>
        <v>0</v>
      </c>
      <c r="Q79" s="112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2.4" hidden="true" customHeight="false" outlineLevel="0" collapsed="false">
      <c r="A80" s="106" t="s">
        <v>231</v>
      </c>
      <c r="B80" s="107" t="s">
        <v>124</v>
      </c>
      <c r="C80" s="107" t="s">
        <v>119</v>
      </c>
      <c r="D80" s="141" t="s">
        <v>232</v>
      </c>
      <c r="E80" s="126" t="n">
        <v>0</v>
      </c>
      <c r="F80" s="126" t="n">
        <v>0</v>
      </c>
      <c r="G80" s="126" t="n">
        <v>0</v>
      </c>
      <c r="H80" s="126" t="n">
        <v>0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0</v>
      </c>
      <c r="N80" s="126" t="n">
        <v>0</v>
      </c>
      <c r="O80" s="126" t="n">
        <v>0</v>
      </c>
      <c r="P80" s="126" t="n">
        <v>0</v>
      </c>
      <c r="Q80" s="112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6" hidden="true" customHeight="false" outlineLevel="0" collapsed="false">
      <c r="A81" s="110" t="s">
        <v>233</v>
      </c>
      <c r="B81" s="111" t="s">
        <v>234</v>
      </c>
      <c r="C81" s="111"/>
      <c r="D81" s="104" t="s">
        <v>235</v>
      </c>
      <c r="E81" s="112" t="n">
        <f aca="false">E83+E82</f>
        <v>0</v>
      </c>
      <c r="F81" s="112" t="n">
        <f aca="false">F83+F82</f>
        <v>0</v>
      </c>
      <c r="G81" s="112" t="n">
        <f aca="false">G83+G82</f>
        <v>0</v>
      </c>
      <c r="H81" s="112" t="n">
        <f aca="false">H83+H82</f>
        <v>0</v>
      </c>
      <c r="I81" s="112" t="n">
        <f aca="false">I83+I82</f>
        <v>0</v>
      </c>
      <c r="J81" s="112" t="n">
        <f aca="false">J83+J82</f>
        <v>0</v>
      </c>
      <c r="K81" s="112" t="n">
        <f aca="false">K83+K82</f>
        <v>0</v>
      </c>
      <c r="L81" s="112" t="n">
        <f aca="false">L83+L82</f>
        <v>0</v>
      </c>
      <c r="M81" s="112" t="n">
        <f aca="false">M83+M82</f>
        <v>0</v>
      </c>
      <c r="N81" s="112" t="n">
        <f aca="false">N83+N82</f>
        <v>0</v>
      </c>
      <c r="O81" s="112" t="n">
        <f aca="false">O83+O82</f>
        <v>0</v>
      </c>
      <c r="P81" s="112" t="n">
        <f aca="false">P83+P82</f>
        <v>0</v>
      </c>
      <c r="Q81" s="112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2" hidden="true" customHeight="false" outlineLevel="0" collapsed="false">
      <c r="A82" s="106" t="s">
        <v>248</v>
      </c>
      <c r="B82" s="122" t="n">
        <v>1161</v>
      </c>
      <c r="C82" s="122" t="s">
        <v>246</v>
      </c>
      <c r="D82" s="141" t="s">
        <v>249</v>
      </c>
      <c r="E82" s="126" t="n">
        <v>0</v>
      </c>
      <c r="F82" s="126" t="n">
        <v>0</v>
      </c>
      <c r="G82" s="126" t="n">
        <v>0</v>
      </c>
      <c r="H82" s="126" t="n"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6" t="n">
        <v>0</v>
      </c>
      <c r="Q82" s="112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1.2" hidden="true" customHeight="false" outlineLevel="0" collapsed="false">
      <c r="A83" s="106" t="s">
        <v>250</v>
      </c>
      <c r="B83" s="114" t="n">
        <v>1170</v>
      </c>
      <c r="C83" s="114" t="s">
        <v>246</v>
      </c>
      <c r="D83" s="142" t="s">
        <v>251</v>
      </c>
      <c r="E83" s="126" t="n">
        <v>0</v>
      </c>
      <c r="F83" s="126" t="n">
        <v>0</v>
      </c>
      <c r="G83" s="126" t="n">
        <v>0</v>
      </c>
      <c r="H83" s="126" t="n">
        <v>0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0</v>
      </c>
      <c r="P83" s="126" t="n">
        <v>0</v>
      </c>
      <c r="Q83" s="112" t="n">
        <f aca="false">E83+J83</f>
        <v>0</v>
      </c>
    </row>
    <row r="84" customFormat="false" ht="15.6" hidden="false" customHeight="false" outlineLevel="0" collapsed="false">
      <c r="A84" s="143"/>
      <c r="B84" s="144"/>
      <c r="C84" s="144"/>
      <c r="D84" s="119" t="s">
        <v>271</v>
      </c>
      <c r="E84" s="127" t="n">
        <f aca="false">E59+E9</f>
        <v>-339079</v>
      </c>
      <c r="F84" s="127" t="n">
        <f aca="false">F59+F9</f>
        <v>-339079</v>
      </c>
      <c r="G84" s="127" t="n">
        <f aca="false">G59+G9</f>
        <v>-243121.68</v>
      </c>
      <c r="H84" s="127" t="n">
        <f aca="false">H59+H9</f>
        <v>0</v>
      </c>
      <c r="I84" s="127" t="n">
        <f aca="false">I59+I9</f>
        <v>0</v>
      </c>
      <c r="J84" s="127" t="n">
        <f aca="false">J59+J9</f>
        <v>-2100000</v>
      </c>
      <c r="K84" s="127" t="n">
        <f aca="false">K59+K9</f>
        <v>-2100000</v>
      </c>
      <c r="L84" s="127" t="n">
        <f aca="false">L59+L9</f>
        <v>0</v>
      </c>
      <c r="M84" s="127" t="n">
        <f aca="false">M59+M9</f>
        <v>0</v>
      </c>
      <c r="N84" s="127" t="n">
        <f aca="false">N59+N9</f>
        <v>0</v>
      </c>
      <c r="O84" s="127" t="n">
        <f aca="false">O59+O9</f>
        <v>-2100000</v>
      </c>
      <c r="P84" s="127" t="n">
        <f aca="false">P59+P9</f>
        <v>-2100000</v>
      </c>
      <c r="Q84" s="112" t="n">
        <f aca="false">E84+J84</f>
        <v>-2439079</v>
      </c>
    </row>
    <row r="85" customFormat="false" ht="13.2" hidden="false" customHeight="false" outlineLevel="0" collapsed="false">
      <c r="Q85" s="94"/>
    </row>
    <row r="86" s="145" customFormat="true" ht="43.5" hidden="false" customHeight="true" outlineLevel="0" collapsed="false">
      <c r="D86" s="146" t="s">
        <v>69</v>
      </c>
      <c r="E86" s="147"/>
      <c r="G86" s="146"/>
      <c r="I86" s="146" t="s">
        <v>70</v>
      </c>
      <c r="P86" s="148"/>
      <c r="Q86" s="149"/>
    </row>
    <row r="87" customFormat="false" ht="13.2" hidden="false" customHeight="false" outlineLevel="0" collapsed="false">
      <c r="E87" s="150"/>
    </row>
    <row r="88" customFormat="false" ht="13.2" hidden="false" customHeight="false" outlineLevel="0" collapsed="false">
      <c r="F88" s="150"/>
    </row>
    <row r="92" customFormat="false" ht="13.2" hidden="false" customHeight="false" outlineLevel="0" collapsed="false">
      <c r="O92" s="150" t="n">
        <f aca="false">Q84-G84</f>
        <v>-2195957.32</v>
      </c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O15" activeCellId="0" sqref="O15:O16"/>
    </sheetView>
  </sheetViews>
  <sheetFormatPr defaultColWidth="8.875" defaultRowHeight="12.6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23.66"/>
    <col collapsed="false" customWidth="true" hidden="false" outlineLevel="0" max="5" min="3" style="49" width="24.1"/>
    <col collapsed="false" customWidth="true" hidden="false" outlineLevel="0" max="6" min="6" style="49" width="29.55"/>
    <col collapsed="false" customWidth="true" hidden="false" outlineLevel="0" max="7" min="7" style="49" width="31.32"/>
    <col collapsed="false" customWidth="true" hidden="true" outlineLevel="0" max="8" min="8" style="49" width="36.99"/>
    <col collapsed="false" customWidth="true" hidden="true" outlineLevel="0" max="9" min="9" style="49" width="39.66"/>
    <col collapsed="false" customWidth="true" hidden="true" outlineLevel="0" max="10" min="10" style="49" width="23.99"/>
    <col collapsed="false" customWidth="true" hidden="true" outlineLevel="0" max="11" min="11" style="49" width="22.32"/>
    <col collapsed="false" customWidth="true" hidden="true" outlineLevel="0" max="12" min="12" style="49" width="28.87"/>
    <col collapsed="false" customWidth="true" hidden="true" outlineLevel="0" max="13" min="13" style="49" width="34.87"/>
    <col collapsed="false" customWidth="true" hidden="false" outlineLevel="0" max="14" min="14" style="49" width="23.66"/>
    <col collapsed="false" customWidth="true" hidden="false" outlineLevel="0" max="15" min="15" style="49" width="47.43"/>
    <col collapsed="false" customWidth="true" hidden="true" outlineLevel="0" max="16" min="16" style="49" width="24.99"/>
    <col collapsed="false" customWidth="true" hidden="true" outlineLevel="0" max="17" min="17" style="49" width="28.55"/>
    <col collapsed="false" customWidth="true" hidden="false" outlineLevel="0" max="18" min="18" style="49" width="21.55"/>
    <col collapsed="false" customWidth="true" hidden="false" outlineLevel="0" max="19" min="19" style="49" width="24.66"/>
    <col collapsed="false" customWidth="false" hidden="false" outlineLevel="0" max="257" min="20" style="49" width="8.87"/>
  </cols>
  <sheetData>
    <row r="1" customFormat="false" ht="18" hidden="false" customHeight="false" outlineLevel="0" collapsed="false">
      <c r="B1" s="151"/>
      <c r="C1" s="151"/>
      <c r="D1" s="151"/>
      <c r="E1" s="151"/>
      <c r="F1" s="151"/>
      <c r="G1" s="151"/>
      <c r="H1" s="151"/>
      <c r="K1" s="151"/>
      <c r="L1" s="151"/>
      <c r="M1" s="151"/>
      <c r="N1" s="3" t="s">
        <v>272</v>
      </c>
      <c r="S1" s="151"/>
    </row>
    <row r="2" customFormat="false" ht="18" hidden="false" customHeight="false" outlineLevel="0" collapsed="false">
      <c r="B2" s="151"/>
      <c r="C2" s="151"/>
      <c r="D2" s="151"/>
      <c r="E2" s="151"/>
      <c r="F2" s="151"/>
      <c r="G2" s="151"/>
      <c r="H2" s="151"/>
      <c r="K2" s="151"/>
      <c r="L2" s="151"/>
      <c r="M2" s="151"/>
      <c r="N2" s="3" t="s">
        <v>1</v>
      </c>
      <c r="S2" s="151"/>
    </row>
    <row r="3" customFormat="false" ht="18" hidden="false" customHeight="false" outlineLevel="0" collapsed="false">
      <c r="B3" s="151"/>
      <c r="C3" s="151"/>
      <c r="D3" s="151"/>
      <c r="E3" s="151"/>
      <c r="F3" s="151"/>
      <c r="G3" s="151"/>
      <c r="H3" s="151"/>
      <c r="K3" s="151"/>
      <c r="L3" s="151"/>
      <c r="M3" s="151"/>
      <c r="N3" s="3" t="s">
        <v>2</v>
      </c>
      <c r="S3" s="151"/>
    </row>
    <row r="4" customFormat="false" ht="18" hidden="false" customHeight="false" outlineLevel="0" collapsed="false">
      <c r="A4" s="152"/>
      <c r="B4" s="151"/>
      <c r="C4" s="151"/>
      <c r="D4" s="151"/>
      <c r="E4" s="151"/>
      <c r="F4" s="151"/>
      <c r="G4" s="151"/>
      <c r="H4" s="151"/>
      <c r="K4" s="151"/>
      <c r="L4" s="151"/>
      <c r="M4" s="151"/>
      <c r="N4" s="3" t="s">
        <v>3</v>
      </c>
      <c r="S4" s="151"/>
    </row>
    <row r="5" customFormat="false" ht="18" hidden="false" customHeight="false" outlineLevel="0" collapsed="false">
      <c r="A5" s="152"/>
      <c r="B5" s="151"/>
      <c r="C5" s="151"/>
      <c r="D5" s="151"/>
      <c r="E5" s="151"/>
      <c r="F5" s="151"/>
      <c r="G5" s="151"/>
      <c r="H5" s="151"/>
      <c r="K5" s="151"/>
      <c r="L5" s="151"/>
      <c r="M5" s="151"/>
      <c r="N5" s="3" t="s">
        <v>73</v>
      </c>
      <c r="S5" s="151"/>
    </row>
    <row r="6" customFormat="false" ht="18" hidden="false" customHeight="false" outlineLevel="0" collapsed="false">
      <c r="A6" s="152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3"/>
    </row>
    <row r="7" customFormat="false" ht="18" hidden="false" customHeight="false" outlineLevel="0" collapsed="false">
      <c r="A7" s="152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3"/>
    </row>
    <row r="8" customFormat="false" ht="18" hidden="false" customHeight="true" outlineLevel="0" collapsed="false">
      <c r="A8" s="152"/>
      <c r="B8" s="154"/>
      <c r="C8" s="154"/>
      <c r="D8" s="154"/>
      <c r="E8" s="154"/>
      <c r="F8" s="154"/>
      <c r="G8" s="154"/>
      <c r="H8" s="154"/>
      <c r="I8" s="154"/>
      <c r="J8" s="154"/>
      <c r="K8" s="155"/>
      <c r="L8" s="155"/>
      <c r="M8" s="154"/>
      <c r="N8" s="154"/>
      <c r="O8" s="154"/>
      <c r="P8" s="154"/>
      <c r="Q8" s="154"/>
      <c r="R8" s="154"/>
      <c r="S8" s="153"/>
    </row>
    <row r="9" s="157" customFormat="true" ht="42" hidden="false" customHeight="true" outlineLevel="0" collapsed="false">
      <c r="A9" s="156" t="s">
        <v>273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</row>
    <row r="10" customFormat="false" ht="15" hidden="false" customHeight="true" outlineLevel="0" collapsed="false">
      <c r="A10" s="152"/>
      <c r="B10" s="158"/>
      <c r="C10" s="158"/>
      <c r="D10" s="158"/>
      <c r="E10" s="158"/>
      <c r="F10" s="158"/>
      <c r="G10" s="158"/>
      <c r="H10" s="159"/>
      <c r="I10" s="158"/>
      <c r="J10" s="158"/>
      <c r="K10" s="159" t="s">
        <v>6</v>
      </c>
      <c r="L10" s="159"/>
      <c r="M10" s="158"/>
      <c r="N10" s="158"/>
      <c r="O10" s="158"/>
      <c r="P10" s="159"/>
      <c r="R10" s="158"/>
      <c r="S10" s="160" t="s">
        <v>6</v>
      </c>
    </row>
    <row r="11" customFormat="false" ht="56.4" hidden="false" customHeight="true" outlineLevel="0" collapsed="false">
      <c r="A11" s="161" t="s">
        <v>274</v>
      </c>
      <c r="B11" s="161" t="s">
        <v>275</v>
      </c>
      <c r="C11" s="161" t="s">
        <v>276</v>
      </c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2" t="s">
        <v>9</v>
      </c>
      <c r="O11" s="163" t="s">
        <v>276</v>
      </c>
      <c r="P11" s="163"/>
      <c r="Q11" s="163"/>
      <c r="R11" s="162" t="s">
        <v>9</v>
      </c>
      <c r="S11" s="162" t="s">
        <v>277</v>
      </c>
    </row>
    <row r="12" customFormat="false" ht="53.4" hidden="false" customHeight="true" outlineLevel="0" collapsed="false">
      <c r="A12" s="161"/>
      <c r="B12" s="161"/>
      <c r="C12" s="161" t="s">
        <v>278</v>
      </c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  <c r="O12" s="164" t="s">
        <v>278</v>
      </c>
      <c r="P12" s="164"/>
      <c r="Q12" s="164"/>
      <c r="R12" s="162"/>
      <c r="S12" s="162"/>
    </row>
    <row r="13" customFormat="false" ht="36.6" hidden="false" customHeight="true" outlineLevel="0" collapsed="false">
      <c r="A13" s="161"/>
      <c r="B13" s="161"/>
      <c r="C13" s="161" t="s">
        <v>279</v>
      </c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2"/>
      <c r="O13" s="161" t="s">
        <v>280</v>
      </c>
      <c r="P13" s="161"/>
      <c r="Q13" s="161"/>
      <c r="R13" s="162"/>
      <c r="S13" s="162"/>
    </row>
    <row r="14" customFormat="false" ht="154.2" hidden="false" customHeight="true" outlineLevel="0" collapsed="false">
      <c r="A14" s="161"/>
      <c r="B14" s="161"/>
      <c r="C14" s="161" t="s">
        <v>66</v>
      </c>
      <c r="D14" s="161"/>
      <c r="E14" s="161"/>
      <c r="F14" s="161"/>
      <c r="G14" s="161" t="s">
        <v>67</v>
      </c>
      <c r="H14" s="161" t="s">
        <v>224</v>
      </c>
      <c r="I14" s="161"/>
      <c r="J14" s="161"/>
      <c r="K14" s="161"/>
      <c r="L14" s="161"/>
      <c r="M14" s="161"/>
      <c r="N14" s="162"/>
      <c r="O14" s="165" t="s">
        <v>281</v>
      </c>
      <c r="P14" s="165"/>
      <c r="Q14" s="166" t="s">
        <v>226</v>
      </c>
      <c r="R14" s="162"/>
      <c r="S14" s="162"/>
    </row>
    <row r="15" customFormat="false" ht="132" hidden="false" customHeight="true" outlineLevel="0" collapsed="false">
      <c r="A15" s="161"/>
      <c r="B15" s="161"/>
      <c r="C15" s="161" t="s">
        <v>282</v>
      </c>
      <c r="D15" s="161" t="s">
        <v>283</v>
      </c>
      <c r="E15" s="161" t="s">
        <v>284</v>
      </c>
      <c r="F15" s="161" t="s">
        <v>285</v>
      </c>
      <c r="G15" s="161"/>
      <c r="H15" s="161" t="s">
        <v>286</v>
      </c>
      <c r="I15" s="161" t="s">
        <v>287</v>
      </c>
      <c r="J15" s="161" t="s">
        <v>288</v>
      </c>
      <c r="K15" s="161" t="s">
        <v>289</v>
      </c>
      <c r="L15" s="161" t="s">
        <v>290</v>
      </c>
      <c r="M15" s="167" t="s">
        <v>291</v>
      </c>
      <c r="N15" s="162"/>
      <c r="O15" s="161" t="s">
        <v>292</v>
      </c>
      <c r="P15" s="168"/>
      <c r="Q15" s="161" t="s">
        <v>293</v>
      </c>
      <c r="R15" s="162"/>
      <c r="S15" s="162"/>
    </row>
    <row r="16" customFormat="false" ht="39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7"/>
      <c r="N16" s="162"/>
      <c r="O16" s="161"/>
      <c r="P16" s="168"/>
      <c r="Q16" s="161"/>
      <c r="R16" s="162"/>
      <c r="S16" s="162"/>
    </row>
    <row r="17" customFormat="false" ht="45.6" hidden="false" customHeight="true" outlineLevel="0" collapsed="false">
      <c r="A17" s="169" t="n">
        <v>17527000000</v>
      </c>
      <c r="B17" s="170" t="s">
        <v>294</v>
      </c>
      <c r="C17" s="171" t="n">
        <v>19135</v>
      </c>
      <c r="D17" s="171" t="n">
        <v>15507</v>
      </c>
      <c r="E17" s="171" t="n">
        <v>39414</v>
      </c>
      <c r="F17" s="172" t="n">
        <v>28846</v>
      </c>
      <c r="G17" s="172" t="n">
        <v>168019</v>
      </c>
      <c r="H17" s="172"/>
      <c r="I17" s="172"/>
      <c r="J17" s="172"/>
      <c r="K17" s="172"/>
      <c r="L17" s="172"/>
      <c r="M17" s="172"/>
      <c r="N17" s="173" t="n">
        <f aca="false">SUM(C17:M17)</f>
        <v>270921</v>
      </c>
      <c r="O17" s="173"/>
      <c r="P17" s="173"/>
      <c r="Q17" s="173"/>
      <c r="R17" s="173" t="n">
        <f aca="false">SUM(O17:Q17)</f>
        <v>0</v>
      </c>
      <c r="S17" s="174" t="n">
        <f aca="false">N17+R17</f>
        <v>270921</v>
      </c>
    </row>
    <row r="18" customFormat="false" ht="32.4" hidden="false" customHeight="true" outlineLevel="0" collapsed="false">
      <c r="A18" s="175" t="n">
        <v>17100000000</v>
      </c>
      <c r="B18" s="176" t="s">
        <v>295</v>
      </c>
      <c r="C18" s="176"/>
      <c r="D18" s="176"/>
      <c r="E18" s="176"/>
      <c r="F18" s="171"/>
      <c r="G18" s="171" t="s">
        <v>296</v>
      </c>
      <c r="H18" s="171"/>
      <c r="I18" s="171"/>
      <c r="J18" s="171"/>
      <c r="K18" s="171"/>
      <c r="L18" s="171"/>
      <c r="M18" s="171"/>
      <c r="N18" s="173" t="n">
        <f aca="false">SUM(C18:M18)</f>
        <v>0</v>
      </c>
      <c r="O18" s="177" t="n">
        <v>-1000000</v>
      </c>
      <c r="P18" s="177"/>
      <c r="Q18" s="177"/>
      <c r="R18" s="173" t="n">
        <f aca="false">SUM(O18:Q18)</f>
        <v>-1000000</v>
      </c>
      <c r="S18" s="174" t="n">
        <f aca="false">N18+R18</f>
        <v>-1000000</v>
      </c>
    </row>
    <row r="19" customFormat="false" ht="38.4" hidden="true" customHeight="true" outlineLevel="0" collapsed="false">
      <c r="A19" s="175" t="n">
        <v>17314200000</v>
      </c>
      <c r="B19" s="176" t="s">
        <v>297</v>
      </c>
      <c r="C19" s="172"/>
      <c r="D19" s="172"/>
      <c r="E19" s="172"/>
      <c r="F19" s="171"/>
      <c r="G19" s="171"/>
      <c r="H19" s="171"/>
      <c r="I19" s="171"/>
      <c r="J19" s="171"/>
      <c r="K19" s="171"/>
      <c r="L19" s="171"/>
      <c r="M19" s="171"/>
      <c r="N19" s="173" t="n">
        <f aca="false">SUM(C19:M19)</f>
        <v>0</v>
      </c>
      <c r="O19" s="172"/>
      <c r="P19" s="172"/>
      <c r="Q19" s="172"/>
      <c r="R19" s="173" t="n">
        <f aca="false">SUM(O19:Q19)</f>
        <v>0</v>
      </c>
      <c r="S19" s="174" t="n">
        <f aca="false">N19+R19</f>
        <v>0</v>
      </c>
    </row>
    <row r="20" customFormat="false" ht="42.6" hidden="true" customHeight="true" outlineLevel="0" collapsed="false">
      <c r="A20" s="175" t="n">
        <v>17517000000</v>
      </c>
      <c r="B20" s="170" t="s">
        <v>298</v>
      </c>
      <c r="C20" s="170"/>
      <c r="D20" s="170"/>
      <c r="E20" s="170"/>
      <c r="F20" s="171"/>
      <c r="G20" s="171"/>
      <c r="H20" s="171"/>
      <c r="I20" s="171"/>
      <c r="J20" s="171"/>
      <c r="K20" s="171"/>
      <c r="L20" s="171"/>
      <c r="M20" s="171"/>
      <c r="N20" s="173" t="n">
        <f aca="false">SUM(C20:M20)</f>
        <v>0</v>
      </c>
      <c r="O20" s="177"/>
      <c r="P20" s="177"/>
      <c r="Q20" s="177"/>
      <c r="R20" s="173" t="n">
        <f aca="false">SUM(O20:Q20)</f>
        <v>0</v>
      </c>
      <c r="S20" s="174" t="n">
        <f aca="false">N20+R20</f>
        <v>0</v>
      </c>
    </row>
    <row r="21" customFormat="false" ht="31.95" hidden="true" customHeight="true" outlineLevel="0" collapsed="false">
      <c r="A21" s="175" t="n">
        <v>99000000000</v>
      </c>
      <c r="B21" s="176" t="s">
        <v>299</v>
      </c>
      <c r="C21" s="176"/>
      <c r="D21" s="176"/>
      <c r="E21" s="176"/>
      <c r="F21" s="171"/>
      <c r="G21" s="171"/>
      <c r="H21" s="171"/>
      <c r="I21" s="171"/>
      <c r="J21" s="171"/>
      <c r="K21" s="171"/>
      <c r="L21" s="171"/>
      <c r="M21" s="171"/>
      <c r="N21" s="173" t="n">
        <f aca="false">SUM(C21:M21)</f>
        <v>0</v>
      </c>
      <c r="O21" s="172"/>
      <c r="P21" s="172"/>
      <c r="Q21" s="172"/>
      <c r="R21" s="173" t="n">
        <f aca="false">SUM(O21:Q21)</f>
        <v>0</v>
      </c>
      <c r="S21" s="174" t="n">
        <f aca="false">N21+R21</f>
        <v>0</v>
      </c>
    </row>
    <row r="22" customFormat="false" ht="28.95" hidden="false" customHeight="true" outlineLevel="0" collapsed="false">
      <c r="A22" s="178"/>
      <c r="B22" s="179" t="s">
        <v>9</v>
      </c>
      <c r="C22" s="180" t="n">
        <f aca="false">SUM(C17:C21)</f>
        <v>19135</v>
      </c>
      <c r="D22" s="180" t="n">
        <f aca="false">SUM(D17:D21)</f>
        <v>15507</v>
      </c>
      <c r="E22" s="180" t="n">
        <f aca="false">SUM(E17:E21)</f>
        <v>39414</v>
      </c>
      <c r="F22" s="180" t="n">
        <f aca="false">SUM(F17:F21)</f>
        <v>28846</v>
      </c>
      <c r="G22" s="180" t="n">
        <f aca="false">SUM(G17:G21)</f>
        <v>168019</v>
      </c>
      <c r="H22" s="180" t="n">
        <f aca="false">SUM(H17:H21)</f>
        <v>0</v>
      </c>
      <c r="I22" s="180" t="n">
        <f aca="false">SUM(I17:I21)</f>
        <v>0</v>
      </c>
      <c r="J22" s="180" t="n">
        <f aca="false">SUM(J17:J21)</f>
        <v>0</v>
      </c>
      <c r="K22" s="180" t="n">
        <f aca="false">SUM(K17:K21)</f>
        <v>0</v>
      </c>
      <c r="L22" s="180" t="n">
        <f aca="false">SUM(L17:L21)</f>
        <v>0</v>
      </c>
      <c r="M22" s="180" t="n">
        <f aca="false">SUM(M17:M21)</f>
        <v>0</v>
      </c>
      <c r="N22" s="180" t="n">
        <f aca="false">SUM(N17:N21)</f>
        <v>270921</v>
      </c>
      <c r="O22" s="180" t="n">
        <f aca="false">SUM(O17:O21)</f>
        <v>-1000000</v>
      </c>
      <c r="P22" s="180" t="n">
        <f aca="false">SUM(P17:P21)</f>
        <v>0</v>
      </c>
      <c r="Q22" s="180" t="n">
        <f aca="false">SUM(Q17:Q21)</f>
        <v>0</v>
      </c>
      <c r="R22" s="180" t="n">
        <f aca="false">SUM(R17:R21)</f>
        <v>-1000000</v>
      </c>
      <c r="S22" s="181" t="n">
        <f aca="false">SUM(S17:S21)</f>
        <v>-729079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5" customFormat="true" ht="20.25" hidden="false" customHeight="true" outlineLevel="0" collapsed="false">
      <c r="A23" s="182"/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4"/>
    </row>
    <row r="24" s="105" customFormat="true" ht="20.25" hidden="false" customHeight="true" outlineLevel="0" collapsed="false">
      <c r="A24" s="182"/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4"/>
    </row>
    <row r="25" s="185" customFormat="true" ht="31.5" hidden="false" customHeight="true" outlineLevel="0" collapsed="false">
      <c r="B25" s="186" t="s">
        <v>69</v>
      </c>
      <c r="C25" s="186"/>
      <c r="D25" s="186"/>
      <c r="E25" s="186"/>
      <c r="F25" s="186"/>
      <c r="H25" s="187"/>
      <c r="I25" s="188" t="s">
        <v>70</v>
      </c>
      <c r="J25" s="188"/>
      <c r="K25" s="187"/>
      <c r="L25" s="187"/>
      <c r="N25" s="187" t="s">
        <v>70</v>
      </c>
      <c r="O25" s="189"/>
      <c r="P25" s="187"/>
      <c r="Q25" s="189"/>
    </row>
    <row r="26" customFormat="false" ht="13.2" hidden="false" customHeight="false" outlineLevel="0" collapsed="false"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F27" s="68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30">
    <mergeCell ref="A9:S9"/>
    <mergeCell ref="A11:A16"/>
    <mergeCell ref="B11:B16"/>
    <mergeCell ref="C11:M11"/>
    <mergeCell ref="N11:N16"/>
    <mergeCell ref="O11:Q11"/>
    <mergeCell ref="R11:R16"/>
    <mergeCell ref="S11:S16"/>
    <mergeCell ref="C12:M12"/>
    <mergeCell ref="O12:Q12"/>
    <mergeCell ref="C13:M13"/>
    <mergeCell ref="O13:Q13"/>
    <mergeCell ref="C14:F14"/>
    <mergeCell ref="G14:G16"/>
    <mergeCell ref="H14:M14"/>
    <mergeCell ref="O14:P14"/>
    <mergeCell ref="C15:C16"/>
    <mergeCell ref="D15:D16"/>
    <mergeCell ref="E15:E16"/>
    <mergeCell ref="F15:F16"/>
    <mergeCell ref="H15:H16"/>
    <mergeCell ref="I15:I16"/>
    <mergeCell ref="J15:J16"/>
    <mergeCell ref="K15:K16"/>
    <mergeCell ref="L15:L16"/>
    <mergeCell ref="M15:M16"/>
    <mergeCell ref="O15:O16"/>
    <mergeCell ref="Q15:Q16"/>
    <mergeCell ref="B25:F25"/>
    <mergeCell ref="I25:J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30" colorId="64" zoomScale="115" zoomScaleNormal="115" zoomScalePageLayoutView="100" workbookViewId="0">
      <selection pane="topLeft" activeCell="A18" activeCellId="0" sqref="A18:IV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90" width="11.1"/>
    <col collapsed="false" customWidth="true" hidden="false" outlineLevel="0" max="3" min="2" style="190" width="14.33"/>
    <col collapsed="false" customWidth="true" hidden="false" outlineLevel="0" max="4" min="4" style="190" width="40.88"/>
    <col collapsed="false" customWidth="true" hidden="false" outlineLevel="0" max="5" min="5" style="190" width="17.88"/>
    <col collapsed="false" customWidth="true" hidden="false" outlineLevel="0" max="6" min="6" style="190" width="32.87"/>
    <col collapsed="false" customWidth="true" hidden="false" outlineLevel="0" max="7" min="7" style="190" width="11.99"/>
    <col collapsed="false" customWidth="true" hidden="false" outlineLevel="0" max="8" min="8" style="190" width="15.43"/>
    <col collapsed="false" customWidth="true" hidden="false" outlineLevel="0" max="9" min="9" style="190" width="10.55"/>
    <col collapsed="false" customWidth="true" hidden="false" outlineLevel="0" max="10" min="10" style="190" width="14.87"/>
    <col collapsed="false" customWidth="false" hidden="false" outlineLevel="0" max="257" min="11" style="190" width="9.1"/>
  </cols>
  <sheetData>
    <row r="1" customFormat="false" ht="15.6" hidden="false" customHeight="false" outlineLevel="0" collapsed="false">
      <c r="B1" s="191"/>
      <c r="C1" s="191"/>
      <c r="D1" s="191"/>
      <c r="E1" s="191"/>
      <c r="F1" s="191"/>
      <c r="G1" s="192" t="s">
        <v>300</v>
      </c>
      <c r="I1" s="192"/>
      <c r="J1" s="192"/>
    </row>
    <row r="2" customFormat="false" ht="15.6" hidden="false" customHeight="false" outlineLevel="0" collapsed="false">
      <c r="B2" s="191"/>
      <c r="C2" s="191"/>
      <c r="D2" s="191"/>
      <c r="E2" s="191"/>
      <c r="F2" s="191"/>
      <c r="G2" s="193" t="s">
        <v>1</v>
      </c>
      <c r="H2" s="193"/>
      <c r="I2" s="193"/>
      <c r="J2" s="193"/>
    </row>
    <row r="3" customFormat="false" ht="15.6" hidden="false" customHeight="false" outlineLevel="0" collapsed="false">
      <c r="B3" s="191"/>
      <c r="C3" s="191"/>
      <c r="D3" s="191"/>
      <c r="E3" s="191"/>
      <c r="F3" s="191"/>
      <c r="G3" s="193" t="s">
        <v>2</v>
      </c>
      <c r="H3" s="193"/>
      <c r="I3" s="193"/>
      <c r="J3" s="193"/>
    </row>
    <row r="4" customFormat="false" ht="15.6" hidden="false" customHeight="false" outlineLevel="0" collapsed="false">
      <c r="B4" s="191"/>
      <c r="C4" s="191"/>
      <c r="D4" s="191"/>
      <c r="E4" s="191"/>
      <c r="F4" s="191"/>
      <c r="G4" s="193" t="s">
        <v>3</v>
      </c>
      <c r="H4" s="193"/>
      <c r="I4" s="193"/>
      <c r="J4" s="193"/>
    </row>
    <row r="5" customFormat="false" ht="14.25" hidden="false" customHeight="true" outlineLevel="0" collapsed="false">
      <c r="B5" s="194"/>
      <c r="C5" s="194"/>
      <c r="D5" s="194"/>
      <c r="E5" s="194"/>
      <c r="G5" s="193" t="s">
        <v>301</v>
      </c>
      <c r="H5" s="193"/>
      <c r="I5" s="193"/>
      <c r="J5" s="193"/>
    </row>
    <row r="6" customFormat="false" ht="14.25" hidden="false" customHeight="true" outlineLevel="0" collapsed="false">
      <c r="B6" s="194"/>
      <c r="C6" s="194"/>
      <c r="D6" s="194"/>
      <c r="E6" s="194"/>
    </row>
    <row r="7" customFormat="false" ht="55.95" hidden="false" customHeight="true" outlineLevel="0" collapsed="false">
      <c r="D7" s="195" t="s">
        <v>302</v>
      </c>
      <c r="E7" s="195"/>
      <c r="F7" s="195"/>
      <c r="G7" s="195"/>
      <c r="H7" s="195"/>
    </row>
    <row r="8" customFormat="false" ht="15.6" hidden="false" customHeight="false" outlineLevel="0" collapsed="false">
      <c r="J8" s="190" t="s">
        <v>75</v>
      </c>
    </row>
    <row r="9" customFormat="false" ht="49.65" hidden="false" customHeight="true" outlineLevel="0" collapsed="false">
      <c r="A9" s="196" t="s">
        <v>303</v>
      </c>
      <c r="B9" s="196" t="s">
        <v>304</v>
      </c>
      <c r="C9" s="196" t="s">
        <v>99</v>
      </c>
      <c r="D9" s="197" t="s">
        <v>305</v>
      </c>
      <c r="E9" s="197" t="s">
        <v>306</v>
      </c>
      <c r="F9" s="197" t="s">
        <v>307</v>
      </c>
      <c r="G9" s="196" t="s">
        <v>308</v>
      </c>
      <c r="H9" s="196" t="s">
        <v>309</v>
      </c>
      <c r="I9" s="196" t="s">
        <v>310</v>
      </c>
      <c r="J9" s="198" t="s">
        <v>311</v>
      </c>
    </row>
    <row r="10" customFormat="false" ht="61.5" hidden="false" customHeight="true" outlineLevel="0" collapsed="false">
      <c r="A10" s="196"/>
      <c r="B10" s="196"/>
      <c r="C10" s="196"/>
      <c r="D10" s="197"/>
      <c r="E10" s="197"/>
      <c r="F10" s="197"/>
      <c r="G10" s="196"/>
      <c r="H10" s="196"/>
      <c r="I10" s="196"/>
      <c r="J10" s="198"/>
    </row>
    <row r="11" customFormat="false" ht="26.4" hidden="false" customHeight="true" outlineLevel="0" collapsed="false">
      <c r="A11" s="199"/>
      <c r="B11" s="200" t="s">
        <v>312</v>
      </c>
      <c r="C11" s="200"/>
      <c r="D11" s="201" t="s">
        <v>313</v>
      </c>
      <c r="E11" s="202" t="n">
        <f aca="false">SUM(E12:E27)</f>
        <v>-1000000</v>
      </c>
      <c r="F11" s="203"/>
      <c r="G11" s="202"/>
      <c r="H11" s="204" t="n">
        <f aca="false">H12+H26+H27</f>
        <v>0</v>
      </c>
      <c r="I11" s="204"/>
      <c r="J11" s="202"/>
    </row>
    <row r="12" customFormat="false" ht="93.6" hidden="true" customHeight="false" outlineLevel="0" collapsed="false">
      <c r="A12" s="205" t="s">
        <v>117</v>
      </c>
      <c r="B12" s="206" t="s">
        <v>118</v>
      </c>
      <c r="C12" s="206" t="s">
        <v>119</v>
      </c>
      <c r="D12" s="107" t="s">
        <v>314</v>
      </c>
      <c r="E12" s="207"/>
      <c r="F12" s="208" t="s">
        <v>315</v>
      </c>
      <c r="G12" s="209" t="s">
        <v>316</v>
      </c>
      <c r="H12" s="210"/>
      <c r="I12" s="211"/>
      <c r="J12" s="212"/>
    </row>
    <row r="13" s="214" customFormat="true" ht="90" hidden="true" customHeight="true" outlineLevel="0" collapsed="false">
      <c r="A13" s="205" t="s">
        <v>117</v>
      </c>
      <c r="B13" s="206" t="s">
        <v>118</v>
      </c>
      <c r="C13" s="206" t="s">
        <v>119</v>
      </c>
      <c r="D13" s="107" t="s">
        <v>314</v>
      </c>
      <c r="E13" s="207"/>
      <c r="F13" s="208" t="s">
        <v>317</v>
      </c>
      <c r="G13" s="213" t="s">
        <v>316</v>
      </c>
      <c r="H13" s="210"/>
      <c r="I13" s="211"/>
      <c r="J13" s="212"/>
    </row>
    <row r="14" customFormat="false" ht="78" hidden="true" customHeight="false" outlineLevel="0" collapsed="false">
      <c r="A14" s="215" t="s">
        <v>139</v>
      </c>
      <c r="B14" s="216" t="n">
        <v>3104</v>
      </c>
      <c r="C14" s="216" t="n">
        <v>1020</v>
      </c>
      <c r="D14" s="107" t="s">
        <v>140</v>
      </c>
      <c r="E14" s="217"/>
      <c r="F14" s="208" t="s">
        <v>318</v>
      </c>
      <c r="G14" s="209" t="s">
        <v>316</v>
      </c>
      <c r="H14" s="211"/>
      <c r="I14" s="211"/>
      <c r="J14" s="212"/>
    </row>
    <row r="15" customFormat="false" ht="52.2" hidden="true" customHeight="true" outlineLevel="0" collapsed="false">
      <c r="A15" s="218" t="s">
        <v>319</v>
      </c>
      <c r="B15" s="219" t="n">
        <v>1010</v>
      </c>
      <c r="C15" s="219" t="s">
        <v>237</v>
      </c>
      <c r="D15" s="107" t="s">
        <v>238</v>
      </c>
      <c r="E15" s="220"/>
      <c r="F15" s="208" t="s">
        <v>320</v>
      </c>
      <c r="G15" s="213" t="s">
        <v>321</v>
      </c>
      <c r="H15" s="221"/>
      <c r="I15" s="221"/>
      <c r="J15" s="222"/>
    </row>
    <row r="16" customFormat="false" ht="57.75" hidden="true" customHeight="true" outlineLevel="0" collapsed="false">
      <c r="A16" s="206" t="s">
        <v>322</v>
      </c>
      <c r="B16" s="205" t="n">
        <v>4060</v>
      </c>
      <c r="C16" s="205" t="s">
        <v>258</v>
      </c>
      <c r="D16" s="107" t="s">
        <v>259</v>
      </c>
      <c r="E16" s="220"/>
      <c r="F16" s="208" t="s">
        <v>320</v>
      </c>
      <c r="G16" s="213" t="s">
        <v>321</v>
      </c>
      <c r="H16" s="221"/>
      <c r="I16" s="221"/>
      <c r="J16" s="222"/>
    </row>
    <row r="17" customFormat="false" ht="31.2" hidden="true" customHeight="false" outlineLevel="0" collapsed="false">
      <c r="A17" s="215" t="s">
        <v>323</v>
      </c>
      <c r="B17" s="216" t="n">
        <v>1170</v>
      </c>
      <c r="C17" s="223" t="s">
        <v>246</v>
      </c>
      <c r="D17" s="224" t="s">
        <v>251</v>
      </c>
      <c r="E17" s="225"/>
      <c r="F17" s="208" t="s">
        <v>324</v>
      </c>
      <c r="G17" s="198" t="s">
        <v>321</v>
      </c>
      <c r="H17" s="198"/>
      <c r="I17" s="198"/>
      <c r="J17" s="226"/>
    </row>
    <row r="18" customFormat="false" ht="46.8" hidden="true" customHeight="false" outlineLevel="0" collapsed="false">
      <c r="A18" s="215" t="s">
        <v>154</v>
      </c>
      <c r="B18" s="216" t="n">
        <v>6030</v>
      </c>
      <c r="C18" s="216" t="s">
        <v>152</v>
      </c>
      <c r="D18" s="227" t="s">
        <v>155</v>
      </c>
      <c r="E18" s="225"/>
      <c r="F18" s="208"/>
      <c r="G18" s="228" t="s">
        <v>316</v>
      </c>
      <c r="H18" s="221"/>
      <c r="I18" s="221"/>
      <c r="J18" s="229"/>
    </row>
    <row r="19" customFormat="false" ht="60" hidden="true" customHeight="true" outlineLevel="0" collapsed="false">
      <c r="A19" s="215" t="s">
        <v>163</v>
      </c>
      <c r="B19" s="216" t="n">
        <v>7130</v>
      </c>
      <c r="C19" s="216" t="s">
        <v>164</v>
      </c>
      <c r="D19" s="107" t="s">
        <v>165</v>
      </c>
      <c r="E19" s="230"/>
      <c r="F19" s="208" t="s">
        <v>325</v>
      </c>
      <c r="G19" s="228" t="s">
        <v>316</v>
      </c>
      <c r="H19" s="231"/>
      <c r="I19" s="231"/>
      <c r="J19" s="232"/>
    </row>
    <row r="20" customFormat="false" ht="78" hidden="true" customHeight="false" outlineLevel="0" collapsed="false">
      <c r="A20" s="215" t="s">
        <v>168</v>
      </c>
      <c r="B20" s="216" t="n">
        <v>7330</v>
      </c>
      <c r="C20" s="233" t="s">
        <v>169</v>
      </c>
      <c r="D20" s="227" t="s">
        <v>170</v>
      </c>
      <c r="E20" s="234"/>
      <c r="F20" s="208" t="s">
        <v>326</v>
      </c>
      <c r="G20" s="228" t="s">
        <v>316</v>
      </c>
      <c r="H20" s="221"/>
      <c r="I20" s="221"/>
      <c r="J20" s="229"/>
    </row>
    <row r="21" customFormat="false" ht="58.5" hidden="true" customHeight="true" outlineLevel="0" collapsed="false">
      <c r="A21" s="215" t="s">
        <v>173</v>
      </c>
      <c r="B21" s="216" t="n">
        <v>7362</v>
      </c>
      <c r="C21" s="233" t="s">
        <v>174</v>
      </c>
      <c r="D21" s="227" t="s">
        <v>175</v>
      </c>
      <c r="E21" s="235"/>
      <c r="F21" s="208" t="s">
        <v>327</v>
      </c>
      <c r="G21" s="228" t="s">
        <v>321</v>
      </c>
      <c r="H21" s="231"/>
      <c r="I21" s="231"/>
      <c r="J21" s="232"/>
    </row>
    <row r="22" customFormat="false" ht="41.25" hidden="true" customHeight="true" outlineLevel="0" collapsed="false">
      <c r="A22" s="215" t="s">
        <v>173</v>
      </c>
      <c r="B22" s="216" t="n">
        <v>7362</v>
      </c>
      <c r="C22" s="233" t="s">
        <v>174</v>
      </c>
      <c r="D22" s="227" t="s">
        <v>175</v>
      </c>
      <c r="E22" s="235"/>
      <c r="F22" s="208" t="s">
        <v>328</v>
      </c>
      <c r="G22" s="228" t="s">
        <v>321</v>
      </c>
      <c r="H22" s="231"/>
      <c r="I22" s="231"/>
      <c r="J22" s="232"/>
    </row>
    <row r="23" customFormat="false" ht="96.75" hidden="true" customHeight="true" outlineLevel="0" collapsed="false">
      <c r="A23" s="215" t="s">
        <v>173</v>
      </c>
      <c r="B23" s="216" t="n">
        <v>7362</v>
      </c>
      <c r="C23" s="233" t="s">
        <v>174</v>
      </c>
      <c r="D23" s="227" t="s">
        <v>175</v>
      </c>
      <c r="E23" s="235"/>
      <c r="F23" s="208" t="s">
        <v>329</v>
      </c>
      <c r="G23" s="228" t="s">
        <v>321</v>
      </c>
      <c r="H23" s="231"/>
      <c r="I23" s="231"/>
      <c r="J23" s="232"/>
    </row>
    <row r="24" customFormat="false" ht="93.6" hidden="true" customHeight="false" outlineLevel="0" collapsed="false">
      <c r="A24" s="215" t="s">
        <v>184</v>
      </c>
      <c r="B24" s="216" t="n">
        <v>7461</v>
      </c>
      <c r="C24" s="233" t="s">
        <v>185</v>
      </c>
      <c r="D24" s="227" t="s">
        <v>186</v>
      </c>
      <c r="E24" s="234"/>
      <c r="F24" s="208" t="s">
        <v>330</v>
      </c>
      <c r="G24" s="228" t="s">
        <v>316</v>
      </c>
      <c r="H24" s="236"/>
      <c r="I24" s="228"/>
      <c r="J24" s="229"/>
    </row>
    <row r="25" customFormat="false" ht="113.4" hidden="true" customHeight="true" outlineLevel="0" collapsed="false">
      <c r="A25" s="237" t="s">
        <v>190</v>
      </c>
      <c r="B25" s="216" t="n">
        <v>8130</v>
      </c>
      <c r="C25" s="233" t="s">
        <v>191</v>
      </c>
      <c r="D25" s="227" t="s">
        <v>192</v>
      </c>
      <c r="E25" s="230"/>
      <c r="F25" s="208" t="s">
        <v>331</v>
      </c>
      <c r="G25" s="228" t="s">
        <v>321</v>
      </c>
      <c r="H25" s="228"/>
      <c r="I25" s="228"/>
      <c r="J25" s="229"/>
    </row>
    <row r="26" customFormat="false" ht="202.8" hidden="false" customHeight="false" outlineLevel="0" collapsed="false">
      <c r="A26" s="238" t="s">
        <v>223</v>
      </c>
      <c r="B26" s="228" t="s">
        <v>332</v>
      </c>
      <c r="C26" s="228" t="s">
        <v>210</v>
      </c>
      <c r="D26" s="239" t="s">
        <v>224</v>
      </c>
      <c r="E26" s="234" t="n">
        <v>-1000000</v>
      </c>
      <c r="F26" s="208" t="s">
        <v>292</v>
      </c>
      <c r="G26" s="228" t="s">
        <v>316</v>
      </c>
      <c r="H26" s="236"/>
      <c r="I26" s="228"/>
      <c r="J26" s="229"/>
    </row>
    <row r="27" customFormat="false" ht="109.2" hidden="true" customHeight="false" outlineLevel="0" collapsed="false">
      <c r="A27" s="238" t="s">
        <v>225</v>
      </c>
      <c r="B27" s="228" t="s">
        <v>333</v>
      </c>
      <c r="C27" s="228" t="s">
        <v>210</v>
      </c>
      <c r="D27" s="130" t="s">
        <v>226</v>
      </c>
      <c r="E27" s="234"/>
      <c r="F27" s="208" t="s">
        <v>334</v>
      </c>
      <c r="G27" s="228" t="s">
        <v>316</v>
      </c>
      <c r="H27" s="236"/>
      <c r="I27" s="221"/>
      <c r="J27" s="232"/>
    </row>
    <row r="28" customFormat="false" ht="53.4" hidden="true" customHeight="true" outlineLevel="0" collapsed="false">
      <c r="A28" s="238" t="s">
        <v>223</v>
      </c>
      <c r="B28" s="228" t="s">
        <v>332</v>
      </c>
      <c r="C28" s="228" t="s">
        <v>210</v>
      </c>
      <c r="D28" s="239" t="s">
        <v>224</v>
      </c>
      <c r="E28" s="225"/>
      <c r="F28" s="208" t="s">
        <v>335</v>
      </c>
      <c r="G28" s="228" t="s">
        <v>321</v>
      </c>
      <c r="H28" s="221"/>
      <c r="I28" s="221"/>
      <c r="J28" s="229"/>
    </row>
    <row r="29" customFormat="false" ht="9" hidden="true" customHeight="true" outlineLevel="0" collapsed="false">
      <c r="A29" s="238" t="s">
        <v>250</v>
      </c>
      <c r="B29" s="228" t="n">
        <v>1170</v>
      </c>
      <c r="C29" s="228" t="s">
        <v>246</v>
      </c>
      <c r="D29" s="239" t="s">
        <v>251</v>
      </c>
      <c r="E29" s="225"/>
      <c r="F29" s="208" t="s">
        <v>336</v>
      </c>
      <c r="G29" s="228" t="s">
        <v>321</v>
      </c>
      <c r="H29" s="221"/>
      <c r="I29" s="221"/>
      <c r="J29" s="229"/>
    </row>
    <row r="30" s="240" customFormat="true" ht="32.4" hidden="false" customHeight="false" outlineLevel="0" collapsed="false">
      <c r="A30" s="199"/>
      <c r="B30" s="200" t="s">
        <v>337</v>
      </c>
      <c r="C30" s="200"/>
      <c r="D30" s="201" t="s">
        <v>228</v>
      </c>
      <c r="E30" s="202" t="n">
        <f aca="false">SUM(E31:E37)</f>
        <v>-700000</v>
      </c>
      <c r="F30" s="203"/>
      <c r="G30" s="202"/>
      <c r="H30" s="204" t="n">
        <f aca="false">SUM(H31:H36)</f>
        <v>0</v>
      </c>
      <c r="I30" s="204"/>
      <c r="J30" s="202"/>
    </row>
    <row r="31" s="240" customFormat="true" ht="31.2" hidden="true" customHeight="false" outlineLevel="0" collapsed="false">
      <c r="A31" s="215" t="s">
        <v>236</v>
      </c>
      <c r="B31" s="216" t="n">
        <v>1010</v>
      </c>
      <c r="C31" s="233" t="s">
        <v>237</v>
      </c>
      <c r="D31" s="227" t="s">
        <v>238</v>
      </c>
      <c r="E31" s="241"/>
      <c r="F31" s="208" t="s">
        <v>315</v>
      </c>
      <c r="G31" s="228" t="s">
        <v>316</v>
      </c>
      <c r="H31" s="242"/>
      <c r="I31" s="242"/>
      <c r="J31" s="242"/>
    </row>
    <row r="32" s="240" customFormat="true" ht="78" hidden="true" customHeight="false" outlineLevel="0" collapsed="false">
      <c r="A32" s="215" t="s">
        <v>239</v>
      </c>
      <c r="B32" s="216" t="n">
        <v>1020</v>
      </c>
      <c r="C32" s="233" t="s">
        <v>240</v>
      </c>
      <c r="D32" s="227" t="s">
        <v>241</v>
      </c>
      <c r="E32" s="243"/>
      <c r="F32" s="208" t="s">
        <v>338</v>
      </c>
      <c r="G32" s="228" t="s">
        <v>316</v>
      </c>
      <c r="H32" s="243"/>
      <c r="I32" s="242"/>
      <c r="J32" s="242"/>
    </row>
    <row r="33" s="240" customFormat="true" ht="31.2" hidden="true" customHeight="false" outlineLevel="0" collapsed="false">
      <c r="A33" s="215" t="s">
        <v>248</v>
      </c>
      <c r="B33" s="216" t="n">
        <v>1161</v>
      </c>
      <c r="C33" s="233" t="s">
        <v>246</v>
      </c>
      <c r="D33" s="227" t="s">
        <v>249</v>
      </c>
      <c r="E33" s="241"/>
      <c r="F33" s="208" t="s">
        <v>339</v>
      </c>
      <c r="G33" s="228" t="s">
        <v>316</v>
      </c>
      <c r="H33" s="242"/>
      <c r="I33" s="242"/>
      <c r="J33" s="242"/>
    </row>
    <row r="34" s="240" customFormat="true" ht="62.4" hidden="true" customHeight="false" outlineLevel="0" collapsed="false">
      <c r="A34" s="215" t="s">
        <v>239</v>
      </c>
      <c r="B34" s="216" t="n">
        <v>1020</v>
      </c>
      <c r="C34" s="233" t="s">
        <v>240</v>
      </c>
      <c r="D34" s="227" t="s">
        <v>241</v>
      </c>
      <c r="E34" s="241"/>
      <c r="F34" s="208" t="s">
        <v>340</v>
      </c>
      <c r="G34" s="228" t="s">
        <v>316</v>
      </c>
      <c r="H34" s="242"/>
      <c r="I34" s="242"/>
      <c r="J34" s="242"/>
    </row>
    <row r="35" s="240" customFormat="true" ht="78" hidden="true" customHeight="false" outlineLevel="0" collapsed="false">
      <c r="A35" s="215" t="s">
        <v>239</v>
      </c>
      <c r="B35" s="216" t="n">
        <v>1020</v>
      </c>
      <c r="C35" s="233" t="s">
        <v>240</v>
      </c>
      <c r="D35" s="227" t="s">
        <v>241</v>
      </c>
      <c r="E35" s="241"/>
      <c r="F35" s="208" t="s">
        <v>341</v>
      </c>
      <c r="G35" s="228" t="s">
        <v>316</v>
      </c>
      <c r="H35" s="242"/>
      <c r="I35" s="242"/>
      <c r="J35" s="242"/>
    </row>
    <row r="36" s="240" customFormat="true" ht="88.8" hidden="false" customHeight="true" outlineLevel="0" collapsed="false">
      <c r="A36" s="215" t="s">
        <v>257</v>
      </c>
      <c r="B36" s="216" t="n">
        <v>4060</v>
      </c>
      <c r="C36" s="233" t="s">
        <v>258</v>
      </c>
      <c r="D36" s="227" t="s">
        <v>259</v>
      </c>
      <c r="E36" s="235" t="n">
        <v>-700000</v>
      </c>
      <c r="F36" s="208" t="s">
        <v>342</v>
      </c>
      <c r="G36" s="228" t="s">
        <v>316</v>
      </c>
      <c r="H36" s="243"/>
      <c r="I36" s="243"/>
      <c r="J36" s="243"/>
    </row>
    <row r="37" s="247" customFormat="true" ht="36.6" hidden="true" customHeight="true" outlineLevel="0" collapsed="false">
      <c r="A37" s="215" t="s">
        <v>250</v>
      </c>
      <c r="B37" s="216" t="n">
        <v>1170</v>
      </c>
      <c r="C37" s="233" t="s">
        <v>246</v>
      </c>
      <c r="D37" s="227" t="s">
        <v>251</v>
      </c>
      <c r="E37" s="244"/>
      <c r="F37" s="208" t="s">
        <v>315</v>
      </c>
      <c r="G37" s="228" t="s">
        <v>316</v>
      </c>
      <c r="H37" s="245"/>
      <c r="I37" s="245"/>
      <c r="J37" s="246"/>
    </row>
    <row r="38" customFormat="false" ht="18" hidden="false" customHeight="true" outlineLevel="0" collapsed="false">
      <c r="A38" s="248"/>
      <c r="B38" s="249" t="s">
        <v>78</v>
      </c>
      <c r="C38" s="249"/>
      <c r="D38" s="249"/>
      <c r="E38" s="250" t="n">
        <f aca="false">E30+E11</f>
        <v>-1700000</v>
      </c>
      <c r="F38" s="251"/>
      <c r="G38" s="249"/>
      <c r="H38" s="252" t="n">
        <f aca="false">H30+H11</f>
        <v>0</v>
      </c>
      <c r="I38" s="249"/>
      <c r="J38" s="253"/>
    </row>
    <row r="39" customFormat="false" ht="25.95" hidden="false" customHeight="true" outlineLevel="0" collapsed="false">
      <c r="F39" s="254"/>
    </row>
    <row r="40" customFormat="false" ht="17.4" hidden="false" customHeight="true" outlineLevel="0" collapsed="false">
      <c r="B40" s="255" t="s">
        <v>69</v>
      </c>
      <c r="C40" s="255"/>
      <c r="D40" s="255"/>
      <c r="E40" s="255"/>
      <c r="F40" s="255"/>
      <c r="G40" s="49"/>
      <c r="H40" s="256" t="s">
        <v>70</v>
      </c>
      <c r="I40" s="256"/>
      <c r="J40" s="256"/>
    </row>
    <row r="43" customFormat="false" ht="15.6" hidden="false" customHeight="false" outlineLevel="0" collapsed="false">
      <c r="J43" s="257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8:D38"/>
    <mergeCell ref="B40:F40"/>
    <mergeCell ref="H40:J4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41" activeCellId="0" sqref="J41"/>
    </sheetView>
  </sheetViews>
  <sheetFormatPr defaultColWidth="9.1015625" defaultRowHeight="15" zeroHeight="false" outlineLevelRow="0" outlineLevelCol="0"/>
  <cols>
    <col collapsed="false" customWidth="true" hidden="false" outlineLevel="0" max="1" min="1" style="258" width="14.43"/>
    <col collapsed="false" customWidth="true" hidden="false" outlineLevel="0" max="2" min="2" style="258" width="13.87"/>
    <col collapsed="false" customWidth="true" hidden="false" outlineLevel="0" max="3" min="3" style="258" width="13.99"/>
    <col collapsed="false" customWidth="true" hidden="false" outlineLevel="0" max="4" min="4" style="258" width="44.55"/>
    <col collapsed="false" customWidth="true" hidden="false" outlineLevel="0" max="5" min="5" style="258" width="52.55"/>
    <col collapsed="false" customWidth="true" hidden="false" outlineLevel="0" max="6" min="6" style="258" width="33.1"/>
    <col collapsed="false" customWidth="true" hidden="false" outlineLevel="0" max="7" min="7" style="258" width="19.43"/>
    <col collapsed="false" customWidth="true" hidden="false" outlineLevel="0" max="8" min="8" style="258" width="19.99"/>
    <col collapsed="false" customWidth="true" hidden="false" outlineLevel="0" max="10" min="9" style="258" width="17.99"/>
    <col collapsed="false" customWidth="true" hidden="false" outlineLevel="0" max="11" min="11" style="258" width="18.55"/>
    <col collapsed="false" customWidth="false" hidden="false" outlineLevel="0" max="257" min="12" style="258" width="9.1"/>
  </cols>
  <sheetData>
    <row r="1" customFormat="false" ht="45" hidden="false" customHeight="true" outlineLevel="0" collapsed="false">
      <c r="C1" s="259"/>
      <c r="D1" s="259"/>
      <c r="E1" s="260"/>
      <c r="F1" s="260"/>
      <c r="G1" s="260"/>
      <c r="H1" s="261" t="s">
        <v>343</v>
      </c>
    </row>
    <row r="2" customFormat="false" ht="18" hidden="false" customHeight="false" outlineLevel="0" collapsed="false">
      <c r="H2" s="261" t="s">
        <v>344</v>
      </c>
    </row>
    <row r="3" customFormat="false" ht="18" hidden="false" customHeight="false" outlineLevel="0" collapsed="false">
      <c r="H3" s="261" t="s">
        <v>2</v>
      </c>
    </row>
    <row r="4" customFormat="false" ht="18" hidden="false" customHeight="false" outlineLevel="0" collapsed="false">
      <c r="H4" s="261" t="s">
        <v>3</v>
      </c>
    </row>
    <row r="5" customFormat="false" ht="18" hidden="false" customHeight="true" outlineLevel="0" collapsed="false">
      <c r="H5" s="261" t="s">
        <v>301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62"/>
      <c r="C7" s="263" t="s">
        <v>345</v>
      </c>
      <c r="D7" s="263"/>
      <c r="E7" s="263"/>
      <c r="F7" s="263"/>
      <c r="G7" s="263"/>
      <c r="H7" s="263"/>
      <c r="I7" s="263"/>
      <c r="J7" s="264"/>
    </row>
    <row r="8" customFormat="false" ht="15.6" hidden="false" customHeight="false" outlineLevel="0" collapsed="false">
      <c r="I8" s="265" t="s">
        <v>75</v>
      </c>
      <c r="J8" s="265"/>
    </row>
    <row r="9" customFormat="false" ht="81.75" hidden="false" customHeight="true" outlineLevel="0" collapsed="false">
      <c r="A9" s="266" t="s">
        <v>303</v>
      </c>
      <c r="B9" s="266" t="s">
        <v>98</v>
      </c>
      <c r="C9" s="266" t="s">
        <v>99</v>
      </c>
      <c r="D9" s="266" t="s">
        <v>346</v>
      </c>
      <c r="E9" s="267" t="s">
        <v>347</v>
      </c>
      <c r="F9" s="267" t="s">
        <v>348</v>
      </c>
      <c r="G9" s="267" t="s">
        <v>9</v>
      </c>
      <c r="H9" s="268" t="s">
        <v>10</v>
      </c>
      <c r="I9" s="268" t="s">
        <v>11</v>
      </c>
      <c r="J9" s="268"/>
    </row>
    <row r="10" customFormat="false" ht="49.95" hidden="false" customHeight="true" outlineLevel="0" collapsed="false">
      <c r="A10" s="266"/>
      <c r="B10" s="266"/>
      <c r="C10" s="266"/>
      <c r="D10" s="266"/>
      <c r="E10" s="267"/>
      <c r="F10" s="267"/>
      <c r="G10" s="267"/>
      <c r="H10" s="268"/>
      <c r="I10" s="267" t="s">
        <v>12</v>
      </c>
      <c r="J10" s="268" t="s">
        <v>349</v>
      </c>
    </row>
    <row r="11" customFormat="false" ht="34.5" hidden="false" customHeight="true" outlineLevel="0" collapsed="false">
      <c r="A11" s="269"/>
      <c r="B11" s="270" t="s">
        <v>312</v>
      </c>
      <c r="C11" s="271" t="s">
        <v>350</v>
      </c>
      <c r="D11" s="271"/>
      <c r="E11" s="272"/>
      <c r="F11" s="272"/>
      <c r="G11" s="273" t="n">
        <f aca="false">SUM(G12:G30)</f>
        <v>-727493.32</v>
      </c>
      <c r="H11" s="273" t="n">
        <f aca="false">SUM(H12:H30)</f>
        <v>-327493.32</v>
      </c>
      <c r="I11" s="273" t="n">
        <f aca="false">SUM(I12:I30)</f>
        <v>-400000</v>
      </c>
      <c r="J11" s="273" t="n">
        <f aca="false">SUM(J12:J30)</f>
        <v>-400000</v>
      </c>
    </row>
    <row r="12" customFormat="false" ht="78.6" hidden="true" customHeight="false" outlineLevel="0" collapsed="false">
      <c r="A12" s="274" t="s">
        <v>117</v>
      </c>
      <c r="B12" s="275" t="s">
        <v>118</v>
      </c>
      <c r="C12" s="276" t="s">
        <v>119</v>
      </c>
      <c r="D12" s="107" t="s">
        <v>314</v>
      </c>
      <c r="E12" s="277" t="s">
        <v>351</v>
      </c>
      <c r="F12" s="277" t="s">
        <v>352</v>
      </c>
      <c r="G12" s="278" t="n">
        <v>0</v>
      </c>
      <c r="H12" s="278"/>
      <c r="I12" s="279"/>
      <c r="J12" s="280"/>
      <c r="K12" s="281"/>
    </row>
    <row r="13" customFormat="false" ht="63" hidden="false" customHeight="false" outlineLevel="0" collapsed="false">
      <c r="A13" s="274" t="s">
        <v>129</v>
      </c>
      <c r="B13" s="275" t="n">
        <v>2111</v>
      </c>
      <c r="C13" s="276" t="s">
        <v>130</v>
      </c>
      <c r="D13" s="282" t="s">
        <v>131</v>
      </c>
      <c r="E13" s="277" t="s">
        <v>353</v>
      </c>
      <c r="F13" s="277" t="s">
        <v>354</v>
      </c>
      <c r="G13" s="278" t="n">
        <f aca="false">H13+I13</f>
        <v>-160000</v>
      </c>
      <c r="H13" s="278" t="n">
        <v>-160000</v>
      </c>
      <c r="I13" s="279"/>
      <c r="J13" s="280"/>
      <c r="K13" s="281"/>
    </row>
    <row r="14" customFormat="false" ht="63" hidden="false" customHeight="false" outlineLevel="0" collapsed="false">
      <c r="A14" s="274" t="s">
        <v>132</v>
      </c>
      <c r="B14" s="275" t="n">
        <v>2152</v>
      </c>
      <c r="C14" s="276" t="s">
        <v>133</v>
      </c>
      <c r="D14" s="282" t="s">
        <v>134</v>
      </c>
      <c r="E14" s="277" t="s">
        <v>353</v>
      </c>
      <c r="F14" s="277" t="s">
        <v>354</v>
      </c>
      <c r="G14" s="278" t="n">
        <f aca="false">H14+I14</f>
        <v>160000</v>
      </c>
      <c r="H14" s="278" t="n">
        <v>160000</v>
      </c>
      <c r="I14" s="279"/>
      <c r="J14" s="280"/>
      <c r="K14" s="281"/>
    </row>
    <row r="15" customFormat="false" ht="31.8" hidden="true" customHeight="false" outlineLevel="0" collapsed="false">
      <c r="A15" s="274" t="s">
        <v>147</v>
      </c>
      <c r="B15" s="275" t="n">
        <v>3242</v>
      </c>
      <c r="C15" s="276" t="n">
        <v>1090</v>
      </c>
      <c r="D15" s="282" t="s">
        <v>148</v>
      </c>
      <c r="E15" s="277" t="s">
        <v>351</v>
      </c>
      <c r="F15" s="277" t="s">
        <v>352</v>
      </c>
      <c r="G15" s="278" t="n">
        <f aca="false">H15+I15</f>
        <v>0</v>
      </c>
      <c r="H15" s="278"/>
      <c r="I15" s="279"/>
      <c r="J15" s="280"/>
      <c r="K15" s="281"/>
    </row>
    <row r="16" customFormat="false" ht="58.95" hidden="false" customHeight="true" outlineLevel="0" collapsed="false">
      <c r="A16" s="274" t="s">
        <v>137</v>
      </c>
      <c r="B16" s="275" t="n">
        <v>3032</v>
      </c>
      <c r="C16" s="276" t="n">
        <v>1070</v>
      </c>
      <c r="D16" s="282" t="s">
        <v>138</v>
      </c>
      <c r="E16" s="277" t="s">
        <v>351</v>
      </c>
      <c r="F16" s="277" t="s">
        <v>352</v>
      </c>
      <c r="G16" s="278" t="n">
        <f aca="false">H16+I16</f>
        <v>-13110.2</v>
      </c>
      <c r="H16" s="278" t="n">
        <v>-13110.2</v>
      </c>
      <c r="I16" s="279"/>
      <c r="J16" s="280"/>
      <c r="K16" s="281"/>
    </row>
    <row r="17" customFormat="false" ht="84.75" hidden="false" customHeight="true" outlineLevel="0" collapsed="false">
      <c r="A17" s="274" t="s">
        <v>139</v>
      </c>
      <c r="B17" s="275" t="n">
        <v>3104</v>
      </c>
      <c r="C17" s="276" t="n">
        <v>1020</v>
      </c>
      <c r="D17" s="282" t="s">
        <v>140</v>
      </c>
      <c r="E17" s="277" t="s">
        <v>351</v>
      </c>
      <c r="F17" s="277" t="s">
        <v>352</v>
      </c>
      <c r="G17" s="278" t="n">
        <f aca="false">H17+I17</f>
        <v>-100000</v>
      </c>
      <c r="H17" s="278" t="n">
        <v>-100000</v>
      </c>
      <c r="I17" s="279"/>
      <c r="J17" s="280"/>
      <c r="K17" s="281"/>
    </row>
    <row r="18" customFormat="false" ht="56.4" hidden="false" customHeight="true" outlineLevel="0" collapsed="false">
      <c r="A18" s="274" t="s">
        <v>141</v>
      </c>
      <c r="B18" s="275" t="n">
        <v>3132</v>
      </c>
      <c r="C18" s="276" t="n">
        <v>1040</v>
      </c>
      <c r="D18" s="282" t="s">
        <v>355</v>
      </c>
      <c r="E18" s="277" t="s">
        <v>351</v>
      </c>
      <c r="F18" s="277" t="s">
        <v>352</v>
      </c>
      <c r="G18" s="278" t="n">
        <f aca="false">H18+I18</f>
        <v>600</v>
      </c>
      <c r="H18" s="278" t="n">
        <v>600</v>
      </c>
      <c r="I18" s="279"/>
      <c r="J18" s="280"/>
      <c r="K18" s="281"/>
    </row>
    <row r="19" customFormat="false" ht="103.5" hidden="false" customHeight="true" outlineLevel="0" collapsed="false">
      <c r="A19" s="274" t="s">
        <v>143</v>
      </c>
      <c r="B19" s="275" t="n">
        <v>3140</v>
      </c>
      <c r="C19" s="276" t="n">
        <v>1040</v>
      </c>
      <c r="D19" s="282" t="s">
        <v>144</v>
      </c>
      <c r="E19" s="277" t="s">
        <v>351</v>
      </c>
      <c r="F19" s="277" t="s">
        <v>352</v>
      </c>
      <c r="G19" s="278" t="n">
        <f aca="false">H19+I19</f>
        <v>-205000</v>
      </c>
      <c r="H19" s="278" t="n">
        <v>-205000</v>
      </c>
      <c r="I19" s="279"/>
      <c r="J19" s="280"/>
      <c r="K19" s="281"/>
    </row>
    <row r="20" customFormat="false" ht="51.6" hidden="false" customHeight="true" outlineLevel="0" collapsed="false">
      <c r="A20" s="274" t="s">
        <v>145</v>
      </c>
      <c r="B20" s="275" t="n">
        <v>3210</v>
      </c>
      <c r="C20" s="276" t="n">
        <v>1050</v>
      </c>
      <c r="D20" s="282" t="s">
        <v>146</v>
      </c>
      <c r="E20" s="277" t="s">
        <v>351</v>
      </c>
      <c r="F20" s="277" t="s">
        <v>352</v>
      </c>
      <c r="G20" s="278" t="n">
        <f aca="false">H20+I20</f>
        <v>-13783.12</v>
      </c>
      <c r="H20" s="278" t="n">
        <v>-13783.12</v>
      </c>
      <c r="I20" s="279"/>
      <c r="J20" s="280"/>
      <c r="K20" s="281"/>
    </row>
    <row r="21" customFormat="false" ht="43.2" hidden="false" customHeight="true" outlineLevel="0" collapsed="false">
      <c r="A21" s="274" t="s">
        <v>147</v>
      </c>
      <c r="B21" s="275" t="n">
        <v>3242</v>
      </c>
      <c r="C21" s="276" t="n">
        <v>1090</v>
      </c>
      <c r="D21" s="282" t="s">
        <v>148</v>
      </c>
      <c r="E21" s="277" t="s">
        <v>351</v>
      </c>
      <c r="F21" s="277" t="s">
        <v>352</v>
      </c>
      <c r="G21" s="278" t="n">
        <f aca="false">H21+I21</f>
        <v>2000</v>
      </c>
      <c r="H21" s="278" t="n">
        <v>2000</v>
      </c>
      <c r="I21" s="279"/>
      <c r="J21" s="280"/>
      <c r="K21" s="283"/>
    </row>
    <row r="22" customFormat="false" ht="52.2" hidden="false" customHeight="true" outlineLevel="0" collapsed="false">
      <c r="A22" s="274" t="s">
        <v>154</v>
      </c>
      <c r="B22" s="275" t="n">
        <v>6030</v>
      </c>
      <c r="C22" s="276" t="s">
        <v>152</v>
      </c>
      <c r="D22" s="282" t="s">
        <v>155</v>
      </c>
      <c r="E22" s="277" t="s">
        <v>351</v>
      </c>
      <c r="F22" s="277" t="s">
        <v>352</v>
      </c>
      <c r="G22" s="278" t="n">
        <f aca="false">H22+I22</f>
        <v>-400000</v>
      </c>
      <c r="H22" s="279"/>
      <c r="I22" s="279" t="n">
        <v>-400000</v>
      </c>
      <c r="J22" s="280" t="n">
        <v>-400000</v>
      </c>
      <c r="K22" s="283"/>
    </row>
    <row r="23" customFormat="false" ht="41.4" hidden="false" customHeight="true" outlineLevel="0" collapsed="false">
      <c r="A23" s="274" t="s">
        <v>158</v>
      </c>
      <c r="B23" s="275" t="n">
        <v>6090</v>
      </c>
      <c r="C23" s="276" t="s">
        <v>159</v>
      </c>
      <c r="D23" s="282" t="s">
        <v>160</v>
      </c>
      <c r="E23" s="277" t="s">
        <v>351</v>
      </c>
      <c r="F23" s="277" t="s">
        <v>352</v>
      </c>
      <c r="G23" s="278" t="n">
        <f aca="false">H23+I23</f>
        <v>1800</v>
      </c>
      <c r="H23" s="279" t="n">
        <v>1800</v>
      </c>
      <c r="I23" s="279"/>
      <c r="J23" s="280"/>
      <c r="K23" s="283"/>
    </row>
    <row r="24" customFormat="false" ht="31.8" hidden="true" customHeight="false" outlineLevel="0" collapsed="false">
      <c r="A24" s="274" t="s">
        <v>163</v>
      </c>
      <c r="B24" s="275" t="n">
        <v>7130</v>
      </c>
      <c r="C24" s="275" t="s">
        <v>164</v>
      </c>
      <c r="D24" s="284" t="s">
        <v>165</v>
      </c>
      <c r="E24" s="277" t="s">
        <v>351</v>
      </c>
      <c r="F24" s="285" t="s">
        <v>352</v>
      </c>
      <c r="G24" s="278" t="n">
        <f aca="false">H24+I24</f>
        <v>0</v>
      </c>
      <c r="H24" s="279"/>
      <c r="I24" s="279"/>
      <c r="J24" s="280"/>
      <c r="K24" s="283"/>
    </row>
    <row r="25" customFormat="false" ht="57.6" hidden="true" customHeight="true" outlineLevel="0" collapsed="false">
      <c r="A25" s="274" t="s">
        <v>168</v>
      </c>
      <c r="B25" s="275" t="n">
        <v>7330</v>
      </c>
      <c r="C25" s="275" t="s">
        <v>169</v>
      </c>
      <c r="D25" s="284" t="s">
        <v>170</v>
      </c>
      <c r="E25" s="277" t="s">
        <v>351</v>
      </c>
      <c r="F25" s="285" t="s">
        <v>352</v>
      </c>
      <c r="G25" s="278" t="n">
        <f aca="false">H25+I25</f>
        <v>0</v>
      </c>
      <c r="H25" s="279"/>
      <c r="I25" s="279"/>
      <c r="J25" s="280"/>
      <c r="K25" s="283"/>
    </row>
    <row r="26" customFormat="false" ht="65.4" hidden="true" customHeight="true" outlineLevel="0" collapsed="false">
      <c r="A26" s="274" t="s">
        <v>184</v>
      </c>
      <c r="B26" s="275" t="n">
        <v>7461</v>
      </c>
      <c r="C26" s="275" t="s">
        <v>185</v>
      </c>
      <c r="D26" s="284" t="s">
        <v>186</v>
      </c>
      <c r="E26" s="277" t="s">
        <v>351</v>
      </c>
      <c r="F26" s="285" t="s">
        <v>352</v>
      </c>
      <c r="G26" s="278" t="n">
        <f aca="false">H26+I26</f>
        <v>0</v>
      </c>
      <c r="H26" s="279"/>
      <c r="I26" s="279"/>
      <c r="J26" s="280"/>
      <c r="K26" s="283"/>
    </row>
    <row r="27" customFormat="false" ht="36" hidden="true" customHeight="true" outlineLevel="0" collapsed="false">
      <c r="A27" s="274" t="s">
        <v>190</v>
      </c>
      <c r="B27" s="275" t="n">
        <v>8130</v>
      </c>
      <c r="C27" s="286" t="s">
        <v>191</v>
      </c>
      <c r="D27" s="284" t="s">
        <v>192</v>
      </c>
      <c r="E27" s="277" t="s">
        <v>351</v>
      </c>
      <c r="F27" s="285" t="s">
        <v>352</v>
      </c>
      <c r="G27" s="278" t="n">
        <f aca="false">H27+I27</f>
        <v>0</v>
      </c>
      <c r="H27" s="279"/>
      <c r="I27" s="287"/>
      <c r="J27" s="280"/>
      <c r="K27" s="283"/>
    </row>
    <row r="28" customFormat="false" ht="57" hidden="true" customHeight="true" outlineLevel="0" collapsed="false">
      <c r="A28" s="274" t="s">
        <v>196</v>
      </c>
      <c r="B28" s="275" t="n">
        <v>8230</v>
      </c>
      <c r="C28" s="286" t="s">
        <v>197</v>
      </c>
      <c r="D28" s="284" t="s">
        <v>198</v>
      </c>
      <c r="E28" s="277" t="s">
        <v>351</v>
      </c>
      <c r="F28" s="285" t="s">
        <v>352</v>
      </c>
      <c r="G28" s="278" t="n">
        <f aca="false">H28+I28</f>
        <v>0</v>
      </c>
      <c r="H28" s="279"/>
      <c r="I28" s="287"/>
      <c r="J28" s="280"/>
      <c r="K28" s="283"/>
    </row>
    <row r="29" customFormat="false" ht="68.4" hidden="true" customHeight="true" outlineLevel="0" collapsed="false">
      <c r="A29" s="274" t="s">
        <v>202</v>
      </c>
      <c r="B29" s="275" t="n">
        <v>8340</v>
      </c>
      <c r="C29" s="275" t="s">
        <v>203</v>
      </c>
      <c r="D29" s="288" t="s">
        <v>204</v>
      </c>
      <c r="E29" s="277" t="s">
        <v>356</v>
      </c>
      <c r="F29" s="285" t="s">
        <v>357</v>
      </c>
      <c r="G29" s="278" t="n">
        <f aca="false">H29+I29</f>
        <v>0</v>
      </c>
      <c r="H29" s="279"/>
      <c r="I29" s="287"/>
      <c r="J29" s="280"/>
      <c r="K29" s="283"/>
    </row>
    <row r="30" customFormat="false" ht="71.4" hidden="true" customHeight="true" outlineLevel="0" collapsed="false">
      <c r="A30" s="274" t="s">
        <v>223</v>
      </c>
      <c r="B30" s="275" t="n">
        <v>9770</v>
      </c>
      <c r="C30" s="286" t="s">
        <v>210</v>
      </c>
      <c r="D30" s="284" t="s">
        <v>224</v>
      </c>
      <c r="E30" s="277" t="s">
        <v>351</v>
      </c>
      <c r="F30" s="285" t="s">
        <v>352</v>
      </c>
      <c r="G30" s="278" t="n">
        <f aca="false">H30+I30</f>
        <v>0</v>
      </c>
      <c r="H30" s="279"/>
      <c r="I30" s="287"/>
      <c r="J30" s="280"/>
      <c r="K30" s="283"/>
    </row>
    <row r="31" customFormat="false" ht="68.4" hidden="false" customHeight="true" outlineLevel="0" collapsed="false">
      <c r="A31" s="269"/>
      <c r="B31" s="270" t="s">
        <v>337</v>
      </c>
      <c r="C31" s="271" t="s">
        <v>228</v>
      </c>
      <c r="D31" s="271"/>
      <c r="E31" s="272"/>
      <c r="F31" s="272"/>
      <c r="G31" s="273" t="n">
        <f aca="false">SUM(G32:G40)</f>
        <v>-547079</v>
      </c>
      <c r="H31" s="273" t="n">
        <f aca="false">SUM(H32:H40)</f>
        <v>152921</v>
      </c>
      <c r="I31" s="273" t="n">
        <f aca="false">SUM(I32:I40)</f>
        <v>-700000</v>
      </c>
      <c r="J31" s="273" t="n">
        <f aca="false">SUM(J32:J40)</f>
        <v>-700000</v>
      </c>
      <c r="K31" s="283"/>
    </row>
    <row r="32" customFormat="false" ht="68.4" hidden="false" customHeight="true" outlineLevel="0" collapsed="false">
      <c r="A32" s="274" t="s">
        <v>231</v>
      </c>
      <c r="B32" s="275" t="s">
        <v>124</v>
      </c>
      <c r="C32" s="286" t="s">
        <v>119</v>
      </c>
      <c r="D32" s="284" t="s">
        <v>232</v>
      </c>
      <c r="E32" s="277" t="s">
        <v>351</v>
      </c>
      <c r="F32" s="289" t="s">
        <v>352</v>
      </c>
      <c r="G32" s="278" t="n">
        <f aca="false">H32+I32</f>
        <v>9100</v>
      </c>
      <c r="H32" s="279" t="n">
        <v>9100</v>
      </c>
      <c r="I32" s="279"/>
      <c r="J32" s="290"/>
      <c r="K32" s="283"/>
    </row>
    <row r="33" customFormat="false" ht="58.95" hidden="true" customHeight="true" outlineLevel="0" collapsed="false">
      <c r="A33" s="274" t="s">
        <v>236</v>
      </c>
      <c r="B33" s="275" t="n">
        <v>1010</v>
      </c>
      <c r="C33" s="286" t="s">
        <v>237</v>
      </c>
      <c r="D33" s="284" t="s">
        <v>238</v>
      </c>
      <c r="E33" s="277" t="s">
        <v>351</v>
      </c>
      <c r="F33" s="289" t="s">
        <v>352</v>
      </c>
      <c r="G33" s="278" t="n">
        <f aca="false">H33+I33</f>
        <v>-118000</v>
      </c>
      <c r="H33" s="279" t="n">
        <v>-118000</v>
      </c>
      <c r="I33" s="279"/>
      <c r="J33" s="290"/>
      <c r="K33" s="283"/>
    </row>
    <row r="34" customFormat="false" ht="77.4" hidden="false" customHeight="true" outlineLevel="0" collapsed="false">
      <c r="A34" s="274" t="s">
        <v>239</v>
      </c>
      <c r="B34" s="275" t="n">
        <v>1020</v>
      </c>
      <c r="C34" s="286" t="s">
        <v>240</v>
      </c>
      <c r="D34" s="284" t="s">
        <v>241</v>
      </c>
      <c r="E34" s="277" t="s">
        <v>351</v>
      </c>
      <c r="F34" s="285" t="s">
        <v>352</v>
      </c>
      <c r="G34" s="278" t="n">
        <f aca="false">H34+I34</f>
        <v>270921</v>
      </c>
      <c r="H34" s="279" t="n">
        <v>270921</v>
      </c>
      <c r="I34" s="279"/>
      <c r="J34" s="291"/>
      <c r="K34" s="283"/>
    </row>
    <row r="35" customFormat="false" ht="77.4" hidden="false" customHeight="true" outlineLevel="0" collapsed="false">
      <c r="A35" s="274" t="s">
        <v>242</v>
      </c>
      <c r="B35" s="275" t="n">
        <v>1100</v>
      </c>
      <c r="C35" s="286" t="s">
        <v>243</v>
      </c>
      <c r="D35" s="284" t="s">
        <v>244</v>
      </c>
      <c r="E35" s="277" t="s">
        <v>351</v>
      </c>
      <c r="F35" s="285" t="s">
        <v>352</v>
      </c>
      <c r="G35" s="278" t="n">
        <f aca="false">H35+I35</f>
        <v>-10900</v>
      </c>
      <c r="H35" s="279" t="n">
        <v>-10900</v>
      </c>
      <c r="I35" s="279"/>
      <c r="J35" s="291"/>
      <c r="K35" s="283"/>
    </row>
    <row r="36" customFormat="false" ht="53.4" hidden="true" customHeight="true" outlineLevel="0" collapsed="false">
      <c r="A36" s="274" t="s">
        <v>248</v>
      </c>
      <c r="B36" s="275" t="n">
        <v>1161</v>
      </c>
      <c r="C36" s="286" t="s">
        <v>246</v>
      </c>
      <c r="D36" s="292" t="s">
        <v>249</v>
      </c>
      <c r="E36" s="277" t="s">
        <v>351</v>
      </c>
      <c r="F36" s="285" t="s">
        <v>352</v>
      </c>
      <c r="G36" s="278" t="n">
        <f aca="false">H36+I36</f>
        <v>0</v>
      </c>
      <c r="H36" s="279"/>
      <c r="I36" s="287"/>
      <c r="J36" s="280"/>
      <c r="K36" s="283"/>
    </row>
    <row r="37" customFormat="false" ht="53.4" hidden="true" customHeight="true" outlineLevel="0" collapsed="false">
      <c r="A37" s="274" t="s">
        <v>250</v>
      </c>
      <c r="B37" s="275" t="n">
        <v>1170</v>
      </c>
      <c r="C37" s="286" t="s">
        <v>246</v>
      </c>
      <c r="D37" s="288" t="s">
        <v>251</v>
      </c>
      <c r="E37" s="277" t="s">
        <v>351</v>
      </c>
      <c r="F37" s="285" t="s">
        <v>352</v>
      </c>
      <c r="G37" s="278" t="n">
        <f aca="false">H37+I37</f>
        <v>0</v>
      </c>
      <c r="H37" s="279"/>
      <c r="I37" s="287"/>
      <c r="J37" s="280"/>
      <c r="K37" s="283"/>
    </row>
    <row r="38" customFormat="false" ht="53.4" hidden="false" customHeight="true" outlineLevel="0" collapsed="false">
      <c r="A38" s="274" t="s">
        <v>254</v>
      </c>
      <c r="B38" s="275" t="n">
        <v>4030</v>
      </c>
      <c r="C38" s="286" t="s">
        <v>255</v>
      </c>
      <c r="D38" s="288" t="s">
        <v>256</v>
      </c>
      <c r="E38" s="277" t="s">
        <v>351</v>
      </c>
      <c r="F38" s="285" t="s">
        <v>352</v>
      </c>
      <c r="G38" s="278" t="n">
        <f aca="false">H38+I38</f>
        <v>1800</v>
      </c>
      <c r="H38" s="279" t="n">
        <v>1800</v>
      </c>
      <c r="I38" s="287"/>
      <c r="J38" s="280"/>
      <c r="K38" s="283"/>
    </row>
    <row r="39" customFormat="false" ht="53.4" hidden="false" customHeight="true" outlineLevel="0" collapsed="false">
      <c r="A39" s="274" t="s">
        <v>257</v>
      </c>
      <c r="B39" s="275" t="n">
        <v>4060</v>
      </c>
      <c r="C39" s="286" t="s">
        <v>258</v>
      </c>
      <c r="D39" s="288" t="s">
        <v>259</v>
      </c>
      <c r="E39" s="277" t="s">
        <v>351</v>
      </c>
      <c r="F39" s="285" t="s">
        <v>352</v>
      </c>
      <c r="G39" s="278" t="n">
        <f aca="false">H39+I39</f>
        <v>-700000</v>
      </c>
      <c r="H39" s="279"/>
      <c r="I39" s="287" t="n">
        <v>-700000</v>
      </c>
      <c r="J39" s="280" t="n">
        <v>-700000</v>
      </c>
      <c r="K39" s="283"/>
    </row>
    <row r="40" customFormat="false" ht="53.4" hidden="true" customHeight="true" outlineLevel="0" collapsed="false">
      <c r="A40" s="274" t="s">
        <v>266</v>
      </c>
      <c r="B40" s="275" t="n">
        <v>5011</v>
      </c>
      <c r="C40" s="286" t="s">
        <v>267</v>
      </c>
      <c r="D40" s="284" t="s">
        <v>268</v>
      </c>
      <c r="E40" s="277" t="s">
        <v>351</v>
      </c>
      <c r="F40" s="285" t="s">
        <v>352</v>
      </c>
      <c r="G40" s="278" t="n">
        <f aca="false">H40+I40</f>
        <v>0</v>
      </c>
      <c r="H40" s="279"/>
      <c r="I40" s="287"/>
      <c r="J40" s="280"/>
      <c r="K40" s="283"/>
    </row>
    <row r="41" s="297" customFormat="true" ht="43.2" hidden="false" customHeight="true" outlineLevel="0" collapsed="false">
      <c r="A41" s="293"/>
      <c r="B41" s="294"/>
      <c r="C41" s="295" t="s">
        <v>78</v>
      </c>
      <c r="D41" s="294"/>
      <c r="E41" s="296"/>
      <c r="F41" s="296"/>
      <c r="G41" s="273" t="n">
        <f aca="false">G11+G31</f>
        <v>-1274572.32</v>
      </c>
      <c r="H41" s="273" t="n">
        <f aca="false">H11+H31</f>
        <v>-174572.32</v>
      </c>
      <c r="I41" s="273" t="n">
        <f aca="false">I11+I31</f>
        <v>-1100000</v>
      </c>
      <c r="J41" s="273" t="n">
        <f aca="false">J11+J31</f>
        <v>-1100000</v>
      </c>
    </row>
    <row r="42" customFormat="false" ht="109.95" hidden="false" customHeight="true" outlineLevel="0" collapsed="false">
      <c r="A42" s="297"/>
      <c r="B42" s="298" t="s">
        <v>358</v>
      </c>
      <c r="C42" s="298"/>
      <c r="D42" s="298"/>
      <c r="E42" s="298" t="s">
        <v>70</v>
      </c>
      <c r="F42" s="298"/>
      <c r="G42" s="298"/>
      <c r="H42" s="299"/>
      <c r="I42" s="300"/>
      <c r="J42" s="300"/>
    </row>
    <row r="43" customFormat="false" ht="15.6" hidden="false" customHeight="false" outlineLevel="0" collapsed="false">
      <c r="C43" s="301"/>
      <c r="D43" s="301"/>
    </row>
    <row r="45" customFormat="false" ht="15" hidden="false" customHeight="false" outlineLevel="0" collapsed="false">
      <c r="E45" s="258" t="s">
        <v>296</v>
      </c>
    </row>
    <row r="48" customFormat="false" ht="30.75" hidden="false" customHeight="true" outlineLevel="0" collapsed="false"/>
    <row r="49" customFormat="false" ht="15" hidden="false" customHeight="false" outlineLevel="0" collapsed="false">
      <c r="B49" s="259"/>
      <c r="C49" s="302"/>
      <c r="D49" s="302"/>
      <c r="E49" s="302"/>
      <c r="F49" s="302"/>
      <c r="G49" s="303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42:C42"/>
    <mergeCell ref="E42:G42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0-12-29T09:58:30Z</cp:lastPrinted>
  <dcterms:modified xsi:type="dcterms:W3CDTF">2020-12-29T13:55:35Z</dcterms:modified>
  <cp:revision>0</cp:revision>
  <dc:subject/>
  <dc:title/>
</cp:coreProperties>
</file>