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62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96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62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55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0 рік"</t>
  </si>
  <si>
    <t xml:space="preserve">від  02 жовтня 2020 року  № 1113</t>
  </si>
  <si>
    <t xml:space="preserve">Зміни до доходів сільського бюджету на 2020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02 жовтня 2020 року  № 1113</t>
  </si>
  <si>
    <t xml:space="preserve">Фінансування сільського бюджету на 2020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20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0191</t>
  </si>
  <si>
    <t xml:space="preserve">О191</t>
  </si>
  <si>
    <t xml:space="preserve">О160</t>
  </si>
  <si>
    <t xml:space="preserve">Проведення місцевих виборів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’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тримання клубів для підлітків за місцем проживання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О611020</t>
  </si>
  <si>
    <t xml:space="preserve">О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0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Методичне забезпечення діяльності закладів освіти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В т.ч.на співфінансування субвенції з обласного бюджету (проведення щорічного обласного конкурсу проєктів розвитку територіальних громад області) на створення туристично-культурного центру в с. Хотин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0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державного бюджету</t>
  </si>
  <si>
    <t xml:space="preserve">Трансферти з інших місцевих бюджетів</t>
  </si>
  <si>
    <t xml:space="preserve">РАЗОМ</t>
  </si>
  <si>
    <t xml:space="preserve">Субвенції з державного бюджету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інші субвенції з сільського бюджету</t>
  </si>
  <si>
    <t xml:space="preserve"> на оплату праці з нарахуваннями педагогічних працівників інклюзивно-ресурсних центрів</t>
  </si>
  <si>
    <t xml:space="preserve">на закупівлю медичного обладнання для інфекційного відділення КНП "Рівненська центральна районна лікарня Рівненської районної ради"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для КЗ "Рівненський обласний центр комплексної реабілітації інвалідів"</t>
  </si>
  <si>
    <t xml:space="preserve"> Програма економічного та соціального розвитку Рівненської області на 2020 рік (проведення щорічного обласного конкурсу проектів розвитку територіальних громад області)</t>
  </si>
  <si>
    <t xml:space="preserve">на придбання телемедичного обладнання для амбулаторій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й загальної практики-сімейної медицини по вул.Шкільна, 6 с.Бармаки Рівненського району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 02 жовтня 2020 року № 1113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0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мп'ютерної техніки та обладнання</t>
  </si>
  <si>
    <t xml:space="preserve">2020 рік</t>
  </si>
  <si>
    <t xml:space="preserve">Придбання легкового автомобіля</t>
  </si>
  <si>
    <t xml:space="preserve">Придбання велосипедів для соціальних працівників</t>
  </si>
  <si>
    <t xml:space="preserve">Придбання ноутбука</t>
  </si>
  <si>
    <t xml:space="preserve">2019 рік</t>
  </si>
  <si>
    <t xml:space="preserve">О114060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Розроблення проектно-кошторисної документації на капітальний ремонт системи водопостачання в селах Шпанів та Великий Житин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Розроблення проектно-кошторисної документації на капітальний ремонт вул.Лугова в с.Шпанів, вул.Вишнева в с.М.Олексин та вул.Вишнева в с.Зозів</t>
  </si>
  <si>
    <t xml:space="preserve">Придбання обладнання для місцевої пожежної охорони</t>
  </si>
  <si>
    <t xml:space="preserve">9770</t>
  </si>
  <si>
    <t xml:space="preserve">На придбання шкільного автобуса для Великоолексинського ліцею Шпанівської сільської ради Рівненського району Рівненської області</t>
  </si>
  <si>
    <t xml:space="preserve">9800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На оснащення кабінетів інклюзивно-ресурсних центрів</t>
  </si>
  <si>
    <t xml:space="preserve">О6</t>
  </si>
  <si>
    <t xml:space="preserve">Придбання і встановлення спортивного майданчика та на закупівлю комп’ютерного обладнання для початкових класів</t>
  </si>
  <si>
    <t xml:space="preserve">Придбання комп'ютерної та оргтехніки</t>
  </si>
  <si>
    <t xml:space="preserve">Закупівля комп’ютерного обладнання для початкових класів</t>
  </si>
  <si>
    <t xml:space="preserve">На придбання обладнання для їдалень (харчоблоків) Великоолексинського ліцею та Великожитинського ліцею Шпанівської сільської ради </t>
  </si>
  <si>
    <t xml:space="preserve">Придбання музичних інструментів</t>
  </si>
  <si>
    <t xml:space="preserve">Додаток 6</t>
  </si>
  <si>
    <t xml:space="preserve">до рішення Шпанівської сільської  ради</t>
  </si>
  <si>
    <t xml:space="preserve">Зміни до розподілу 
витрат сільського бюджету на реалізацію місцевих/регіональних програм у 2020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Сільський голова                                            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9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2 2" xfId="67"/>
    <cellStyle name="Обычный 3" xfId="68"/>
    <cellStyle name="Обычный 4" xfId="69"/>
    <cellStyle name="Обычный 5" xfId="70"/>
    <cellStyle name="Обычный_Додаток  1 для села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яснення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237960</xdr:rowOff>
    </xdr:from>
    <xdr:to>
      <xdr:col>6</xdr:col>
      <xdr:colOff>1080</xdr:colOff>
      <xdr:row>7</xdr:row>
      <xdr:rowOff>495360</xdr:rowOff>
    </xdr:to>
    <xdr:sp>
      <xdr:nvSpPr>
        <xdr:cNvPr id="0" name="Text Box 3"/>
        <xdr:cNvSpPr/>
      </xdr:nvSpPr>
      <xdr:spPr>
        <a:xfrm>
          <a:off x="8171640" y="2085840"/>
          <a:ext cx="1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Видатки обласного бюджету на 2002 рік за функціональною структурою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2</xdr:row>
      <xdr:rowOff>228960</xdr:rowOff>
    </xdr:from>
    <xdr:to>
      <xdr:col>9</xdr:col>
      <xdr:colOff>514440</xdr:colOff>
      <xdr:row>3</xdr:row>
      <xdr:rowOff>9360</xdr:rowOff>
    </xdr:to>
    <xdr:sp>
      <xdr:nvSpPr>
        <xdr:cNvPr id="1" name="Text Box 3"/>
        <xdr:cNvSpPr/>
      </xdr:nvSpPr>
      <xdr:spPr>
        <a:xfrm>
          <a:off x="3532680" y="1603080"/>
          <a:ext cx="7880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720" bIns="-129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5440</xdr:colOff>
      <xdr:row>0</xdr:row>
      <xdr:rowOff>86040</xdr:rowOff>
    </xdr:from>
    <xdr:to>
      <xdr:col>15</xdr:col>
      <xdr:colOff>433440</xdr:colOff>
      <xdr:row>1</xdr:row>
      <xdr:rowOff>990360</xdr:rowOff>
    </xdr:to>
    <xdr:sp>
      <xdr:nvSpPr>
        <xdr:cNvPr id="2" name="Text Box 4"/>
        <xdr:cNvSpPr/>
      </xdr:nvSpPr>
      <xdr:spPr>
        <a:xfrm>
          <a:off x="13716720" y="86040"/>
          <a:ext cx="326052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02 жовтня 2020  року № 1113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1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E60" activeCellId="0" sqref="E6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5.84"/>
    <col collapsed="false" customWidth="true" hidden="false" outlineLevel="0" max="3" min="3" style="1" width="17.85"/>
    <col collapsed="false" customWidth="true" hidden="false" outlineLevel="0" max="4" min="4" style="1" width="17.28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D1" s="3" t="s">
        <v>0</v>
      </c>
    </row>
    <row r="2" customFormat="false" ht="19.9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5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2.75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true" customHeight="true" outlineLevel="0" collapsed="false">
      <c r="A11" s="11" t="n">
        <v>10000000</v>
      </c>
      <c r="B11" s="12" t="s">
        <v>14</v>
      </c>
      <c r="C11" s="13" t="n">
        <f aca="false">D11+E11</f>
        <v>0</v>
      </c>
      <c r="D11" s="14" t="n">
        <f aca="false">D12+D19+D25+D39+D16</f>
        <v>0</v>
      </c>
      <c r="E11" s="14" t="n">
        <f aca="false">E12+E19+E25+E39</f>
        <v>0</v>
      </c>
      <c r="F11" s="14" t="n">
        <f aca="false">F12+F19+F25+F39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15" hidden="true" customHeight="true" outlineLevel="0" collapsed="false">
      <c r="A12" s="11" t="n">
        <v>11000000</v>
      </c>
      <c r="B12" s="12" t="s">
        <v>15</v>
      </c>
      <c r="C12" s="13" t="n">
        <f aca="false">D12+E12</f>
        <v>0</v>
      </c>
      <c r="D12" s="14" t="n">
        <f aca="false">D13</f>
        <v>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true" customHeight="true" outlineLevel="0" collapsed="false">
      <c r="A13" s="11" t="n">
        <v>11010000</v>
      </c>
      <c r="B13" s="12" t="s">
        <v>16</v>
      </c>
      <c r="C13" s="13" t="n">
        <f aca="false">D13+E13</f>
        <v>0</v>
      </c>
      <c r="D13" s="14" t="n">
        <f aca="false">SUM(D14:D15)</f>
        <v>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15" hidden="true" customHeight="true" outlineLevel="0" collapsed="false">
      <c r="A14" s="17" t="n">
        <v>11010100</v>
      </c>
      <c r="B14" s="18" t="s">
        <v>17</v>
      </c>
      <c r="C14" s="13" t="n">
        <f aca="false">D14+E14</f>
        <v>0</v>
      </c>
      <c r="D14" s="19"/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15" hidden="true" customHeight="true" outlineLevel="0" collapsed="false">
      <c r="A15" s="17" t="n">
        <v>11010500</v>
      </c>
      <c r="B15" s="18" t="s">
        <v>18</v>
      </c>
      <c r="C15" s="13" t="n">
        <f aca="false">D15+E15</f>
        <v>0</v>
      </c>
      <c r="D15" s="19"/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15" hidden="true" customHeight="true" outlineLevel="0" collapsed="false">
      <c r="A16" s="11" t="n">
        <v>13000000</v>
      </c>
      <c r="B16" s="12" t="s">
        <v>19</v>
      </c>
      <c r="C16" s="13" t="n">
        <f aca="false">D16+E16</f>
        <v>0</v>
      </c>
      <c r="D16" s="14" t="n">
        <f aca="false">D17</f>
        <v>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15" hidden="true" customHeight="true" outlineLevel="0" collapsed="false">
      <c r="A17" s="11" t="n">
        <v>13010000</v>
      </c>
      <c r="B17" s="12" t="s">
        <v>20</v>
      </c>
      <c r="C17" s="13" t="n">
        <f aca="false">D17+E17</f>
        <v>0</v>
      </c>
      <c r="D17" s="14" t="n">
        <f aca="false">D18</f>
        <v>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87.6" hidden="true" customHeight="true" outlineLevel="0" collapsed="false">
      <c r="A18" s="17" t="n">
        <v>13010200</v>
      </c>
      <c r="B18" s="18" t="s">
        <v>21</v>
      </c>
      <c r="C18" s="13" t="n">
        <f aca="false">D18+E18</f>
        <v>0</v>
      </c>
      <c r="D18" s="19"/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4.45" hidden="true" customHeight="true" outlineLevel="0" collapsed="false">
      <c r="A19" s="11" t="n">
        <v>14000000</v>
      </c>
      <c r="B19" s="12" t="s">
        <v>22</v>
      </c>
      <c r="C19" s="13" t="n">
        <f aca="false">D19+E19</f>
        <v>0</v>
      </c>
      <c r="D19" s="14" t="n">
        <f aca="false">D20+D22+D24</f>
        <v>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15" hidden="true" customHeight="true" outlineLevel="0" collapsed="false">
      <c r="A20" s="11" t="n">
        <v>14020000</v>
      </c>
      <c r="B20" s="12" t="s">
        <v>23</v>
      </c>
      <c r="C20" s="13" t="n">
        <f aca="false">D20+E20</f>
        <v>0</v>
      </c>
      <c r="D20" s="14" t="n">
        <f aca="false">D21</f>
        <v>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15" hidden="true" customHeight="true" outlineLevel="0" collapsed="false">
      <c r="A21" s="20" t="n">
        <v>14021900</v>
      </c>
      <c r="B21" s="18" t="s">
        <v>24</v>
      </c>
      <c r="C21" s="13" t="n">
        <f aca="false">D21+E21</f>
        <v>0</v>
      </c>
      <c r="D21" s="19"/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9.15" hidden="true" customHeight="true" outlineLevel="0" collapsed="false">
      <c r="A22" s="11" t="n">
        <v>14030000</v>
      </c>
      <c r="B22" s="12" t="s">
        <v>25</v>
      </c>
      <c r="C22" s="13" t="n">
        <f aca="false">D22+E22</f>
        <v>0</v>
      </c>
      <c r="D22" s="14" t="n">
        <f aca="false">D23</f>
        <v>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15" hidden="true" customHeight="true" outlineLevel="0" collapsed="false">
      <c r="A23" s="17" t="n">
        <v>14031900</v>
      </c>
      <c r="B23" s="18" t="s">
        <v>24</v>
      </c>
      <c r="C23" s="13" t="n">
        <f aca="false">D23+E23</f>
        <v>0</v>
      </c>
      <c r="D23" s="19"/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15" hidden="true" customHeight="true" outlineLevel="0" collapsed="false">
      <c r="A24" s="17" t="n">
        <v>14040000</v>
      </c>
      <c r="B24" s="18" t="s">
        <v>26</v>
      </c>
      <c r="C24" s="13" t="n">
        <f aca="false">D24+E24</f>
        <v>0</v>
      </c>
      <c r="D24" s="19"/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25" customFormat="true" ht="36" hidden="true" customHeight="true" outlineLevel="0" collapsed="false">
      <c r="A25" s="21" t="n">
        <v>18000000</v>
      </c>
      <c r="B25" s="22" t="s">
        <v>27</v>
      </c>
      <c r="C25" s="13" t="n">
        <f aca="false">D25+E25</f>
        <v>0</v>
      </c>
      <c r="D25" s="23" t="n">
        <f aca="false">D26+D35</f>
        <v>0</v>
      </c>
      <c r="E25" s="23" t="n">
        <f aca="false">E26+E35</f>
        <v>0</v>
      </c>
      <c r="F25" s="23" t="n">
        <f aca="false">F26+F35</f>
        <v>0</v>
      </c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36" hidden="true" customHeight="true" outlineLevel="0" collapsed="false">
      <c r="A26" s="21" t="n">
        <v>18010000</v>
      </c>
      <c r="B26" s="22" t="s">
        <v>28</v>
      </c>
      <c r="C26" s="13" t="n">
        <f aca="false">D26+E26</f>
        <v>0</v>
      </c>
      <c r="D26" s="23" t="n">
        <f aca="false">SUM(D27:D34)</f>
        <v>0</v>
      </c>
      <c r="E26" s="23" t="n">
        <f aca="false">SUM(E27:E34)</f>
        <v>0</v>
      </c>
      <c r="F26" s="23" t="n">
        <f aca="false">SUM(F27:F34)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57.6" hidden="true" customHeight="true" outlineLevel="0" collapsed="false">
      <c r="A27" s="17" t="n">
        <v>18010200</v>
      </c>
      <c r="B27" s="26" t="s">
        <v>29</v>
      </c>
      <c r="C27" s="13" t="n">
        <f aca="false">D27+E27</f>
        <v>0</v>
      </c>
      <c r="D27" s="27"/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58.15" hidden="true" customHeight="true" outlineLevel="0" collapsed="false">
      <c r="A28" s="17" t="n">
        <v>18010300</v>
      </c>
      <c r="B28" s="26" t="s">
        <v>30</v>
      </c>
      <c r="C28" s="13" t="n">
        <f aca="false">D28+E28</f>
        <v>0</v>
      </c>
      <c r="D28" s="27"/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7.6" hidden="true" customHeight="true" outlineLevel="0" collapsed="false">
      <c r="A29" s="17" t="n">
        <v>18010400</v>
      </c>
      <c r="B29" s="26" t="s">
        <v>31</v>
      </c>
      <c r="C29" s="13" t="n">
        <f aca="false">D29+E29</f>
        <v>0</v>
      </c>
      <c r="D29" s="27"/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0" hidden="true" customHeight="true" outlineLevel="0" collapsed="false">
      <c r="A30" s="17" t="n">
        <v>18010500</v>
      </c>
      <c r="B30" s="26" t="s">
        <v>32</v>
      </c>
      <c r="C30" s="13" t="n">
        <f aca="false">D30+E30</f>
        <v>0</v>
      </c>
      <c r="D30" s="28"/>
      <c r="E30" s="27"/>
      <c r="F30" s="27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6" hidden="true" customHeight="true" outlineLevel="0" collapsed="false">
      <c r="A31" s="17" t="n">
        <v>18010600</v>
      </c>
      <c r="B31" s="26" t="s">
        <v>33</v>
      </c>
      <c r="C31" s="13" t="n">
        <f aca="false">D31+E31</f>
        <v>0</v>
      </c>
      <c r="D31" s="28"/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true" customHeight="true" outlineLevel="0" collapsed="false">
      <c r="A32" s="17" t="n">
        <v>18010700</v>
      </c>
      <c r="B32" s="26" t="s">
        <v>34</v>
      </c>
      <c r="C32" s="13" t="n">
        <f aca="false">D32+E32</f>
        <v>0</v>
      </c>
      <c r="D32" s="28"/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true" customHeight="true" outlineLevel="0" collapsed="false">
      <c r="A33" s="17" t="n">
        <v>18010900</v>
      </c>
      <c r="B33" s="26" t="s">
        <v>35</v>
      </c>
      <c r="C33" s="13" t="n">
        <f aca="false">D33+E33</f>
        <v>0</v>
      </c>
      <c r="D33" s="28"/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true" customHeight="true" outlineLevel="0" collapsed="false">
      <c r="A34" s="17" t="n">
        <v>18011000</v>
      </c>
      <c r="B34" s="26" t="s">
        <v>36</v>
      </c>
      <c r="C34" s="13" t="n">
        <f aca="false">D34+E34</f>
        <v>0</v>
      </c>
      <c r="D34" s="28"/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true" customHeight="true" outlineLevel="0" collapsed="false">
      <c r="A35" s="21" t="n">
        <v>18050000</v>
      </c>
      <c r="B35" s="22" t="s">
        <v>37</v>
      </c>
      <c r="C35" s="13" t="n">
        <f aca="false">D35+E35</f>
        <v>0</v>
      </c>
      <c r="D35" s="23" t="n">
        <f aca="false">SUM(D36:D38)</f>
        <v>0</v>
      </c>
      <c r="E35" s="23" t="n">
        <f aca="false">SUM(E36:E36)</f>
        <v>0</v>
      </c>
      <c r="F35" s="23" t="n">
        <f aca="false">SUM(F36:F36)</f>
        <v>0</v>
      </c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true" customHeight="true" outlineLevel="0" collapsed="false">
      <c r="A36" s="17" t="n">
        <v>18050300</v>
      </c>
      <c r="B36" s="26" t="s">
        <v>38</v>
      </c>
      <c r="C36" s="13" t="n">
        <f aca="false">D36+E36</f>
        <v>0</v>
      </c>
      <c r="D36" s="28"/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true" customHeight="true" outlineLevel="0" collapsed="false">
      <c r="A37" s="17" t="n">
        <v>18050400</v>
      </c>
      <c r="B37" s="26" t="s">
        <v>39</v>
      </c>
      <c r="C37" s="13" t="n">
        <f aca="false">D37+E37</f>
        <v>0</v>
      </c>
      <c r="D37" s="28"/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86.45" hidden="true" customHeight="true" outlineLevel="0" collapsed="false">
      <c r="A38" s="17" t="n">
        <v>18050500</v>
      </c>
      <c r="B38" s="26" t="s">
        <v>40</v>
      </c>
      <c r="C38" s="13" t="n">
        <f aca="false">D38+E38</f>
        <v>0</v>
      </c>
      <c r="D38" s="28"/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true" customHeight="true" outlineLevel="0" collapsed="false">
      <c r="A39" s="21" t="n">
        <v>19000000</v>
      </c>
      <c r="B39" s="22" t="s">
        <v>41</v>
      </c>
      <c r="C39" s="13" t="n">
        <f aca="false">D39+E39</f>
        <v>0</v>
      </c>
      <c r="D39" s="28" t="n">
        <f aca="false">D40</f>
        <v>0</v>
      </c>
      <c r="E39" s="29" t="n">
        <f aca="false">E40</f>
        <v>0</v>
      </c>
      <c r="F39" s="28" t="n">
        <f aca="false">F40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21" t="n">
        <v>19010000</v>
      </c>
      <c r="B40" s="22" t="s">
        <v>42</v>
      </c>
      <c r="C40" s="13" t="n">
        <f aca="false">D40+E40</f>
        <v>0</v>
      </c>
      <c r="D40" s="28" t="n">
        <f aca="false">D41</f>
        <v>0</v>
      </c>
      <c r="E40" s="29" t="n">
        <f aca="false">E41</f>
        <v>0</v>
      </c>
      <c r="F40" s="28" t="n">
        <f aca="false">F41</f>
        <v>0</v>
      </c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66.6" hidden="true" customHeight="true" outlineLevel="0" collapsed="false">
      <c r="A41" s="17" t="n">
        <v>19010300</v>
      </c>
      <c r="B41" s="26" t="s">
        <v>43</v>
      </c>
      <c r="C41" s="13" t="n">
        <f aca="false">D41+E41</f>
        <v>0</v>
      </c>
      <c r="D41" s="28"/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false" customHeight="true" outlineLevel="0" collapsed="false">
      <c r="A42" s="21" t="n">
        <v>20000000</v>
      </c>
      <c r="B42" s="22" t="s">
        <v>44</v>
      </c>
      <c r="C42" s="13" t="n">
        <f aca="false">D42+E42</f>
        <v>272663</v>
      </c>
      <c r="D42" s="29" t="n">
        <f aca="false">D43+D47</f>
        <v>0</v>
      </c>
      <c r="E42" s="29" t="n">
        <f aca="false">E43+E47</f>
        <v>272663</v>
      </c>
      <c r="F42" s="29" t="n">
        <f aca="false">F43+F47</f>
        <v>272663</v>
      </c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true" customHeight="true" outlineLevel="0" collapsed="false">
      <c r="A43" s="21" t="n">
        <v>22000000</v>
      </c>
      <c r="B43" s="22" t="s">
        <v>45</v>
      </c>
      <c r="C43" s="13" t="n">
        <f aca="false">D43+E43</f>
        <v>0</v>
      </c>
      <c r="D43" s="29" t="n">
        <f aca="false">D44</f>
        <v>0</v>
      </c>
      <c r="E43" s="27"/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true" customHeight="true" outlineLevel="0" collapsed="false">
      <c r="A44" s="21" t="n">
        <v>22010000</v>
      </c>
      <c r="B44" s="22" t="s">
        <v>46</v>
      </c>
      <c r="C44" s="13" t="n">
        <f aca="false">D44+E44</f>
        <v>0</v>
      </c>
      <c r="D44" s="29" t="n">
        <f aca="false">SUM(D45:D46)</f>
        <v>0</v>
      </c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true" customHeight="true" outlineLevel="0" collapsed="false">
      <c r="A45" s="17" t="n">
        <v>22012500</v>
      </c>
      <c r="B45" s="26" t="s">
        <v>47</v>
      </c>
      <c r="C45" s="13" t="n">
        <f aca="false">D45+E45</f>
        <v>0</v>
      </c>
      <c r="D45" s="28"/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3.9" hidden="true" customHeight="true" outlineLevel="0" collapsed="false">
      <c r="A46" s="17" t="n">
        <v>22012600</v>
      </c>
      <c r="B46" s="26" t="s">
        <v>48</v>
      </c>
      <c r="C46" s="13" t="n">
        <f aca="false">D46+E46</f>
        <v>0</v>
      </c>
      <c r="D46" s="28"/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9" hidden="false" customHeight="true" outlineLevel="0" collapsed="false">
      <c r="A47" s="21" t="n">
        <v>24000000</v>
      </c>
      <c r="B47" s="22" t="s">
        <v>49</v>
      </c>
      <c r="C47" s="13" t="n">
        <f aca="false">D47+E47</f>
        <v>272663</v>
      </c>
      <c r="D47" s="29" t="n">
        <f aca="false">D48</f>
        <v>0</v>
      </c>
      <c r="E47" s="29" t="n">
        <f aca="false">E48</f>
        <v>272663</v>
      </c>
      <c r="F47" s="29" t="n">
        <f aca="false">F48</f>
        <v>272663</v>
      </c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57" hidden="false" customHeight="true" outlineLevel="0" collapsed="false">
      <c r="A48" s="17" t="n">
        <v>24170000</v>
      </c>
      <c r="B48" s="26" t="s">
        <v>50</v>
      </c>
      <c r="C48" s="13" t="n">
        <f aca="false">D48+E48</f>
        <v>272663</v>
      </c>
      <c r="D48" s="28"/>
      <c r="E48" s="27" t="n">
        <v>272663</v>
      </c>
      <c r="F48" s="27" t="n">
        <v>272663</v>
      </c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67.15" hidden="false" customHeight="true" outlineLevel="0" collapsed="false">
      <c r="A49" s="17"/>
      <c r="B49" s="30" t="s">
        <v>51</v>
      </c>
      <c r="C49" s="31" t="n">
        <f aca="false">D49+E49</f>
        <v>272663</v>
      </c>
      <c r="D49" s="32" t="n">
        <f aca="false">D11+D42</f>
        <v>0</v>
      </c>
      <c r="E49" s="32" t="n">
        <f aca="false">E11+E42</f>
        <v>272663</v>
      </c>
      <c r="F49" s="32" t="n">
        <f aca="false">F11+F42</f>
        <v>272663</v>
      </c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35" customFormat="true" ht="20.25" hidden="false" customHeight="true" outlineLevel="0" collapsed="false">
      <c r="A50" s="9" t="n">
        <v>40000000</v>
      </c>
      <c r="B50" s="33" t="s">
        <v>52</v>
      </c>
      <c r="C50" s="13" t="n">
        <f aca="false">D50+E50</f>
        <v>1057870</v>
      </c>
      <c r="D50" s="14" t="n">
        <f aca="false">D51</f>
        <v>1057870</v>
      </c>
      <c r="E50" s="14" t="n">
        <f aca="false">E51</f>
        <v>0</v>
      </c>
      <c r="F50" s="14" t="n">
        <f aca="false">F51</f>
        <v>0</v>
      </c>
      <c r="G50" s="34"/>
      <c r="H50" s="34"/>
      <c r="I50" s="34"/>
      <c r="J50" s="34"/>
      <c r="K50" s="34"/>
      <c r="L50" s="34"/>
      <c r="IK50" s="34"/>
      <c r="IL50" s="34"/>
      <c r="IM50" s="34"/>
      <c r="IN50" s="34"/>
      <c r="IO50" s="34"/>
      <c r="IP50" s="34"/>
      <c r="IQ50" s="34"/>
      <c r="IR50" s="34"/>
      <c r="IS50" s="34"/>
    </row>
    <row r="51" s="25" customFormat="true" ht="20.25" hidden="false" customHeight="true" outlineLevel="0" collapsed="false">
      <c r="A51" s="36" t="n">
        <v>41000000</v>
      </c>
      <c r="B51" s="37" t="s">
        <v>53</v>
      </c>
      <c r="C51" s="13" t="n">
        <f aca="false">D51+E51</f>
        <v>1057870</v>
      </c>
      <c r="D51" s="23" t="n">
        <f aca="false">D52+D55</f>
        <v>1057870</v>
      </c>
      <c r="E51" s="23" t="n">
        <f aca="false">E55</f>
        <v>0</v>
      </c>
      <c r="F51" s="23" t="n">
        <f aca="false">F55</f>
        <v>0</v>
      </c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36.6" hidden="false" customHeight="true" outlineLevel="0" collapsed="false">
      <c r="A52" s="36" t="n">
        <v>41030000</v>
      </c>
      <c r="B52" s="37" t="s">
        <v>54</v>
      </c>
      <c r="C52" s="13" t="n">
        <f aca="false">D52+E52</f>
        <v>524100</v>
      </c>
      <c r="D52" s="23" t="n">
        <f aca="false">SUM(D53:D54)</f>
        <v>524100</v>
      </c>
      <c r="E52" s="23"/>
      <c r="F52" s="23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60.6" hidden="false" customHeight="true" outlineLevel="0" collapsed="false">
      <c r="A53" s="38" t="n">
        <v>41033900</v>
      </c>
      <c r="B53" s="39" t="s">
        <v>55</v>
      </c>
      <c r="C53" s="13" t="n">
        <f aca="false">D53+E53</f>
        <v>524100</v>
      </c>
      <c r="D53" s="27" t="n">
        <v>524100</v>
      </c>
      <c r="E53" s="23"/>
      <c r="F53" s="23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60.6" hidden="true" customHeight="true" outlineLevel="0" collapsed="false">
      <c r="A54" s="38" t="n">
        <v>41034500</v>
      </c>
      <c r="B54" s="39" t="s">
        <v>56</v>
      </c>
      <c r="C54" s="13" t="n">
        <f aca="false">D54+E54</f>
        <v>0</v>
      </c>
      <c r="D54" s="27"/>
      <c r="E54" s="23"/>
      <c r="F54" s="23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30.6" hidden="false" customHeight="true" outlineLevel="0" collapsed="false">
      <c r="A55" s="36" t="n">
        <v>410500000</v>
      </c>
      <c r="B55" s="37" t="s">
        <v>57</v>
      </c>
      <c r="C55" s="40" t="n">
        <f aca="false">D55+E55</f>
        <v>533770</v>
      </c>
      <c r="D55" s="23" t="n">
        <f aca="false">SUM(D56:D57)</f>
        <v>533770</v>
      </c>
      <c r="E55" s="23" t="n">
        <f aca="false">SUM(E56:E57)</f>
        <v>0</v>
      </c>
      <c r="F55" s="23" t="n">
        <f aca="false">SUM(F56:F57)</f>
        <v>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54.6" hidden="false" customHeight="true" outlineLevel="0" collapsed="false">
      <c r="A56" s="38" t="n">
        <v>41051000</v>
      </c>
      <c r="B56" s="41" t="s">
        <v>58</v>
      </c>
      <c r="C56" s="40" t="n">
        <f aca="false">D56+E56</f>
        <v>14870</v>
      </c>
      <c r="D56" s="28" t="n">
        <v>14870</v>
      </c>
      <c r="E56" s="27"/>
      <c r="F56" s="27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78.6" hidden="false" customHeight="true" outlineLevel="0" collapsed="false">
      <c r="A57" s="38" t="n">
        <v>41053000</v>
      </c>
      <c r="B57" s="41" t="s">
        <v>59</v>
      </c>
      <c r="C57" s="40" t="n">
        <f aca="false">D57+E57</f>
        <v>518900</v>
      </c>
      <c r="D57" s="28" t="n">
        <v>518900</v>
      </c>
      <c r="E57" s="27"/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44" customFormat="true" ht="27.75" hidden="false" customHeight="true" outlineLevel="0" collapsed="false">
      <c r="A58" s="42"/>
      <c r="B58" s="30" t="s">
        <v>60</v>
      </c>
      <c r="C58" s="31" t="n">
        <f aca="false">D58+E58</f>
        <v>1330533</v>
      </c>
      <c r="D58" s="32" t="n">
        <f aca="false">D49+D50</f>
        <v>1057870</v>
      </c>
      <c r="E58" s="32" t="n">
        <f aca="false">E49+E50</f>
        <v>272663</v>
      </c>
      <c r="F58" s="32" t="n">
        <f aca="false">F49+F50</f>
        <v>272663</v>
      </c>
      <c r="G58" s="43"/>
      <c r="H58" s="43"/>
      <c r="I58" s="43"/>
      <c r="J58" s="43"/>
      <c r="K58" s="43"/>
      <c r="L58" s="43"/>
      <c r="IK58" s="43"/>
      <c r="IL58" s="43"/>
      <c r="IM58" s="43"/>
      <c r="IN58" s="43"/>
      <c r="IO58" s="43"/>
      <c r="IP58" s="43"/>
      <c r="IQ58" s="43"/>
      <c r="IR58" s="43"/>
      <c r="IS58" s="43"/>
    </row>
    <row r="60" customFormat="false" ht="12.75" hidden="false" customHeight="false" outlineLevel="0" collapsed="false">
      <c r="E60" s="45"/>
    </row>
    <row r="61" s="49" customFormat="true" ht="49.15" hidden="false" customHeight="true" outlineLevel="0" collapsed="false">
      <c r="A61" s="46" t="s">
        <v>61</v>
      </c>
      <c r="B61" s="46"/>
      <c r="C61" s="47"/>
      <c r="D61" s="48" t="s">
        <v>62</v>
      </c>
      <c r="E61" s="48"/>
      <c r="F61" s="48"/>
    </row>
  </sheetData>
  <mergeCells count="8">
    <mergeCell ref="A7:E7"/>
    <mergeCell ref="A9:A10"/>
    <mergeCell ref="B9:B10"/>
    <mergeCell ref="C9:C10"/>
    <mergeCell ref="D9:D10"/>
    <mergeCell ref="E9:F9"/>
    <mergeCell ref="A61:B61"/>
    <mergeCell ref="D61:F61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9.85"/>
    <col collapsed="false" customWidth="true" hidden="false" outlineLevel="0" max="2" min="2" style="51" width="33.99"/>
    <col collapsed="false" customWidth="true" hidden="false" outlineLevel="0" max="3" min="3" style="51" width="15.28"/>
    <col collapsed="false" customWidth="true" hidden="false" outlineLevel="0" max="4" min="4" style="52" width="18.41"/>
    <col collapsed="false" customWidth="true" hidden="false" outlineLevel="0" max="5" min="5" style="52" width="17.99"/>
    <col collapsed="false" customWidth="true" hidden="false" outlineLevel="0" max="6" min="6" style="53" width="20.41"/>
    <col collapsed="false" customWidth="true" hidden="false" outlineLevel="0" max="7" min="7" style="53" width="11.28"/>
    <col collapsed="false" customWidth="true" hidden="false" outlineLevel="0" max="8" min="8" style="53" width="9.85"/>
    <col collapsed="false" customWidth="false" hidden="false" outlineLevel="0" max="257" min="9" style="53" width="9.14"/>
  </cols>
  <sheetData>
    <row r="1" customFormat="false" ht="16.5" hidden="false" customHeight="true" outlineLevel="0" collapsed="false">
      <c r="D1" s="3" t="s">
        <v>63</v>
      </c>
      <c r="F1" s="52"/>
    </row>
    <row r="2" customFormat="false" ht="17.25" hidden="false" customHeight="true" outlineLevel="0" collapsed="false">
      <c r="D2" s="3" t="s">
        <v>64</v>
      </c>
      <c r="F2" s="52"/>
    </row>
    <row r="3" customFormat="false" ht="17.25" hidden="false" customHeight="true" outlineLevel="0" collapsed="false">
      <c r="D3" s="3" t="s">
        <v>2</v>
      </c>
      <c r="F3" s="52"/>
    </row>
    <row r="4" customFormat="false" ht="17.25" hidden="false" customHeight="true" outlineLevel="0" collapsed="false">
      <c r="D4" s="3" t="s">
        <v>3</v>
      </c>
      <c r="F4" s="52"/>
    </row>
    <row r="5" customFormat="false" ht="14.25" hidden="false" customHeight="false" outlineLevel="0" collapsed="false">
      <c r="D5" s="3" t="s">
        <v>65</v>
      </c>
      <c r="F5" s="52"/>
    </row>
    <row r="6" customFormat="false" ht="48" hidden="false" customHeight="true" outlineLevel="0" collapsed="false">
      <c r="A6" s="54" t="s">
        <v>66</v>
      </c>
      <c r="B6" s="54"/>
      <c r="C6" s="54"/>
      <c r="D6" s="54"/>
      <c r="E6" s="54"/>
      <c r="F6" s="54"/>
    </row>
    <row r="7" customFormat="false" ht="15" hidden="false" customHeight="false" outlineLevel="0" collapsed="false">
      <c r="A7" s="55"/>
      <c r="B7" s="56"/>
      <c r="C7" s="56"/>
      <c r="D7" s="57"/>
      <c r="E7" s="57"/>
      <c r="F7" s="58" t="s">
        <v>67</v>
      </c>
    </row>
    <row r="8" s="49" customFormat="true" ht="39" hidden="false" customHeight="true" outlineLevel="0" collapsed="false">
      <c r="A8" s="59" t="s">
        <v>68</v>
      </c>
      <c r="B8" s="60" t="s">
        <v>69</v>
      </c>
      <c r="C8" s="61" t="s">
        <v>70</v>
      </c>
      <c r="D8" s="62" t="s">
        <v>10</v>
      </c>
      <c r="E8" s="63" t="s">
        <v>11</v>
      </c>
      <c r="F8" s="63"/>
    </row>
    <row r="9" s="49" customFormat="true" ht="62.25" hidden="false" customHeight="true" outlineLevel="0" collapsed="false">
      <c r="A9" s="59"/>
      <c r="B9" s="60"/>
      <c r="C9" s="61"/>
      <c r="D9" s="62"/>
      <c r="E9" s="63" t="s">
        <v>70</v>
      </c>
      <c r="F9" s="63" t="s">
        <v>71</v>
      </c>
    </row>
    <row r="10" s="49" customFormat="true" ht="22.5" hidden="false" customHeight="true" outlineLevel="0" collapsed="false">
      <c r="A10" s="64" t="s">
        <v>72</v>
      </c>
      <c r="B10" s="65" t="s">
        <v>73</v>
      </c>
      <c r="C10" s="66" t="n">
        <f aca="false">D10+E10</f>
        <v>736000</v>
      </c>
      <c r="D10" s="66" t="n">
        <f aca="false">D11</f>
        <v>551644</v>
      </c>
      <c r="E10" s="66" t="n">
        <f aca="false">E11</f>
        <v>184356</v>
      </c>
      <c r="F10" s="66" t="n">
        <f aca="false">F11</f>
        <v>184356</v>
      </c>
    </row>
    <row r="11" s="49" customFormat="true" ht="49.5" hidden="false" customHeight="false" outlineLevel="0" collapsed="false">
      <c r="A11" s="64" t="n">
        <v>208000</v>
      </c>
      <c r="B11" s="65" t="s">
        <v>74</v>
      </c>
      <c r="C11" s="66" t="n">
        <f aca="false">C14</f>
        <v>736000</v>
      </c>
      <c r="D11" s="66" t="n">
        <f aca="false">D12+D13</f>
        <v>551644</v>
      </c>
      <c r="E11" s="66" t="n">
        <f aca="false">E12+E13</f>
        <v>184356</v>
      </c>
      <c r="F11" s="66" t="n">
        <f aca="false">F12+F13</f>
        <v>184356</v>
      </c>
      <c r="G11" s="67"/>
      <c r="H11" s="67"/>
    </row>
    <row r="12" s="49" customFormat="true" ht="66" hidden="false" customHeight="false" outlineLevel="0" collapsed="false">
      <c r="A12" s="64" t="s">
        <v>75</v>
      </c>
      <c r="B12" s="65" t="s">
        <v>76</v>
      </c>
      <c r="C12" s="66" t="n">
        <f aca="false">D12+E12</f>
        <v>736000</v>
      </c>
      <c r="D12" s="66" t="n">
        <v>736000</v>
      </c>
      <c r="E12" s="66" t="n">
        <v>0</v>
      </c>
      <c r="F12" s="66" t="n">
        <v>0</v>
      </c>
      <c r="G12" s="68"/>
    </row>
    <row r="13" s="49" customFormat="true" ht="66" hidden="false" customHeight="false" outlineLevel="0" collapsed="false">
      <c r="A13" s="64" t="s">
        <v>77</v>
      </c>
      <c r="B13" s="65" t="s">
        <v>78</v>
      </c>
      <c r="C13" s="69" t="n">
        <f aca="false">D13+E13</f>
        <v>0</v>
      </c>
      <c r="D13" s="70" t="n">
        <f aca="false">-130356-54000</f>
        <v>-184356</v>
      </c>
      <c r="E13" s="70" t="n">
        <f aca="false">130356+54000</f>
        <v>184356</v>
      </c>
      <c r="F13" s="70" t="n">
        <v>184356</v>
      </c>
      <c r="G13" s="68"/>
    </row>
    <row r="14" s="49" customFormat="true" ht="34.5" hidden="false" customHeight="true" outlineLevel="0" collapsed="false">
      <c r="A14" s="64"/>
      <c r="B14" s="71" t="s">
        <v>79</v>
      </c>
      <c r="C14" s="66" t="n">
        <f aca="false">D14+E14</f>
        <v>736000</v>
      </c>
      <c r="D14" s="69" t="n">
        <f aca="false">D10</f>
        <v>551644</v>
      </c>
      <c r="E14" s="66" t="n">
        <f aca="false">E10</f>
        <v>184356</v>
      </c>
      <c r="F14" s="66" t="n">
        <f aca="false">F10</f>
        <v>184356</v>
      </c>
    </row>
    <row r="15" s="49" customFormat="true" ht="34.5" hidden="false" customHeight="true" outlineLevel="0" collapsed="false">
      <c r="A15" s="64" t="s">
        <v>80</v>
      </c>
      <c r="B15" s="65" t="s">
        <v>81</v>
      </c>
      <c r="C15" s="69" t="n">
        <f aca="false">D15+E15</f>
        <v>736000</v>
      </c>
      <c r="D15" s="66" t="n">
        <f aca="false">D16</f>
        <v>551644</v>
      </c>
      <c r="E15" s="66" t="n">
        <f aca="false">E16</f>
        <v>184356</v>
      </c>
      <c r="F15" s="66" t="n">
        <f aca="false">F16</f>
        <v>184356</v>
      </c>
    </row>
    <row r="16" s="49" customFormat="true" ht="34.5" hidden="false" customHeight="true" outlineLevel="0" collapsed="false">
      <c r="A16" s="64" t="n">
        <v>602000</v>
      </c>
      <c r="B16" s="65" t="s">
        <v>82</v>
      </c>
      <c r="C16" s="69" t="n">
        <f aca="false">D16+E16</f>
        <v>736000</v>
      </c>
      <c r="D16" s="66" t="n">
        <f aca="false">D17+D18</f>
        <v>551644</v>
      </c>
      <c r="E16" s="66" t="n">
        <f aca="false">E17+E18</f>
        <v>184356</v>
      </c>
      <c r="F16" s="66" t="n">
        <f aca="false">F17+F18</f>
        <v>184356</v>
      </c>
    </row>
    <row r="17" s="49" customFormat="true" ht="34.5" hidden="false" customHeight="true" outlineLevel="0" collapsed="false">
      <c r="A17" s="64" t="s">
        <v>83</v>
      </c>
      <c r="B17" s="65" t="s">
        <v>84</v>
      </c>
      <c r="C17" s="69" t="n">
        <f aca="false">D17+E17</f>
        <v>736000</v>
      </c>
      <c r="D17" s="69" t="n">
        <v>736000</v>
      </c>
      <c r="E17" s="69" t="n">
        <v>0</v>
      </c>
      <c r="F17" s="69" t="n">
        <v>0</v>
      </c>
    </row>
    <row r="18" s="49" customFormat="true" ht="66" hidden="false" customHeight="false" outlineLevel="0" collapsed="false">
      <c r="A18" s="64" t="s">
        <v>85</v>
      </c>
      <c r="B18" s="65" t="s">
        <v>78</v>
      </c>
      <c r="C18" s="69" t="n">
        <f aca="false">D18+E18</f>
        <v>0</v>
      </c>
      <c r="D18" s="66" t="n">
        <v>-184356</v>
      </c>
      <c r="E18" s="66" t="n">
        <v>184356</v>
      </c>
      <c r="F18" s="66" t="n">
        <v>184356</v>
      </c>
    </row>
    <row r="19" s="49" customFormat="true" ht="46.5" hidden="false" customHeight="true" outlineLevel="0" collapsed="false">
      <c r="A19" s="72"/>
      <c r="B19" s="73" t="s">
        <v>86</v>
      </c>
      <c r="C19" s="66" t="n">
        <f aca="false">D19+E19</f>
        <v>736000</v>
      </c>
      <c r="D19" s="66" t="n">
        <f aca="false">D15</f>
        <v>551644</v>
      </c>
      <c r="E19" s="66" t="n">
        <f aca="false">E15</f>
        <v>184356</v>
      </c>
      <c r="F19" s="66" t="n">
        <f aca="false">F15</f>
        <v>184356</v>
      </c>
    </row>
    <row r="20" s="49" customFormat="true" ht="62.25" hidden="false" customHeight="true" outlineLevel="0" collapsed="false">
      <c r="A20" s="56"/>
      <c r="B20" s="56"/>
      <c r="C20" s="56"/>
      <c r="D20" s="74"/>
      <c r="E20" s="74"/>
      <c r="F20" s="75"/>
    </row>
    <row r="21" s="49" customFormat="true" ht="31.5" hidden="false" customHeight="true" outlineLevel="0" collapsed="false">
      <c r="A21" s="76" t="s">
        <v>61</v>
      </c>
      <c r="B21" s="76"/>
      <c r="C21" s="77"/>
      <c r="D21" s="78" t="s">
        <v>62</v>
      </c>
      <c r="E21" s="78"/>
      <c r="F21" s="78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8" topLeftCell="E76" activePane="bottomRight" state="frozen"/>
      <selection pane="topLeft" activeCell="A1" activeCellId="0" sqref="A1"/>
      <selection pane="topRight" activeCell="E1" activeCellId="0" sqref="E1"/>
      <selection pane="bottomLeft" activeCell="A76" activeCellId="0" sqref="A76"/>
      <selection pane="bottomRight" activeCell="B78" activeCellId="0" sqref="B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9" width="14.28"/>
    <col collapsed="false" customWidth="true" hidden="false" outlineLevel="0" max="2" min="2" style="79" width="14.56"/>
    <col collapsed="false" customWidth="true" hidden="false" outlineLevel="0" max="3" min="3" style="79" width="13.99"/>
    <col collapsed="false" customWidth="true" hidden="false" outlineLevel="0" max="4" min="4" style="79" width="37.7"/>
    <col collapsed="false" customWidth="true" hidden="false" outlineLevel="0" max="5" min="5" style="79" width="15.7"/>
    <col collapsed="false" customWidth="true" hidden="false" outlineLevel="0" max="6" min="6" style="79" width="14.99"/>
    <col collapsed="false" customWidth="true" hidden="false" outlineLevel="0" max="7" min="7" style="79" width="14.28"/>
    <col collapsed="false" customWidth="true" hidden="false" outlineLevel="0" max="8" min="8" style="79" width="13.14"/>
    <col collapsed="false" customWidth="true" hidden="false" outlineLevel="0" max="9" min="9" style="79" width="15.99"/>
    <col collapsed="false" customWidth="true" hidden="false" outlineLevel="0" max="10" min="10" style="79" width="13.99"/>
    <col collapsed="false" customWidth="true" hidden="false" outlineLevel="0" max="11" min="11" style="79" width="13.7"/>
    <col collapsed="false" customWidth="true" hidden="false" outlineLevel="0" max="12" min="12" style="79" width="12.99"/>
    <col collapsed="false" customWidth="true" hidden="false" outlineLevel="0" max="13" min="13" style="79" width="11.7"/>
    <col collapsed="false" customWidth="true" hidden="false" outlineLevel="0" max="14" min="14" style="79" width="13.41"/>
    <col collapsed="false" customWidth="true" hidden="false" outlineLevel="0" max="15" min="15" style="79" width="14.28"/>
    <col collapsed="false" customWidth="true" hidden="false" outlineLevel="0" max="16" min="16" style="79" width="16.28"/>
    <col collapsed="false" customWidth="true" hidden="false" outlineLevel="0" max="17" min="17" style="79" width="13.56"/>
    <col collapsed="false" customWidth="false" hidden="false" outlineLevel="0" max="257" min="18" style="79" width="8.85"/>
  </cols>
  <sheetData>
    <row r="1" customFormat="false" ht="15.75" hidden="false" customHeight="true" outlineLevel="0" collapsed="false">
      <c r="A1" s="80"/>
      <c r="B1" s="80"/>
      <c r="C1" s="80"/>
      <c r="D1" s="80"/>
      <c r="E1" s="81"/>
      <c r="F1" s="81"/>
      <c r="G1" s="81"/>
      <c r="H1" s="81"/>
      <c r="I1" s="81"/>
      <c r="J1" s="81"/>
      <c r="K1" s="81"/>
      <c r="L1" s="81"/>
      <c r="M1" s="82" t="s">
        <v>87</v>
      </c>
      <c r="N1" s="82"/>
      <c r="O1" s="82"/>
      <c r="P1" s="82"/>
      <c r="Q1" s="82"/>
    </row>
    <row r="2" customFormat="false" ht="92.45" hidden="false" customHeight="true" outlineLevel="0" collapsed="false">
      <c r="A2" s="83" t="s">
        <v>8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8.75" hidden="false" customHeight="false" outlineLevel="0" collapsed="false">
      <c r="A3" s="84"/>
      <c r="B3" s="84"/>
      <c r="C3" s="85"/>
      <c r="D3" s="86"/>
      <c r="E3" s="86"/>
      <c r="F3" s="87"/>
      <c r="G3" s="88"/>
      <c r="H3" s="88"/>
      <c r="I3" s="88"/>
      <c r="J3" s="89"/>
      <c r="K3" s="89"/>
      <c r="L3" s="90"/>
      <c r="M3" s="90"/>
      <c r="N3" s="90"/>
      <c r="O3" s="90"/>
      <c r="P3" s="90"/>
      <c r="Q3" s="86" t="s">
        <v>6</v>
      </c>
    </row>
    <row r="4" customFormat="false" ht="12.75" hidden="false" customHeight="true" outlineLevel="0" collapsed="false">
      <c r="A4" s="91" t="s">
        <v>89</v>
      </c>
      <c r="B4" s="91" t="s">
        <v>90</v>
      </c>
      <c r="C4" s="91" t="s">
        <v>91</v>
      </c>
      <c r="D4" s="91" t="s">
        <v>92</v>
      </c>
      <c r="E4" s="91" t="s">
        <v>10</v>
      </c>
      <c r="F4" s="91"/>
      <c r="G4" s="91"/>
      <c r="H4" s="91"/>
      <c r="I4" s="91"/>
      <c r="J4" s="91" t="s">
        <v>11</v>
      </c>
      <c r="K4" s="91"/>
      <c r="L4" s="91"/>
      <c r="M4" s="91"/>
      <c r="N4" s="91"/>
      <c r="O4" s="91"/>
      <c r="P4" s="91" t="s">
        <v>93</v>
      </c>
      <c r="Q4" s="91" t="s">
        <v>94</v>
      </c>
    </row>
    <row r="5" customFormat="false" ht="13.9" hidden="false" customHeight="true" outlineLevel="0" collapsed="false">
      <c r="A5" s="91"/>
      <c r="B5" s="91"/>
      <c r="C5" s="91"/>
      <c r="D5" s="91"/>
      <c r="E5" s="91" t="s">
        <v>9</v>
      </c>
      <c r="F5" s="92" t="s">
        <v>95</v>
      </c>
      <c r="G5" s="91" t="s">
        <v>96</v>
      </c>
      <c r="H5" s="91"/>
      <c r="I5" s="92" t="s">
        <v>97</v>
      </c>
      <c r="J5" s="91" t="s">
        <v>9</v>
      </c>
      <c r="K5" s="92" t="s">
        <v>98</v>
      </c>
      <c r="L5" s="92" t="s">
        <v>95</v>
      </c>
      <c r="M5" s="91" t="s">
        <v>96</v>
      </c>
      <c r="N5" s="91"/>
      <c r="O5" s="92" t="s">
        <v>97</v>
      </c>
      <c r="P5" s="92" t="s">
        <v>96</v>
      </c>
      <c r="Q5" s="91"/>
    </row>
    <row r="6" customFormat="false" ht="27" hidden="false" customHeight="true" outlineLevel="0" collapsed="false">
      <c r="A6" s="91"/>
      <c r="B6" s="91"/>
      <c r="C6" s="91"/>
      <c r="D6" s="91"/>
      <c r="E6" s="91"/>
      <c r="F6" s="92"/>
      <c r="G6" s="91" t="s">
        <v>99</v>
      </c>
      <c r="H6" s="91" t="s">
        <v>100</v>
      </c>
      <c r="I6" s="92"/>
      <c r="J6" s="91"/>
      <c r="K6" s="92"/>
      <c r="L6" s="92"/>
      <c r="M6" s="91" t="s">
        <v>99</v>
      </c>
      <c r="N6" s="91" t="s">
        <v>100</v>
      </c>
      <c r="O6" s="92"/>
      <c r="P6" s="93" t="s">
        <v>101</v>
      </c>
      <c r="Q6" s="91"/>
    </row>
    <row r="7" s="94" customFormat="true" ht="102.6" hidden="false" customHeight="true" outlineLevel="0" collapsed="false">
      <c r="A7" s="91"/>
      <c r="B7" s="91"/>
      <c r="C7" s="91"/>
      <c r="D7" s="91"/>
      <c r="E7" s="91"/>
      <c r="F7" s="92"/>
      <c r="G7" s="91"/>
      <c r="H7" s="91"/>
      <c r="I7" s="92"/>
      <c r="J7" s="91"/>
      <c r="K7" s="92"/>
      <c r="L7" s="92"/>
      <c r="M7" s="91"/>
      <c r="N7" s="91"/>
      <c r="O7" s="92"/>
      <c r="P7" s="93"/>
      <c r="Q7" s="91"/>
    </row>
    <row r="8" s="94" customFormat="true" ht="23.25" hidden="false" customHeight="tru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  <c r="L8" s="91" t="n">
        <v>12</v>
      </c>
      <c r="M8" s="91" t="n">
        <v>13</v>
      </c>
      <c r="N8" s="91" t="n">
        <v>14</v>
      </c>
      <c r="O8" s="91" t="n">
        <v>15</v>
      </c>
      <c r="P8" s="91" t="n">
        <v>16</v>
      </c>
      <c r="Q8" s="91" t="n">
        <v>17</v>
      </c>
    </row>
    <row r="9" s="98" customFormat="true" ht="15.75" hidden="false" customHeight="false" outlineLevel="0" collapsed="false">
      <c r="A9" s="95" t="s">
        <v>102</v>
      </c>
      <c r="B9" s="95"/>
      <c r="C9" s="96"/>
      <c r="D9" s="96" t="s">
        <v>103</v>
      </c>
      <c r="E9" s="97" t="n">
        <f aca="false">E11+E21+E24+E36+E40+E50+E54+E56+E59+E42</f>
        <v>1145411</v>
      </c>
      <c r="F9" s="97" t="n">
        <f aca="false">F11+F21+F24+F36+F40+F50+F54+F56+F59+F42</f>
        <v>1145411</v>
      </c>
      <c r="G9" s="97" t="n">
        <f aca="false">G11+G21+G24+G36+G40+G50+G54+G56+G59+G42</f>
        <v>0</v>
      </c>
      <c r="H9" s="97" t="n">
        <f aca="false">H11+H21+H24+H36+H40+H50+H54+H56+H59+H42</f>
        <v>0</v>
      </c>
      <c r="I9" s="97" t="n">
        <f aca="false">I11+I21+I24+I36+I40+I50+I54+I56+I59+I42</f>
        <v>0</v>
      </c>
      <c r="J9" s="97" t="n">
        <f aca="false">J11+J21+J24+J36+J40+J50+J54+J56+J59+J42</f>
        <v>326663</v>
      </c>
      <c r="K9" s="97" t="n">
        <f aca="false">K11+K21+K24+K36+K40+K50+K54+K56+K59+K42</f>
        <v>326663</v>
      </c>
      <c r="L9" s="97" t="n">
        <f aca="false">L11+L21+L24+L36+L40+L50+L54+L56+L59+L42</f>
        <v>-330000</v>
      </c>
      <c r="M9" s="97" t="n">
        <f aca="false">M11+M21+M24+M36+M40+M50+M54+M56+M59+M42</f>
        <v>0</v>
      </c>
      <c r="N9" s="97" t="n">
        <f aca="false">N11+N21+N24+N36+N40+N50+N54+N56+N59+N42</f>
        <v>0</v>
      </c>
      <c r="O9" s="97" t="n">
        <f aca="false">O11+O21+O24+O36+O40+O50+O54+O56+O59+O42</f>
        <v>656663</v>
      </c>
      <c r="P9" s="97" t="n">
        <f aca="false">P11+P21+P24+P36+P40+P50+P54+P56+P59+P42</f>
        <v>54000</v>
      </c>
      <c r="Q9" s="97" t="n">
        <f aca="false">E9+J9</f>
        <v>1472074</v>
      </c>
    </row>
    <row r="10" s="98" customFormat="true" ht="15.75" hidden="false" customHeight="false" outlineLevel="0" collapsed="false">
      <c r="A10" s="99" t="s">
        <v>104</v>
      </c>
      <c r="B10" s="99"/>
      <c r="C10" s="100"/>
      <c r="D10" s="100" t="s">
        <v>105</v>
      </c>
      <c r="E10" s="101" t="n">
        <f aca="false">E9</f>
        <v>1145411</v>
      </c>
      <c r="F10" s="101" t="n">
        <f aca="false">F9</f>
        <v>1145411</v>
      </c>
      <c r="G10" s="101" t="n">
        <f aca="false">G9</f>
        <v>0</v>
      </c>
      <c r="H10" s="101" t="n">
        <f aca="false">H9</f>
        <v>0</v>
      </c>
      <c r="I10" s="101" t="n">
        <f aca="false">I9</f>
        <v>0</v>
      </c>
      <c r="J10" s="101" t="n">
        <f aca="false">J9</f>
        <v>326663</v>
      </c>
      <c r="K10" s="101" t="n">
        <f aca="false">K9</f>
        <v>326663</v>
      </c>
      <c r="L10" s="101" t="n">
        <f aca="false">L9</f>
        <v>-330000</v>
      </c>
      <c r="M10" s="101" t="n">
        <f aca="false">M9</f>
        <v>0</v>
      </c>
      <c r="N10" s="101" t="n">
        <f aca="false">N9</f>
        <v>0</v>
      </c>
      <c r="O10" s="101" t="n">
        <f aca="false">O9</f>
        <v>656663</v>
      </c>
      <c r="P10" s="101" t="n">
        <f aca="false">P9</f>
        <v>54000</v>
      </c>
      <c r="Q10" s="102" t="n">
        <f aca="false">E10+J10</f>
        <v>1472074</v>
      </c>
    </row>
    <row r="11" s="105" customFormat="true" ht="15.75" hidden="false" customHeight="false" outlineLevel="0" collapsed="false">
      <c r="A11" s="103" t="s">
        <v>106</v>
      </c>
      <c r="B11" s="103" t="s">
        <v>107</v>
      </c>
      <c r="C11" s="104"/>
      <c r="D11" s="104" t="s">
        <v>108</v>
      </c>
      <c r="E11" s="102" t="n">
        <f aca="false">E12+E14</f>
        <v>518900</v>
      </c>
      <c r="F11" s="102" t="n">
        <f aca="false">F12+F14</f>
        <v>518900</v>
      </c>
      <c r="G11" s="102" t="n">
        <f aca="false">G12+G14</f>
        <v>0</v>
      </c>
      <c r="H11" s="102" t="n">
        <f aca="false">H12+H14</f>
        <v>0</v>
      </c>
      <c r="I11" s="102" t="n">
        <f aca="false">I12+I14</f>
        <v>0</v>
      </c>
      <c r="J11" s="102" t="n">
        <f aca="false">J12+J14</f>
        <v>0</v>
      </c>
      <c r="K11" s="102" t="n">
        <f aca="false">K12+K14</f>
        <v>0</v>
      </c>
      <c r="L11" s="102" t="n">
        <f aca="false">L12+L14</f>
        <v>0</v>
      </c>
      <c r="M11" s="102" t="n">
        <f aca="false">M12+M14</f>
        <v>0</v>
      </c>
      <c r="N11" s="102" t="n">
        <f aca="false">N12+N14</f>
        <v>0</v>
      </c>
      <c r="O11" s="102" t="n">
        <f aca="false">O12+O14</f>
        <v>0</v>
      </c>
      <c r="P11" s="102" t="n">
        <f aca="false">P12+P14</f>
        <v>0</v>
      </c>
      <c r="Q11" s="102" t="n">
        <f aca="false">E11+J11</f>
        <v>518900</v>
      </c>
    </row>
    <row r="12" s="105" customFormat="true" ht="128.25" hidden="true" customHeight="true" outlineLevel="0" collapsed="false">
      <c r="A12" s="106" t="s">
        <v>109</v>
      </c>
      <c r="B12" s="107" t="s">
        <v>110</v>
      </c>
      <c r="C12" s="107" t="s">
        <v>111</v>
      </c>
      <c r="D12" s="107" t="s">
        <v>112</v>
      </c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2" t="n">
        <f aca="false">E12+J12</f>
        <v>0</v>
      </c>
    </row>
    <row r="13" s="105" customFormat="true" ht="110.25" hidden="true" customHeight="false" outlineLevel="0" collapsed="false">
      <c r="A13" s="106" t="s">
        <v>109</v>
      </c>
      <c r="B13" s="107" t="s">
        <v>110</v>
      </c>
      <c r="C13" s="107" t="s">
        <v>111</v>
      </c>
      <c r="D13" s="109" t="s">
        <v>113</v>
      </c>
      <c r="E13" s="108" t="n">
        <v>0</v>
      </c>
      <c r="F13" s="108" t="n">
        <v>0</v>
      </c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2" t="n">
        <f aca="false">E13+J13</f>
        <v>0</v>
      </c>
    </row>
    <row r="14" s="105" customFormat="true" ht="15.75" hidden="false" customHeight="false" outlineLevel="0" collapsed="false">
      <c r="A14" s="106" t="s">
        <v>114</v>
      </c>
      <c r="B14" s="107" t="s">
        <v>115</v>
      </c>
      <c r="C14" s="107" t="s">
        <v>116</v>
      </c>
      <c r="D14" s="107" t="s">
        <v>117</v>
      </c>
      <c r="E14" s="108" t="n">
        <v>518900</v>
      </c>
      <c r="F14" s="108" t="n">
        <v>51890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0</v>
      </c>
      <c r="O14" s="108" t="n">
        <v>0</v>
      </c>
      <c r="P14" s="108" t="n">
        <v>0</v>
      </c>
      <c r="Q14" s="102" t="n">
        <f aca="false">E14+J14</f>
        <v>518900</v>
      </c>
    </row>
    <row r="15" customFormat="false" ht="21.75" hidden="true" customHeight="true" outlineLevel="0" collapsed="false">
      <c r="A15" s="110" t="s">
        <v>118</v>
      </c>
      <c r="B15" s="111" t="s">
        <v>119</v>
      </c>
      <c r="C15" s="111"/>
      <c r="D15" s="104" t="s">
        <v>120</v>
      </c>
      <c r="E15" s="112" t="n">
        <f aca="false">E16+E19</f>
        <v>0</v>
      </c>
      <c r="F15" s="112" t="n">
        <f aca="false">F16+F19</f>
        <v>0</v>
      </c>
      <c r="G15" s="112" t="n">
        <f aca="false">G16+G19</f>
        <v>0</v>
      </c>
      <c r="H15" s="112" t="n">
        <f aca="false">H16+H19</f>
        <v>0</v>
      </c>
      <c r="I15" s="112" t="n">
        <f aca="false">I16+I19</f>
        <v>0</v>
      </c>
      <c r="J15" s="112" t="n">
        <f aca="false">J16+J19</f>
        <v>0</v>
      </c>
      <c r="K15" s="112" t="n">
        <f aca="false">K16+K19</f>
        <v>0</v>
      </c>
      <c r="L15" s="112" t="n">
        <f aca="false">L16+L19</f>
        <v>0</v>
      </c>
      <c r="M15" s="112" t="n">
        <f aca="false">M16+M19</f>
        <v>0</v>
      </c>
      <c r="N15" s="112" t="n">
        <f aca="false">N16+N19</f>
        <v>0</v>
      </c>
      <c r="O15" s="112" t="n">
        <f aca="false">O16+O19</f>
        <v>0</v>
      </c>
      <c r="P15" s="112" t="n">
        <f aca="false">P16+P19</f>
        <v>0</v>
      </c>
      <c r="Q15" s="112" t="n">
        <f aca="false">Q16+Q19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14" customFormat="true" ht="27" hidden="true" customHeight="true" outlineLevel="0" collapsed="false">
      <c r="A16" s="107" t="s">
        <v>121</v>
      </c>
      <c r="B16" s="107" t="n">
        <v>1010</v>
      </c>
      <c r="C16" s="107" t="s">
        <v>122</v>
      </c>
      <c r="D16" s="107" t="s">
        <v>123</v>
      </c>
      <c r="E16" s="113" t="n">
        <f aca="false">SUM(E17:E18)</f>
        <v>0</v>
      </c>
      <c r="F16" s="113" t="n">
        <f aca="false">SUM(F17:F18)</f>
        <v>0</v>
      </c>
      <c r="G16" s="113" t="n">
        <f aca="false">SUM(G17:G18)</f>
        <v>0</v>
      </c>
      <c r="H16" s="113" t="n">
        <f aca="false">SUM(H17:H18)</f>
        <v>0</v>
      </c>
      <c r="I16" s="113" t="n">
        <f aca="false">SUM(I17:I18)</f>
        <v>0</v>
      </c>
      <c r="J16" s="113" t="n">
        <f aca="false">SUM(J17:J18)</f>
        <v>0</v>
      </c>
      <c r="K16" s="113" t="n">
        <f aca="false">SUM(K17:K18)</f>
        <v>0</v>
      </c>
      <c r="L16" s="113" t="n">
        <f aca="false">SUM(L17:L18)</f>
        <v>0</v>
      </c>
      <c r="M16" s="113" t="n">
        <f aca="false">SUM(M17:M18)</f>
        <v>0</v>
      </c>
      <c r="N16" s="113" t="n">
        <f aca="false">SUM(N17:N18)</f>
        <v>0</v>
      </c>
      <c r="O16" s="113" t="n">
        <f aca="false">SUM(O17:O18)</f>
        <v>0</v>
      </c>
      <c r="P16" s="113" t="n">
        <f aca="false">SUM(P17:P18)</f>
        <v>0</v>
      </c>
      <c r="Q16" s="102" t="n">
        <f aca="false">E16+J16</f>
        <v>0</v>
      </c>
    </row>
    <row r="17" s="119" customFormat="true" ht="32.25" hidden="true" customHeight="true" outlineLevel="0" collapsed="false">
      <c r="A17" s="107" t="s">
        <v>121</v>
      </c>
      <c r="B17" s="115" t="n">
        <v>1010</v>
      </c>
      <c r="C17" s="115" t="s">
        <v>122</v>
      </c>
      <c r="D17" s="116" t="s">
        <v>124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8" t="n">
        <v>0</v>
      </c>
      <c r="K17" s="118" t="n">
        <v>0</v>
      </c>
      <c r="L17" s="118" t="n">
        <v>0</v>
      </c>
      <c r="M17" s="118" t="n">
        <v>0</v>
      </c>
      <c r="N17" s="118" t="n">
        <v>0</v>
      </c>
      <c r="O17" s="118" t="n">
        <v>0</v>
      </c>
      <c r="P17" s="118" t="n">
        <v>0</v>
      </c>
      <c r="Q17" s="102" t="n">
        <f aca="false">E17+J17</f>
        <v>0</v>
      </c>
    </row>
    <row r="18" s="119" customFormat="true" ht="33" hidden="true" customHeight="true" outlineLevel="0" collapsed="false">
      <c r="A18" s="107" t="s">
        <v>121</v>
      </c>
      <c r="B18" s="115" t="n">
        <v>1010</v>
      </c>
      <c r="C18" s="115" t="s">
        <v>122</v>
      </c>
      <c r="D18" s="116" t="s">
        <v>125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/>
      <c r="J18" s="118"/>
      <c r="K18" s="118"/>
      <c r="L18" s="118"/>
      <c r="M18" s="118"/>
      <c r="N18" s="118"/>
      <c r="O18" s="118"/>
      <c r="P18" s="118"/>
      <c r="Q18" s="102" t="n">
        <f aca="false">E18+J18</f>
        <v>0</v>
      </c>
    </row>
    <row r="19" s="119" customFormat="true" ht="33.75" hidden="true" customHeight="true" outlineLevel="0" collapsed="false">
      <c r="A19" s="106" t="s">
        <v>126</v>
      </c>
      <c r="B19" s="115" t="n">
        <v>1170</v>
      </c>
      <c r="C19" s="115" t="s">
        <v>127</v>
      </c>
      <c r="D19" s="116" t="s">
        <v>128</v>
      </c>
      <c r="E19" s="117" t="n">
        <v>0</v>
      </c>
      <c r="F19" s="117"/>
      <c r="G19" s="117"/>
      <c r="H19" s="117"/>
      <c r="I19" s="117"/>
      <c r="J19" s="118"/>
      <c r="K19" s="118"/>
      <c r="L19" s="118"/>
      <c r="M19" s="118"/>
      <c r="N19" s="118"/>
      <c r="O19" s="118"/>
      <c r="P19" s="118"/>
      <c r="Q19" s="102" t="n">
        <f aca="false">E19+J19</f>
        <v>0</v>
      </c>
    </row>
    <row r="20" s="119" customFormat="true" ht="15.75" hidden="true" customHeight="true" outlineLevel="0" collapsed="false">
      <c r="A20" s="107"/>
      <c r="B20" s="115"/>
      <c r="C20" s="115"/>
      <c r="D20" s="116"/>
      <c r="E20" s="117"/>
      <c r="F20" s="117"/>
      <c r="G20" s="117"/>
      <c r="H20" s="117"/>
      <c r="I20" s="117"/>
      <c r="J20" s="118"/>
      <c r="K20" s="118"/>
      <c r="L20" s="118"/>
      <c r="M20" s="118"/>
      <c r="N20" s="118"/>
      <c r="O20" s="118"/>
      <c r="P20" s="118"/>
      <c r="Q20" s="102"/>
    </row>
    <row r="21" s="119" customFormat="true" ht="15.75" hidden="false" customHeight="false" outlineLevel="0" collapsed="false">
      <c r="A21" s="110" t="s">
        <v>129</v>
      </c>
      <c r="B21" s="111" t="s">
        <v>130</v>
      </c>
      <c r="C21" s="111"/>
      <c r="D21" s="104" t="s">
        <v>131</v>
      </c>
      <c r="E21" s="112" t="n">
        <f aca="false">E22+E23</f>
        <v>28000</v>
      </c>
      <c r="F21" s="112" t="n">
        <f aca="false">F22+F23</f>
        <v>28000</v>
      </c>
      <c r="G21" s="112" t="n">
        <f aca="false">G22+G23</f>
        <v>0</v>
      </c>
      <c r="H21" s="112" t="n">
        <f aca="false">H22+H23</f>
        <v>0</v>
      </c>
      <c r="I21" s="112" t="n">
        <f aca="false">I22+I23</f>
        <v>0</v>
      </c>
      <c r="J21" s="112" t="n">
        <f aca="false">J22+J23</f>
        <v>0</v>
      </c>
      <c r="K21" s="112" t="n">
        <f aca="false">K22+K23</f>
        <v>0</v>
      </c>
      <c r="L21" s="112" t="n">
        <f aca="false">L22+L23</f>
        <v>0</v>
      </c>
      <c r="M21" s="112" t="n">
        <f aca="false">M22+M23</f>
        <v>0</v>
      </c>
      <c r="N21" s="112" t="n">
        <f aca="false">N22+N23</f>
        <v>0</v>
      </c>
      <c r="O21" s="112" t="n">
        <f aca="false">O22+O23</f>
        <v>0</v>
      </c>
      <c r="P21" s="112" t="n">
        <f aca="false">P22+P23</f>
        <v>0</v>
      </c>
      <c r="Q21" s="102" t="n">
        <f aca="false">E21+J21</f>
        <v>28000</v>
      </c>
    </row>
    <row r="22" s="122" customFormat="true" ht="61.9" hidden="true" customHeight="true" outlineLevel="0" collapsed="false">
      <c r="A22" s="107" t="s">
        <v>132</v>
      </c>
      <c r="B22" s="120" t="n">
        <v>2111</v>
      </c>
      <c r="C22" s="120" t="s">
        <v>133</v>
      </c>
      <c r="D22" s="121" t="s">
        <v>134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8" t="n">
        <v>0</v>
      </c>
      <c r="K22" s="118" t="n">
        <v>0</v>
      </c>
      <c r="L22" s="118" t="n">
        <v>0</v>
      </c>
      <c r="M22" s="118" t="n">
        <v>0</v>
      </c>
      <c r="N22" s="118" t="n">
        <v>0</v>
      </c>
      <c r="O22" s="118" t="n">
        <v>0</v>
      </c>
      <c r="P22" s="118" t="n">
        <v>0</v>
      </c>
      <c r="Q22" s="102" t="n">
        <f aca="false">E22+J22</f>
        <v>0</v>
      </c>
    </row>
    <row r="23" s="122" customFormat="true" ht="31.5" hidden="false" customHeight="false" outlineLevel="0" collapsed="false">
      <c r="A23" s="107" t="s">
        <v>135</v>
      </c>
      <c r="B23" s="120" t="n">
        <v>2152</v>
      </c>
      <c r="C23" s="120" t="s">
        <v>136</v>
      </c>
      <c r="D23" s="121" t="s">
        <v>137</v>
      </c>
      <c r="E23" s="117" t="n">
        <v>28000</v>
      </c>
      <c r="F23" s="117" t="n">
        <v>28000</v>
      </c>
      <c r="G23" s="117" t="n">
        <v>0</v>
      </c>
      <c r="H23" s="117" t="n">
        <v>0</v>
      </c>
      <c r="I23" s="117" t="n">
        <v>0</v>
      </c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0</v>
      </c>
      <c r="O23" s="118" t="n">
        <v>0</v>
      </c>
      <c r="P23" s="118" t="n">
        <v>0</v>
      </c>
      <c r="Q23" s="102" t="n">
        <f aca="false">E23+J23</f>
        <v>28000</v>
      </c>
    </row>
    <row r="24" customFormat="false" ht="48.75" hidden="false" customHeight="true" outlineLevel="0" collapsed="false">
      <c r="A24" s="110" t="s">
        <v>138</v>
      </c>
      <c r="B24" s="123" t="n">
        <v>3000</v>
      </c>
      <c r="C24" s="123"/>
      <c r="D24" s="124" t="s">
        <v>139</v>
      </c>
      <c r="E24" s="125" t="n">
        <f aca="false">SUM(E25:E28)</f>
        <v>-129500</v>
      </c>
      <c r="F24" s="125" t="n">
        <f aca="false">SUM(F25:F28)</f>
        <v>-129500</v>
      </c>
      <c r="G24" s="125" t="n">
        <f aca="false">SUM(G25:G28)</f>
        <v>0</v>
      </c>
      <c r="H24" s="125" t="n">
        <f aca="false">SUM(H25:H28)</f>
        <v>0</v>
      </c>
      <c r="I24" s="125" t="n">
        <f aca="false">SUM(I25:I28)</f>
        <v>0</v>
      </c>
      <c r="J24" s="125" t="n">
        <f aca="false">SUM(J25:J28)</f>
        <v>0</v>
      </c>
      <c r="K24" s="125" t="n">
        <f aca="false">SUM(K25:K28)</f>
        <v>0</v>
      </c>
      <c r="L24" s="125" t="n">
        <f aca="false">SUM(L25:L28)</f>
        <v>0</v>
      </c>
      <c r="M24" s="125" t="n">
        <f aca="false">SUM(M25:M28)</f>
        <v>0</v>
      </c>
      <c r="N24" s="125" t="n">
        <f aca="false">SUM(N25:N28)</f>
        <v>0</v>
      </c>
      <c r="O24" s="125" t="n">
        <f aca="false">SUM(O25:O28)</f>
        <v>0</v>
      </c>
      <c r="P24" s="125" t="n">
        <f aca="false">SUM(P25:P28)</f>
        <v>0</v>
      </c>
      <c r="Q24" s="102" t="n">
        <f aca="false">E24+J24</f>
        <v>-12950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8.75" hidden="true" customHeight="true" outlineLevel="0" collapsed="false">
      <c r="A25" s="107" t="s">
        <v>140</v>
      </c>
      <c r="B25" s="126" t="n">
        <v>3032</v>
      </c>
      <c r="C25" s="126" t="n">
        <v>1070</v>
      </c>
      <c r="D25" s="127" t="s">
        <v>141</v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02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4.5" hidden="false" customHeight="false" outlineLevel="0" collapsed="false">
      <c r="A26" s="107" t="s">
        <v>142</v>
      </c>
      <c r="B26" s="107" t="n">
        <v>3140</v>
      </c>
      <c r="C26" s="107" t="n">
        <v>1040</v>
      </c>
      <c r="D26" s="128" t="s">
        <v>143</v>
      </c>
      <c r="E26" s="129" t="n">
        <v>-129500</v>
      </c>
      <c r="F26" s="129" t="n">
        <v>-12950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117" t="n">
        <v>0</v>
      </c>
      <c r="P26" s="117" t="n">
        <v>0</v>
      </c>
      <c r="Q26" s="102" t="n">
        <f aca="false">E26+J26</f>
        <v>-1295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9" hidden="true" customHeight="true" outlineLevel="0" collapsed="false">
      <c r="A27" s="107" t="s">
        <v>144</v>
      </c>
      <c r="B27" s="107" t="n">
        <v>3242</v>
      </c>
      <c r="C27" s="107" t="n">
        <v>1090</v>
      </c>
      <c r="D27" s="107" t="s">
        <v>145</v>
      </c>
      <c r="E27" s="129" t="n">
        <v>0</v>
      </c>
      <c r="F27" s="129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0</v>
      </c>
      <c r="O27" s="117" t="n">
        <v>0</v>
      </c>
      <c r="P27" s="117" t="n">
        <v>0</v>
      </c>
      <c r="Q27" s="102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05" customFormat="true" ht="34.5" hidden="true" customHeight="true" outlineLevel="0" collapsed="false">
      <c r="A28" s="107" t="s">
        <v>146</v>
      </c>
      <c r="B28" s="107" t="n">
        <v>3132</v>
      </c>
      <c r="C28" s="107" t="n">
        <v>1040</v>
      </c>
      <c r="D28" s="107" t="s">
        <v>147</v>
      </c>
      <c r="E28" s="130" t="n">
        <v>0</v>
      </c>
      <c r="F28" s="130" t="n">
        <v>0</v>
      </c>
      <c r="G28" s="130" t="n">
        <v>0</v>
      </c>
      <c r="H28" s="130"/>
      <c r="I28" s="130"/>
      <c r="J28" s="130"/>
      <c r="K28" s="130"/>
      <c r="L28" s="130"/>
      <c r="M28" s="130"/>
      <c r="N28" s="130"/>
      <c r="O28" s="130"/>
      <c r="P28" s="130"/>
      <c r="Q28" s="102" t="n">
        <f aca="false">E28+J28</f>
        <v>0</v>
      </c>
    </row>
    <row r="29" customFormat="false" ht="17.25" hidden="true" customHeight="true" outlineLevel="0" collapsed="false">
      <c r="A29" s="110" t="s">
        <v>148</v>
      </c>
      <c r="B29" s="123" t="n">
        <v>5000</v>
      </c>
      <c r="C29" s="123"/>
      <c r="D29" s="123" t="s">
        <v>149</v>
      </c>
      <c r="E29" s="131" t="n">
        <f aca="false">SUM(E30:E31)</f>
        <v>0</v>
      </c>
      <c r="F29" s="131" t="n">
        <f aca="false">SUM(F30:F31)</f>
        <v>0</v>
      </c>
      <c r="G29" s="131" t="n">
        <f aca="false">SUM(G30:G31)</f>
        <v>0</v>
      </c>
      <c r="H29" s="131" t="n">
        <f aca="false">SUM(H30:H31)</f>
        <v>0</v>
      </c>
      <c r="I29" s="131" t="n">
        <f aca="false">SUM(I30:I31)</f>
        <v>0</v>
      </c>
      <c r="J29" s="131" t="n">
        <f aca="false">SUM(J30:J31)</f>
        <v>0</v>
      </c>
      <c r="K29" s="131" t="n">
        <f aca="false">SUM(K30:K31)</f>
        <v>0</v>
      </c>
      <c r="L29" s="131" t="n">
        <f aca="false">SUM(L30:L31)</f>
        <v>0</v>
      </c>
      <c r="M29" s="131" t="n">
        <f aca="false">SUM(M30:M31)</f>
        <v>0</v>
      </c>
      <c r="N29" s="131" t="n">
        <f aca="false">SUM(N30:N31)</f>
        <v>0</v>
      </c>
      <c r="O29" s="131" t="n">
        <f aca="false">SUM(O30:O31)</f>
        <v>0</v>
      </c>
      <c r="P29" s="131" t="n">
        <f aca="false">SUM(P30:P31)</f>
        <v>0</v>
      </c>
      <c r="Q29" s="102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9.5" hidden="true" customHeight="true" outlineLevel="0" collapsed="false">
      <c r="A30" s="109" t="s">
        <v>150</v>
      </c>
      <c r="B30" s="126" t="n">
        <v>5011</v>
      </c>
      <c r="C30" s="126" t="s">
        <v>151</v>
      </c>
      <c r="D30" s="107" t="s">
        <v>152</v>
      </c>
      <c r="E30" s="117" t="n">
        <v>0</v>
      </c>
      <c r="F30" s="117" t="n">
        <v>0</v>
      </c>
      <c r="G30" s="132"/>
      <c r="H30" s="132"/>
      <c r="I30" s="132"/>
      <c r="J30" s="132"/>
      <c r="K30" s="132"/>
      <c r="L30" s="132"/>
      <c r="M30" s="132"/>
      <c r="N30" s="132"/>
      <c r="O30" s="117"/>
      <c r="P30" s="117"/>
      <c r="Q30" s="102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true" customHeight="true" outlineLevel="0" collapsed="false">
      <c r="A31" s="109" t="s">
        <v>153</v>
      </c>
      <c r="B31" s="126" t="n">
        <v>5012</v>
      </c>
      <c r="C31" s="126" t="s">
        <v>151</v>
      </c>
      <c r="D31" s="107" t="s">
        <v>154</v>
      </c>
      <c r="E31" s="117"/>
      <c r="F31" s="117"/>
      <c r="G31" s="132"/>
      <c r="H31" s="132"/>
      <c r="I31" s="132"/>
      <c r="J31" s="132"/>
      <c r="K31" s="132"/>
      <c r="L31" s="132"/>
      <c r="M31" s="132"/>
      <c r="N31" s="132"/>
      <c r="O31" s="117"/>
      <c r="P31" s="117"/>
      <c r="Q31" s="102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true" customHeight="false" outlineLevel="0" collapsed="false">
      <c r="A32" s="110" t="s">
        <v>138</v>
      </c>
      <c r="B32" s="123" t="n">
        <v>3000</v>
      </c>
      <c r="C32" s="123"/>
      <c r="D32" s="124" t="s">
        <v>139</v>
      </c>
      <c r="E32" s="125" t="n">
        <f aca="false">E33+E34+E35</f>
        <v>0</v>
      </c>
      <c r="F32" s="125" t="n">
        <f aca="false">F33+F34+F35</f>
        <v>0</v>
      </c>
      <c r="G32" s="125" t="n">
        <f aca="false">G33+G34+G35</f>
        <v>0</v>
      </c>
      <c r="H32" s="125" t="n">
        <f aca="false">H33+H34+H35</f>
        <v>0</v>
      </c>
      <c r="I32" s="125" t="n">
        <f aca="false">I33+I34+I35</f>
        <v>0</v>
      </c>
      <c r="J32" s="125" t="n">
        <f aca="false">J33+J34+J35</f>
        <v>0</v>
      </c>
      <c r="K32" s="125" t="n">
        <f aca="false">K33+K34+K35</f>
        <v>0</v>
      </c>
      <c r="L32" s="125" t="n">
        <f aca="false">L33+L34+L35</f>
        <v>0</v>
      </c>
      <c r="M32" s="125" t="n">
        <f aca="false">M33+M34+M35</f>
        <v>0</v>
      </c>
      <c r="N32" s="125" t="n">
        <f aca="false">N33+N34+N35</f>
        <v>0</v>
      </c>
      <c r="O32" s="125" t="n">
        <f aca="false">O33+O34+O35</f>
        <v>0</v>
      </c>
      <c r="P32" s="125" t="n">
        <f aca="false">P33+P34+P35</f>
        <v>0</v>
      </c>
      <c r="Q32" s="102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4.5" hidden="true" customHeight="false" outlineLevel="0" collapsed="false">
      <c r="A33" s="107" t="s">
        <v>155</v>
      </c>
      <c r="B33" s="107" t="n">
        <v>3104</v>
      </c>
      <c r="C33" s="107" t="n">
        <v>1020</v>
      </c>
      <c r="D33" s="128" t="s">
        <v>156</v>
      </c>
      <c r="E33" s="129"/>
      <c r="F33" s="129"/>
      <c r="G33" s="117" t="n">
        <v>0</v>
      </c>
      <c r="H33" s="117" t="n">
        <v>0</v>
      </c>
      <c r="I33" s="117" t="n">
        <v>0</v>
      </c>
      <c r="J33" s="117"/>
      <c r="K33" s="117"/>
      <c r="L33" s="117"/>
      <c r="M33" s="117"/>
      <c r="N33" s="117"/>
      <c r="O33" s="117"/>
      <c r="P33" s="117"/>
      <c r="Q33" s="102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true" customHeight="false" outlineLevel="0" collapsed="false">
      <c r="A34" s="107" t="s">
        <v>146</v>
      </c>
      <c r="B34" s="107" t="n">
        <v>3132</v>
      </c>
      <c r="C34" s="107" t="n">
        <v>1040</v>
      </c>
      <c r="D34" s="107" t="s">
        <v>157</v>
      </c>
      <c r="E34" s="130"/>
      <c r="F34" s="130"/>
      <c r="G34" s="130" t="n">
        <v>0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0</v>
      </c>
      <c r="P34" s="130" t="n">
        <v>0</v>
      </c>
      <c r="Q34" s="102" t="n">
        <f aca="false">E34+J34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7.25" hidden="true" customHeight="false" outlineLevel="0" collapsed="false">
      <c r="A35" s="107" t="s">
        <v>144</v>
      </c>
      <c r="B35" s="107" t="n">
        <v>3242</v>
      </c>
      <c r="C35" s="107" t="n">
        <v>1090</v>
      </c>
      <c r="D35" s="107" t="s">
        <v>145</v>
      </c>
      <c r="E35" s="129"/>
      <c r="F35" s="129"/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7" t="n">
        <v>0</v>
      </c>
      <c r="P35" s="117" t="n">
        <v>0</v>
      </c>
      <c r="Q35" s="102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2.25" hidden="false" customHeight="true" outlineLevel="0" collapsed="false">
      <c r="A36" s="110" t="s">
        <v>158</v>
      </c>
      <c r="B36" s="123" t="n">
        <v>6000</v>
      </c>
      <c r="C36" s="123"/>
      <c r="D36" s="124" t="s">
        <v>159</v>
      </c>
      <c r="E36" s="125" t="n">
        <f aca="false">SUM(E37:E39)</f>
        <v>846511</v>
      </c>
      <c r="F36" s="125" t="n">
        <f aca="false">SUM(F37:F39)</f>
        <v>846511</v>
      </c>
      <c r="G36" s="125" t="n">
        <f aca="false">SUM(G37:G39)</f>
        <v>0</v>
      </c>
      <c r="H36" s="125" t="n">
        <f aca="false">SUM(H37:H39)</f>
        <v>0</v>
      </c>
      <c r="I36" s="125" t="n">
        <f aca="false">SUM(I37:I39)</f>
        <v>0</v>
      </c>
      <c r="J36" s="125" t="n">
        <f aca="false">SUM(J37:J39)</f>
        <v>0</v>
      </c>
      <c r="K36" s="125" t="n">
        <f aca="false">SUM(K37:K39)</f>
        <v>0</v>
      </c>
      <c r="L36" s="125" t="n">
        <f aca="false">SUM(L37:L39)</f>
        <v>0</v>
      </c>
      <c r="M36" s="125" t="n">
        <f aca="false">SUM(M37:M39)</f>
        <v>0</v>
      </c>
      <c r="N36" s="125" t="n">
        <f aca="false">SUM(N37:N39)</f>
        <v>0</v>
      </c>
      <c r="O36" s="125" t="n">
        <f aca="false">SUM(O37:O39)</f>
        <v>0</v>
      </c>
      <c r="P36" s="125" t="n">
        <f aca="false">SUM(P37:P39)</f>
        <v>0</v>
      </c>
      <c r="Q36" s="102" t="n">
        <f aca="false">E36+J36</f>
        <v>846511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6.25" hidden="true" customHeight="true" outlineLevel="0" collapsed="false">
      <c r="A37" s="109" t="s">
        <v>160</v>
      </c>
      <c r="B37" s="107" t="n">
        <v>6014</v>
      </c>
      <c r="C37" s="126" t="s">
        <v>161</v>
      </c>
      <c r="D37" s="107" t="s">
        <v>162</v>
      </c>
      <c r="E37" s="117" t="n">
        <v>0</v>
      </c>
      <c r="F37" s="117" t="n">
        <v>0</v>
      </c>
      <c r="G37" s="117"/>
      <c r="H37" s="117" t="n">
        <v>0</v>
      </c>
      <c r="I37" s="117"/>
      <c r="J37" s="117"/>
      <c r="K37" s="117"/>
      <c r="L37" s="117"/>
      <c r="M37" s="117"/>
      <c r="N37" s="117"/>
      <c r="O37" s="117"/>
      <c r="P37" s="117"/>
      <c r="Q37" s="102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8.75" hidden="true" customHeight="false" outlineLevel="0" collapsed="false">
      <c r="A38" s="107" t="s">
        <v>163</v>
      </c>
      <c r="B38" s="107" t="n">
        <v>6020</v>
      </c>
      <c r="C38" s="126" t="s">
        <v>161</v>
      </c>
      <c r="D38" s="107" t="s">
        <v>164</v>
      </c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02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0" collapsed="false">
      <c r="A39" s="107" t="s">
        <v>165</v>
      </c>
      <c r="B39" s="107" t="n">
        <v>6030</v>
      </c>
      <c r="C39" s="126" t="s">
        <v>161</v>
      </c>
      <c r="D39" s="107" t="s">
        <v>166</v>
      </c>
      <c r="E39" s="117" t="n">
        <f aca="false">215993+212021.33+103000+7310+118736.67+21850+10000+2800+4800+150000</f>
        <v>846511</v>
      </c>
      <c r="F39" s="117" t="n">
        <f aca="false">215993+212021.33+103000+7310+118736.67+21850+10000+2800+4800+150000</f>
        <v>846511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7" t="n">
        <v>0</v>
      </c>
      <c r="O39" s="117" t="n">
        <v>0</v>
      </c>
      <c r="P39" s="117" t="n">
        <v>0</v>
      </c>
      <c r="Q39" s="102" t="n">
        <f aca="false">E39+J39</f>
        <v>846511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9.25" hidden="false" customHeight="true" outlineLevel="0" collapsed="false">
      <c r="A40" s="110" t="s">
        <v>167</v>
      </c>
      <c r="B40" s="123" t="n">
        <v>7100</v>
      </c>
      <c r="C40" s="123"/>
      <c r="D40" s="124" t="s">
        <v>168</v>
      </c>
      <c r="E40" s="131" t="n">
        <f aca="false">E41</f>
        <v>-100000</v>
      </c>
      <c r="F40" s="131" t="n">
        <f aca="false">F41</f>
        <v>-100000</v>
      </c>
      <c r="G40" s="131" t="n">
        <f aca="false">G41</f>
        <v>0</v>
      </c>
      <c r="H40" s="131" t="n">
        <f aca="false">H41</f>
        <v>0</v>
      </c>
      <c r="I40" s="131" t="n">
        <f aca="false">I41</f>
        <v>0</v>
      </c>
      <c r="J40" s="131" t="n">
        <f aca="false">J41</f>
        <v>0</v>
      </c>
      <c r="K40" s="131" t="n">
        <f aca="false">K41</f>
        <v>0</v>
      </c>
      <c r="L40" s="131" t="n">
        <f aca="false">L41</f>
        <v>0</v>
      </c>
      <c r="M40" s="131" t="n">
        <f aca="false">M41</f>
        <v>0</v>
      </c>
      <c r="N40" s="131" t="n">
        <f aca="false">N41</f>
        <v>0</v>
      </c>
      <c r="O40" s="131" t="n">
        <f aca="false">O41</f>
        <v>0</v>
      </c>
      <c r="P40" s="131" t="n">
        <f aca="false">P41</f>
        <v>0</v>
      </c>
      <c r="Q40" s="102" t="n">
        <f aca="false">E40+J40</f>
        <v>-10000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.75" hidden="false" customHeight="true" outlineLevel="0" collapsed="false">
      <c r="A41" s="107" t="s">
        <v>169</v>
      </c>
      <c r="B41" s="126" t="n">
        <v>7130</v>
      </c>
      <c r="C41" s="126" t="s">
        <v>170</v>
      </c>
      <c r="D41" s="107" t="s">
        <v>171</v>
      </c>
      <c r="E41" s="117" t="n">
        <v>-100000</v>
      </c>
      <c r="F41" s="117" t="n">
        <v>-100000</v>
      </c>
      <c r="G41" s="132" t="n">
        <v>0</v>
      </c>
      <c r="H41" s="132" t="n">
        <v>0</v>
      </c>
      <c r="I41" s="132" t="n">
        <v>0</v>
      </c>
      <c r="J41" s="108" t="n">
        <v>0</v>
      </c>
      <c r="K41" s="108" t="n">
        <v>0</v>
      </c>
      <c r="L41" s="108" t="n">
        <v>0</v>
      </c>
      <c r="M41" s="108" t="n">
        <v>0</v>
      </c>
      <c r="N41" s="108" t="n">
        <v>0</v>
      </c>
      <c r="O41" s="117" t="n">
        <v>0</v>
      </c>
      <c r="P41" s="117" t="n">
        <v>0</v>
      </c>
      <c r="Q41" s="102" t="n">
        <f aca="false">E41+J41</f>
        <v>-10000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true" outlineLevel="0" collapsed="false">
      <c r="A42" s="110" t="s">
        <v>172</v>
      </c>
      <c r="B42" s="123" t="n">
        <v>7300</v>
      </c>
      <c r="C42" s="123"/>
      <c r="D42" s="124" t="s">
        <v>173</v>
      </c>
      <c r="E42" s="131" t="n">
        <f aca="false">E44+E49+E48+E45+E43</f>
        <v>0</v>
      </c>
      <c r="F42" s="131" t="n">
        <f aca="false">F44+F49+F48+F45+F43</f>
        <v>0</v>
      </c>
      <c r="G42" s="131" t="n">
        <f aca="false">G44+G49+G48+G45+G43</f>
        <v>0</v>
      </c>
      <c r="H42" s="131" t="n">
        <f aca="false">H44+H49+H48+H45+H43</f>
        <v>0</v>
      </c>
      <c r="I42" s="131" t="n">
        <f aca="false">I44+I49+I48+I45+I43</f>
        <v>0</v>
      </c>
      <c r="J42" s="131" t="n">
        <f aca="false">J44+J49+J48+J45+J43</f>
        <v>200000</v>
      </c>
      <c r="K42" s="131" t="n">
        <f aca="false">K44+K49+K48+K45+K43</f>
        <v>200000</v>
      </c>
      <c r="L42" s="131" t="n">
        <f aca="false">L44+L49+L48+L45+L43</f>
        <v>0</v>
      </c>
      <c r="M42" s="131" t="n">
        <f aca="false">M44+M49+M48+M45+M43</f>
        <v>0</v>
      </c>
      <c r="N42" s="131" t="n">
        <f aca="false">N44+N49+N48+N45+N43</f>
        <v>0</v>
      </c>
      <c r="O42" s="131" t="n">
        <f aca="false">O44+O49+O48+O45+O43</f>
        <v>200000</v>
      </c>
      <c r="P42" s="131" t="n">
        <f aca="false">P44+P49+P48+P45+P43</f>
        <v>0</v>
      </c>
      <c r="Q42" s="102" t="n">
        <f aca="false">E42+J42</f>
        <v>2000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false" outlineLevel="0" collapsed="false">
      <c r="A43" s="133" t="s">
        <v>174</v>
      </c>
      <c r="B43" s="126" t="n">
        <v>7330</v>
      </c>
      <c r="C43" s="133" t="s">
        <v>175</v>
      </c>
      <c r="D43" s="134" t="s">
        <v>176</v>
      </c>
      <c r="E43" s="135" t="n">
        <v>0</v>
      </c>
      <c r="F43" s="135" t="n">
        <v>0</v>
      </c>
      <c r="G43" s="135" t="n">
        <v>0</v>
      </c>
      <c r="H43" s="135" t="n">
        <v>0</v>
      </c>
      <c r="I43" s="135" t="n">
        <v>0</v>
      </c>
      <c r="J43" s="135" t="n">
        <v>200000</v>
      </c>
      <c r="K43" s="135" t="n">
        <v>200000</v>
      </c>
      <c r="L43" s="135" t="n">
        <v>0</v>
      </c>
      <c r="M43" s="135" t="n">
        <v>0</v>
      </c>
      <c r="N43" s="135" t="n">
        <v>0</v>
      </c>
      <c r="O43" s="135" t="n">
        <v>200000</v>
      </c>
      <c r="P43" s="135" t="n">
        <v>0</v>
      </c>
      <c r="Q43" s="102" t="n">
        <f aca="false">E43+J43</f>
        <v>20000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39" customFormat="true" ht="48" hidden="true" customHeight="true" outlineLevel="0" collapsed="false">
      <c r="A44" s="133" t="s">
        <v>177</v>
      </c>
      <c r="B44" s="133" t="n">
        <v>7350</v>
      </c>
      <c r="C44" s="133" t="s">
        <v>175</v>
      </c>
      <c r="D44" s="107" t="s">
        <v>178</v>
      </c>
      <c r="E44" s="135" t="n">
        <v>0</v>
      </c>
      <c r="F44" s="135" t="n">
        <v>0</v>
      </c>
      <c r="G44" s="136" t="n">
        <v>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7" t="n">
        <f aca="false">E44+J44</f>
        <v>0</v>
      </c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</row>
    <row r="45" s="139" customFormat="true" ht="17.25" hidden="true" customHeight="true" outlineLevel="0" collapsed="false">
      <c r="A45" s="133" t="s">
        <v>179</v>
      </c>
      <c r="B45" s="133" t="n">
        <v>7362</v>
      </c>
      <c r="C45" s="133" t="s">
        <v>180</v>
      </c>
      <c r="D45" s="107" t="s">
        <v>181</v>
      </c>
      <c r="E45" s="135"/>
      <c r="F45" s="135"/>
      <c r="G45" s="136"/>
      <c r="H45" s="136"/>
      <c r="I45" s="136"/>
      <c r="J45" s="136" t="n">
        <f aca="false">J46+J47</f>
        <v>0</v>
      </c>
      <c r="K45" s="136" t="n">
        <f aca="false">K46+K47</f>
        <v>0</v>
      </c>
      <c r="L45" s="136"/>
      <c r="M45" s="136"/>
      <c r="N45" s="136"/>
      <c r="O45" s="136" t="n">
        <f aca="false">O46+O47</f>
        <v>0</v>
      </c>
      <c r="P45" s="136" t="n">
        <v>0</v>
      </c>
      <c r="Q45" s="137" t="n">
        <f aca="false">E45+J45</f>
        <v>0</v>
      </c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</row>
    <row r="46" s="139" customFormat="true" ht="15" hidden="true" customHeight="true" outlineLevel="0" collapsed="false">
      <c r="A46" s="133" t="s">
        <v>179</v>
      </c>
      <c r="B46" s="133" t="n">
        <v>7362</v>
      </c>
      <c r="C46" s="133" t="s">
        <v>180</v>
      </c>
      <c r="D46" s="109" t="s">
        <v>182</v>
      </c>
      <c r="E46" s="135"/>
      <c r="F46" s="135"/>
      <c r="G46" s="136"/>
      <c r="H46" s="136"/>
      <c r="I46" s="136"/>
      <c r="J46" s="136" t="n">
        <v>0</v>
      </c>
      <c r="K46" s="136" t="n">
        <v>0</v>
      </c>
      <c r="L46" s="136"/>
      <c r="M46" s="136"/>
      <c r="N46" s="136"/>
      <c r="O46" s="136" t="n">
        <v>0</v>
      </c>
      <c r="P46" s="136" t="n">
        <v>0</v>
      </c>
      <c r="Q46" s="137" t="n">
        <f aca="false">E46+J46</f>
        <v>0</v>
      </c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</row>
    <row r="47" s="139" customFormat="true" ht="12" hidden="true" customHeight="true" outlineLevel="0" collapsed="false">
      <c r="A47" s="133" t="s">
        <v>179</v>
      </c>
      <c r="B47" s="133" t="n">
        <v>7362</v>
      </c>
      <c r="C47" s="133" t="s">
        <v>180</v>
      </c>
      <c r="D47" s="109" t="s">
        <v>183</v>
      </c>
      <c r="E47" s="135"/>
      <c r="F47" s="135"/>
      <c r="G47" s="136"/>
      <c r="H47" s="136"/>
      <c r="I47" s="136"/>
      <c r="J47" s="136" t="n">
        <v>0</v>
      </c>
      <c r="K47" s="136" t="n">
        <v>0</v>
      </c>
      <c r="L47" s="136"/>
      <c r="M47" s="136"/>
      <c r="N47" s="136"/>
      <c r="O47" s="136" t="n">
        <v>0</v>
      </c>
      <c r="P47" s="136" t="n">
        <v>0</v>
      </c>
      <c r="Q47" s="137" t="n">
        <f aca="false">E47+J47</f>
        <v>0</v>
      </c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</row>
    <row r="48" s="139" customFormat="true" ht="77.25" hidden="true" customHeight="true" outlineLevel="0" collapsed="false">
      <c r="A48" s="133" t="s">
        <v>184</v>
      </c>
      <c r="B48" s="133" t="n">
        <v>7363</v>
      </c>
      <c r="C48" s="133" t="s">
        <v>180</v>
      </c>
      <c r="D48" s="107" t="s">
        <v>185</v>
      </c>
      <c r="E48" s="135" t="n">
        <v>0</v>
      </c>
      <c r="F48" s="135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/>
      <c r="M48" s="136"/>
      <c r="N48" s="136"/>
      <c r="O48" s="136" t="n">
        <v>0</v>
      </c>
      <c r="P48" s="136" t="n">
        <v>0</v>
      </c>
      <c r="Q48" s="137" t="n">
        <f aca="false">E48+J48</f>
        <v>0</v>
      </c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</row>
    <row r="49" s="139" customFormat="true" ht="46.5" hidden="true" customHeight="true" outlineLevel="0" collapsed="false">
      <c r="A49" s="133" t="s">
        <v>186</v>
      </c>
      <c r="B49" s="133" t="n">
        <v>7368</v>
      </c>
      <c r="C49" s="133" t="s">
        <v>180</v>
      </c>
      <c r="D49" s="107" t="s">
        <v>187</v>
      </c>
      <c r="E49" s="135" t="n">
        <v>0</v>
      </c>
      <c r="F49" s="135" t="n">
        <v>0</v>
      </c>
      <c r="G49" s="136" t="n">
        <v>0</v>
      </c>
      <c r="H49" s="136" t="n">
        <v>0</v>
      </c>
      <c r="I49" s="136" t="n">
        <v>0</v>
      </c>
      <c r="J49" s="136" t="n">
        <v>0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7" t="n">
        <f aca="false">E49+J49</f>
        <v>0</v>
      </c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</row>
    <row r="50" customFormat="false" ht="52.5" hidden="false" customHeight="true" outlineLevel="0" collapsed="false">
      <c r="A50" s="110" t="s">
        <v>188</v>
      </c>
      <c r="B50" s="123" t="n">
        <v>7400</v>
      </c>
      <c r="C50" s="123"/>
      <c r="D50" s="124" t="s">
        <v>189</v>
      </c>
      <c r="E50" s="131" t="n">
        <f aca="false">SUM(E51:E51)</f>
        <v>54000</v>
      </c>
      <c r="F50" s="131" t="n">
        <f aca="false">SUM(F51:F51)</f>
        <v>54000</v>
      </c>
      <c r="G50" s="131" t="n">
        <f aca="false">SUM(G51:G51)</f>
        <v>0</v>
      </c>
      <c r="H50" s="131" t="n">
        <f aca="false">SUM(H51:H51)</f>
        <v>0</v>
      </c>
      <c r="I50" s="131" t="n">
        <f aca="false">SUM(I51:I51)</f>
        <v>0</v>
      </c>
      <c r="J50" s="131" t="n">
        <f aca="false">SUM(J51:J51)</f>
        <v>126663</v>
      </c>
      <c r="K50" s="131" t="n">
        <f aca="false">SUM(K51:K51)</f>
        <v>126663</v>
      </c>
      <c r="L50" s="131" t="n">
        <f aca="false">SUM(L51:L51)</f>
        <v>0</v>
      </c>
      <c r="M50" s="131" t="n">
        <f aca="false">SUM(M51:M51)</f>
        <v>0</v>
      </c>
      <c r="N50" s="131" t="n">
        <f aca="false">SUM(N51:N51)</f>
        <v>0</v>
      </c>
      <c r="O50" s="131" t="n">
        <f aca="false">SUM(O51:O51)</f>
        <v>126663</v>
      </c>
      <c r="P50" s="131" t="n">
        <f aca="false">SUM(P51:P51)</f>
        <v>54000</v>
      </c>
      <c r="Q50" s="102" t="n">
        <f aca="false">E50+J50</f>
        <v>180663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9" hidden="false" customHeight="true" outlineLevel="0" collapsed="false">
      <c r="A51" s="107" t="s">
        <v>190</v>
      </c>
      <c r="B51" s="140" t="n">
        <v>7461</v>
      </c>
      <c r="C51" s="140" t="s">
        <v>191</v>
      </c>
      <c r="D51" s="107" t="s">
        <v>192</v>
      </c>
      <c r="E51" s="129" t="n">
        <v>54000</v>
      </c>
      <c r="F51" s="129" t="n">
        <v>54000</v>
      </c>
      <c r="G51" s="117" t="n">
        <v>0</v>
      </c>
      <c r="H51" s="117" t="n">
        <v>0</v>
      </c>
      <c r="I51" s="117" t="n">
        <v>0</v>
      </c>
      <c r="J51" s="117" t="n">
        <v>126663</v>
      </c>
      <c r="K51" s="117" t="n">
        <v>126663</v>
      </c>
      <c r="L51" s="117" t="n">
        <v>0</v>
      </c>
      <c r="M51" s="117" t="n">
        <v>0</v>
      </c>
      <c r="N51" s="117" t="n">
        <v>0</v>
      </c>
      <c r="O51" s="117" t="n">
        <v>126663</v>
      </c>
      <c r="P51" s="117" t="n">
        <v>54000</v>
      </c>
      <c r="Q51" s="102" t="n">
        <f aca="false">E51+J51</f>
        <v>180663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3" hidden="true" customHeight="false" outlineLevel="0" collapsed="false">
      <c r="A52" s="110" t="s">
        <v>193</v>
      </c>
      <c r="B52" s="111" t="s">
        <v>194</v>
      </c>
      <c r="C52" s="111"/>
      <c r="D52" s="104" t="s">
        <v>195</v>
      </c>
      <c r="E52" s="102" t="n">
        <f aca="false">E53</f>
        <v>0</v>
      </c>
      <c r="F52" s="102" t="n">
        <f aca="false">F53</f>
        <v>0</v>
      </c>
      <c r="G52" s="102" t="n">
        <f aca="false">G53</f>
        <v>0</v>
      </c>
      <c r="H52" s="102" t="n">
        <f aca="false">H53</f>
        <v>0</v>
      </c>
      <c r="I52" s="102" t="n">
        <f aca="false">I53</f>
        <v>0</v>
      </c>
      <c r="J52" s="102" t="n">
        <f aca="false">J53</f>
        <v>0</v>
      </c>
      <c r="K52" s="102" t="n">
        <f aca="false">K53</f>
        <v>0</v>
      </c>
      <c r="L52" s="102" t="n">
        <f aca="false">L53</f>
        <v>0</v>
      </c>
      <c r="M52" s="102" t="n">
        <f aca="false">M53</f>
        <v>0</v>
      </c>
      <c r="N52" s="102" t="n">
        <f aca="false">N53</f>
        <v>0</v>
      </c>
      <c r="O52" s="102" t="n">
        <f aca="false">O53</f>
        <v>0</v>
      </c>
      <c r="P52" s="102" t="n">
        <f aca="false">P53</f>
        <v>0</v>
      </c>
      <c r="Q52" s="102" t="n">
        <f aca="false">Q53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25" hidden="true" customHeight="false" outlineLevel="0" collapsed="false">
      <c r="A53" s="109" t="s">
        <v>196</v>
      </c>
      <c r="B53" s="140" t="n">
        <v>8130</v>
      </c>
      <c r="C53" s="140" t="s">
        <v>197</v>
      </c>
      <c r="D53" s="107" t="s">
        <v>198</v>
      </c>
      <c r="E53" s="130" t="n">
        <v>0</v>
      </c>
      <c r="F53" s="130" t="n">
        <v>0</v>
      </c>
      <c r="G53" s="130"/>
      <c r="H53" s="130"/>
      <c r="I53" s="130"/>
      <c r="J53" s="130" t="n">
        <v>0</v>
      </c>
      <c r="K53" s="130" t="n">
        <v>0</v>
      </c>
      <c r="L53" s="130"/>
      <c r="M53" s="130"/>
      <c r="N53" s="130"/>
      <c r="O53" s="130" t="n">
        <v>0</v>
      </c>
      <c r="P53" s="130" t="n">
        <v>0</v>
      </c>
      <c r="Q53" s="102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25" hidden="false" customHeight="true" outlineLevel="0" collapsed="false">
      <c r="A54" s="110" t="s">
        <v>199</v>
      </c>
      <c r="B54" s="111" t="s">
        <v>200</v>
      </c>
      <c r="C54" s="111"/>
      <c r="D54" s="104" t="s">
        <v>201</v>
      </c>
      <c r="E54" s="102" t="n">
        <f aca="false">E55</f>
        <v>-142000</v>
      </c>
      <c r="F54" s="102" t="n">
        <f aca="false">F55</f>
        <v>-142000</v>
      </c>
      <c r="G54" s="102" t="n">
        <f aca="false">G59</f>
        <v>0</v>
      </c>
      <c r="H54" s="102" t="n">
        <f aca="false">H59</f>
        <v>0</v>
      </c>
      <c r="I54" s="102" t="n">
        <v>0</v>
      </c>
      <c r="J54" s="102" t="n">
        <f aca="false">J55</f>
        <v>0</v>
      </c>
      <c r="K54" s="102" t="n">
        <f aca="false">K55</f>
        <v>0</v>
      </c>
      <c r="L54" s="102" t="n">
        <f aca="false">L55</f>
        <v>0</v>
      </c>
      <c r="M54" s="102" t="n">
        <f aca="false">M55</f>
        <v>0</v>
      </c>
      <c r="N54" s="102" t="n">
        <f aca="false">N55</f>
        <v>0</v>
      </c>
      <c r="O54" s="102" t="n">
        <f aca="false">O55</f>
        <v>0</v>
      </c>
      <c r="P54" s="102" t="n">
        <f aca="false">P55</f>
        <v>0</v>
      </c>
      <c r="Q54" s="102" t="n">
        <f aca="false">E54+J54</f>
        <v>-14200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1.25" hidden="false" customHeight="true" outlineLevel="0" collapsed="false">
      <c r="A55" s="107" t="s">
        <v>202</v>
      </c>
      <c r="B55" s="140" t="n">
        <v>8230</v>
      </c>
      <c r="C55" s="140" t="s">
        <v>203</v>
      </c>
      <c r="D55" s="107" t="s">
        <v>204</v>
      </c>
      <c r="E55" s="130" t="n">
        <v>-142000</v>
      </c>
      <c r="F55" s="130" t="n">
        <v>-142000</v>
      </c>
      <c r="G55" s="130" t="n">
        <v>0</v>
      </c>
      <c r="H55" s="130" t="n">
        <v>0</v>
      </c>
      <c r="I55" s="130" t="n">
        <v>0</v>
      </c>
      <c r="J55" s="130" t="n">
        <v>0</v>
      </c>
      <c r="K55" s="130" t="n">
        <v>0</v>
      </c>
      <c r="L55" s="130" t="n">
        <v>0</v>
      </c>
      <c r="M55" s="130" t="n">
        <v>0</v>
      </c>
      <c r="N55" s="130" t="n">
        <v>0</v>
      </c>
      <c r="O55" s="130" t="n">
        <v>0</v>
      </c>
      <c r="P55" s="130" t="n">
        <v>0</v>
      </c>
      <c r="Q55" s="102" t="n">
        <f aca="false">E55+J55</f>
        <v>-14200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false" outlineLevel="0" collapsed="false">
      <c r="A56" s="110" t="s">
        <v>205</v>
      </c>
      <c r="B56" s="111" t="s">
        <v>206</v>
      </c>
      <c r="C56" s="111"/>
      <c r="D56" s="104" t="s">
        <v>207</v>
      </c>
      <c r="E56" s="102" t="n">
        <f aca="false">E57</f>
        <v>0</v>
      </c>
      <c r="F56" s="102" t="n">
        <f aca="false">F57</f>
        <v>0</v>
      </c>
      <c r="G56" s="102" t="n">
        <f aca="false">G57</f>
        <v>0</v>
      </c>
      <c r="H56" s="102" t="n">
        <f aca="false">H57</f>
        <v>0</v>
      </c>
      <c r="I56" s="102" t="n">
        <f aca="false">I57</f>
        <v>0</v>
      </c>
      <c r="J56" s="102" t="n">
        <f aca="false">J57+J58</f>
        <v>0</v>
      </c>
      <c r="K56" s="102" t="n">
        <f aca="false">K57+K58</f>
        <v>0</v>
      </c>
      <c r="L56" s="102" t="n">
        <f aca="false">L57+L58</f>
        <v>-330000</v>
      </c>
      <c r="M56" s="102" t="n">
        <f aca="false">M57+M58</f>
        <v>0</v>
      </c>
      <c r="N56" s="102" t="n">
        <f aca="false">N57+N58</f>
        <v>0</v>
      </c>
      <c r="O56" s="102" t="n">
        <f aca="false">O57+O58</f>
        <v>330000</v>
      </c>
      <c r="P56" s="102" t="n">
        <f aca="false">P58</f>
        <v>0</v>
      </c>
      <c r="Q56" s="102" t="n">
        <f aca="false">E56+J56</f>
        <v>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6" hidden="false" customHeight="true" outlineLevel="0" collapsed="false">
      <c r="A57" s="107" t="s">
        <v>208</v>
      </c>
      <c r="B57" s="107" t="n">
        <v>8340</v>
      </c>
      <c r="C57" s="107" t="s">
        <v>209</v>
      </c>
      <c r="D57" s="107" t="s">
        <v>210</v>
      </c>
      <c r="E57" s="130" t="n">
        <v>0</v>
      </c>
      <c r="F57" s="130" t="n">
        <v>0</v>
      </c>
      <c r="G57" s="130" t="n">
        <v>0</v>
      </c>
      <c r="H57" s="130" t="n">
        <v>0</v>
      </c>
      <c r="I57" s="130" t="n">
        <v>0</v>
      </c>
      <c r="J57" s="130" t="n">
        <v>0</v>
      </c>
      <c r="K57" s="130" t="n">
        <v>0</v>
      </c>
      <c r="L57" s="130" t="n">
        <v>-330000</v>
      </c>
      <c r="M57" s="130" t="n">
        <v>0</v>
      </c>
      <c r="N57" s="130" t="n">
        <v>0</v>
      </c>
      <c r="O57" s="130" t="n">
        <v>330000</v>
      </c>
      <c r="P57" s="130" t="n">
        <v>0</v>
      </c>
      <c r="Q57" s="102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3" hidden="true" customHeight="false" outlineLevel="0" collapsed="false">
      <c r="A58" s="107" t="s">
        <v>211</v>
      </c>
      <c r="B58" s="107" t="n">
        <v>8350</v>
      </c>
      <c r="C58" s="107" t="s">
        <v>209</v>
      </c>
      <c r="D58" s="107" t="s">
        <v>212</v>
      </c>
      <c r="E58" s="130" t="n">
        <v>0</v>
      </c>
      <c r="F58" s="130" t="n">
        <v>0</v>
      </c>
      <c r="G58" s="130" t="n">
        <v>0</v>
      </c>
      <c r="H58" s="130" t="n">
        <v>0</v>
      </c>
      <c r="I58" s="130" t="n">
        <v>0</v>
      </c>
      <c r="J58" s="130" t="n">
        <v>0</v>
      </c>
      <c r="K58" s="130" t="n">
        <v>0</v>
      </c>
      <c r="L58" s="130" t="n">
        <v>0</v>
      </c>
      <c r="M58" s="130" t="n">
        <v>0</v>
      </c>
      <c r="N58" s="130" t="n">
        <v>0</v>
      </c>
      <c r="O58" s="130" t="n">
        <v>0</v>
      </c>
      <c r="P58" s="130" t="n">
        <v>0</v>
      </c>
      <c r="Q58" s="102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05" customFormat="true" ht="21" hidden="false" customHeight="true" outlineLevel="0" collapsed="false">
      <c r="A59" s="110" t="s">
        <v>213</v>
      </c>
      <c r="B59" s="123" t="n">
        <v>9000</v>
      </c>
      <c r="C59" s="123"/>
      <c r="D59" s="124" t="s">
        <v>214</v>
      </c>
      <c r="E59" s="131" t="n">
        <f aca="false">SUM(E60:E68)</f>
        <v>69500</v>
      </c>
      <c r="F59" s="131" t="n">
        <f aca="false">SUM(F60:F68)</f>
        <v>69500</v>
      </c>
      <c r="G59" s="131" t="n">
        <f aca="false">SUM(G60:G68)</f>
        <v>0</v>
      </c>
      <c r="H59" s="131" t="n">
        <f aca="false">SUM(H60:H68)</f>
        <v>0</v>
      </c>
      <c r="I59" s="131" t="n">
        <f aca="false">SUM(I60:I68)</f>
        <v>0</v>
      </c>
      <c r="J59" s="131" t="n">
        <f aca="false">SUM(J60:J68)</f>
        <v>0</v>
      </c>
      <c r="K59" s="131" t="n">
        <f aca="false">SUM(K60:K68)</f>
        <v>0</v>
      </c>
      <c r="L59" s="131" t="n">
        <f aca="false">SUM(L60:L68)</f>
        <v>0</v>
      </c>
      <c r="M59" s="131" t="n">
        <f aca="false">SUM(M60:M68)</f>
        <v>0</v>
      </c>
      <c r="N59" s="131" t="n">
        <f aca="false">SUM(N60:N68)</f>
        <v>0</v>
      </c>
      <c r="O59" s="131" t="n">
        <f aca="false">SUM(O60:O68)</f>
        <v>0</v>
      </c>
      <c r="P59" s="131" t="n">
        <f aca="false">SUM(P60:P68)</f>
        <v>0</v>
      </c>
      <c r="Q59" s="131" t="n">
        <f aca="false">SUM(Q60:Q68)</f>
        <v>69500</v>
      </c>
    </row>
    <row r="60" s="105" customFormat="true" ht="94.5" hidden="true" customHeight="false" outlineLevel="0" collapsed="false">
      <c r="A60" s="106" t="s">
        <v>215</v>
      </c>
      <c r="B60" s="141" t="n">
        <v>9130</v>
      </c>
      <c r="C60" s="141" t="s">
        <v>216</v>
      </c>
      <c r="D60" s="107" t="s">
        <v>217</v>
      </c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02" t="n">
        <f aca="false">E60+J60</f>
        <v>0</v>
      </c>
    </row>
    <row r="61" s="105" customFormat="true" ht="24" hidden="true" customHeight="true" outlineLevel="0" collapsed="false">
      <c r="A61" s="106" t="s">
        <v>218</v>
      </c>
      <c r="B61" s="141" t="n">
        <v>9150</v>
      </c>
      <c r="C61" s="141" t="s">
        <v>216</v>
      </c>
      <c r="D61" s="142" t="s">
        <v>219</v>
      </c>
      <c r="E61" s="130" t="n">
        <v>0</v>
      </c>
      <c r="F61" s="130" t="n">
        <v>0</v>
      </c>
      <c r="G61" s="130" t="n">
        <v>0</v>
      </c>
      <c r="H61" s="130" t="n">
        <v>0</v>
      </c>
      <c r="I61" s="130" t="n">
        <v>0</v>
      </c>
      <c r="J61" s="130" t="n">
        <v>0</v>
      </c>
      <c r="K61" s="130" t="n">
        <v>0</v>
      </c>
      <c r="L61" s="130" t="n">
        <v>0</v>
      </c>
      <c r="M61" s="130" t="n">
        <v>0</v>
      </c>
      <c r="N61" s="130" t="n">
        <v>0</v>
      </c>
      <c r="O61" s="130" t="n">
        <v>0</v>
      </c>
      <c r="P61" s="130" t="n">
        <v>0</v>
      </c>
      <c r="Q61" s="102" t="n">
        <f aca="false">E61+J61</f>
        <v>0</v>
      </c>
    </row>
    <row r="62" s="105" customFormat="true" ht="63" hidden="true" customHeight="false" outlineLevel="0" collapsed="false">
      <c r="A62" s="106" t="s">
        <v>220</v>
      </c>
      <c r="B62" s="141" t="n">
        <v>9320</v>
      </c>
      <c r="C62" s="141" t="s">
        <v>216</v>
      </c>
      <c r="D62" s="107" t="s">
        <v>221</v>
      </c>
      <c r="E62" s="130" t="n">
        <v>0</v>
      </c>
      <c r="F62" s="130" t="n">
        <v>0</v>
      </c>
      <c r="G62" s="130"/>
      <c r="H62" s="130"/>
      <c r="I62" s="130" t="n">
        <v>0</v>
      </c>
      <c r="J62" s="130"/>
      <c r="K62" s="130"/>
      <c r="L62" s="130"/>
      <c r="M62" s="130"/>
      <c r="N62" s="130"/>
      <c r="O62" s="130"/>
      <c r="P62" s="130"/>
      <c r="Q62" s="102" t="n">
        <f aca="false">E62+J62</f>
        <v>0</v>
      </c>
    </row>
    <row r="63" s="105" customFormat="true" ht="81" hidden="true" customHeight="true" outlineLevel="0" collapsed="false">
      <c r="A63" s="106" t="s">
        <v>222</v>
      </c>
      <c r="B63" s="141" t="n">
        <v>9330</v>
      </c>
      <c r="C63" s="141" t="s">
        <v>216</v>
      </c>
      <c r="D63" s="107" t="s">
        <v>223</v>
      </c>
      <c r="E63" s="130" t="n">
        <v>0</v>
      </c>
      <c r="F63" s="130"/>
      <c r="G63" s="130"/>
      <c r="H63" s="130"/>
      <c r="I63" s="130" t="n">
        <v>0</v>
      </c>
      <c r="J63" s="130"/>
      <c r="K63" s="130"/>
      <c r="L63" s="130"/>
      <c r="M63" s="130"/>
      <c r="N63" s="130"/>
      <c r="O63" s="130"/>
      <c r="P63" s="130"/>
      <c r="Q63" s="102" t="n">
        <f aca="false">E63+J63</f>
        <v>0</v>
      </c>
    </row>
    <row r="64" s="105" customFormat="true" ht="94.5" hidden="true" customHeight="false" outlineLevel="0" collapsed="false">
      <c r="A64" s="106" t="s">
        <v>224</v>
      </c>
      <c r="B64" s="141" t="n">
        <v>9350</v>
      </c>
      <c r="C64" s="141" t="s">
        <v>216</v>
      </c>
      <c r="D64" s="107" t="s">
        <v>225</v>
      </c>
      <c r="E64" s="130" t="n">
        <v>0</v>
      </c>
      <c r="F64" s="130" t="n">
        <v>0</v>
      </c>
      <c r="G64" s="130" t="n">
        <v>0</v>
      </c>
      <c r="H64" s="130" t="n">
        <v>0</v>
      </c>
      <c r="I64" s="130" t="n">
        <v>0</v>
      </c>
      <c r="J64" s="130" t="n">
        <v>0</v>
      </c>
      <c r="K64" s="130" t="n">
        <v>0</v>
      </c>
      <c r="L64" s="130" t="n">
        <v>0</v>
      </c>
      <c r="M64" s="130" t="n">
        <v>0</v>
      </c>
      <c r="N64" s="130" t="n">
        <v>0</v>
      </c>
      <c r="O64" s="130" t="n">
        <v>0</v>
      </c>
      <c r="P64" s="130" t="n">
        <v>0</v>
      </c>
      <c r="Q64" s="102" t="n">
        <f aca="false">E64+J64</f>
        <v>0</v>
      </c>
    </row>
    <row r="65" s="105" customFormat="true" ht="78.75" hidden="true" customHeight="false" outlineLevel="0" collapsed="false">
      <c r="A65" s="106" t="s">
        <v>226</v>
      </c>
      <c r="B65" s="141" t="n">
        <v>9360</v>
      </c>
      <c r="C65" s="141" t="s">
        <v>216</v>
      </c>
      <c r="D65" s="107" t="s">
        <v>227</v>
      </c>
      <c r="E65" s="130" t="n">
        <v>0</v>
      </c>
      <c r="F65" s="130" t="n">
        <v>0</v>
      </c>
      <c r="G65" s="130" t="n">
        <v>0</v>
      </c>
      <c r="H65" s="130" t="n">
        <v>0</v>
      </c>
      <c r="I65" s="130" t="n">
        <v>0</v>
      </c>
      <c r="J65" s="130" t="n">
        <v>0</v>
      </c>
      <c r="K65" s="130" t="n">
        <v>0</v>
      </c>
      <c r="L65" s="130" t="n">
        <v>0</v>
      </c>
      <c r="M65" s="130" t="n">
        <v>0</v>
      </c>
      <c r="N65" s="130" t="n">
        <v>0</v>
      </c>
      <c r="O65" s="130" t="n">
        <v>0</v>
      </c>
      <c r="P65" s="130" t="n">
        <v>0</v>
      </c>
      <c r="Q65" s="102" t="n">
        <f aca="false">E65+J65</f>
        <v>0</v>
      </c>
    </row>
    <row r="66" s="105" customFormat="true" ht="94.5" hidden="true" customHeight="false" outlineLevel="0" collapsed="false">
      <c r="A66" s="106" t="s">
        <v>228</v>
      </c>
      <c r="B66" s="141" t="n">
        <v>9460</v>
      </c>
      <c r="C66" s="141" t="s">
        <v>216</v>
      </c>
      <c r="D66" s="107" t="s">
        <v>229</v>
      </c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02" t="n">
        <f aca="false">E66+J66</f>
        <v>0</v>
      </c>
    </row>
    <row r="67" s="105" customFormat="true" ht="29.25" hidden="false" customHeight="true" outlineLevel="0" collapsed="false">
      <c r="A67" s="106" t="s">
        <v>230</v>
      </c>
      <c r="B67" s="126" t="n">
        <v>9770</v>
      </c>
      <c r="C67" s="126" t="s">
        <v>216</v>
      </c>
      <c r="D67" s="134" t="s">
        <v>231</v>
      </c>
      <c r="E67" s="130" t="n">
        <f aca="false">50000+19500</f>
        <v>69500</v>
      </c>
      <c r="F67" s="130" t="n">
        <v>69500</v>
      </c>
      <c r="G67" s="130" t="n">
        <v>0</v>
      </c>
      <c r="H67" s="130" t="n">
        <v>0</v>
      </c>
      <c r="I67" s="130" t="n">
        <v>0</v>
      </c>
      <c r="J67" s="130" t="n">
        <v>0</v>
      </c>
      <c r="K67" s="130" t="n">
        <v>0</v>
      </c>
      <c r="L67" s="130" t="n">
        <v>0</v>
      </c>
      <c r="M67" s="130" t="n">
        <v>0</v>
      </c>
      <c r="N67" s="130" t="n">
        <v>0</v>
      </c>
      <c r="O67" s="130" t="n">
        <v>0</v>
      </c>
      <c r="P67" s="130" t="n">
        <v>0</v>
      </c>
      <c r="Q67" s="102" t="n">
        <f aca="false">E67+J67</f>
        <v>69500</v>
      </c>
    </row>
    <row r="68" s="105" customFormat="true" ht="63" hidden="true" customHeight="true" outlineLevel="0" collapsed="false">
      <c r="A68" s="106" t="s">
        <v>232</v>
      </c>
      <c r="B68" s="126" t="n">
        <v>9800</v>
      </c>
      <c r="C68" s="126" t="s">
        <v>216</v>
      </c>
      <c r="D68" s="134" t="s">
        <v>233</v>
      </c>
      <c r="E68" s="130"/>
      <c r="F68" s="130"/>
      <c r="G68" s="130" t="n">
        <v>0</v>
      </c>
      <c r="H68" s="130" t="n">
        <v>0</v>
      </c>
      <c r="I68" s="130" t="n">
        <v>0</v>
      </c>
      <c r="J68" s="130" t="n">
        <v>0</v>
      </c>
      <c r="K68" s="130" t="n">
        <v>0</v>
      </c>
      <c r="L68" s="130" t="n">
        <v>0</v>
      </c>
      <c r="M68" s="130" t="n">
        <v>0</v>
      </c>
      <c r="N68" s="130" t="n">
        <v>0</v>
      </c>
      <c r="O68" s="130" t="n">
        <v>0</v>
      </c>
      <c r="P68" s="130" t="n">
        <v>0</v>
      </c>
      <c r="Q68" s="102" t="n">
        <f aca="false">E68+J68</f>
        <v>0</v>
      </c>
    </row>
    <row r="69" customFormat="false" ht="31.5" hidden="false" customHeight="false" outlineLevel="0" collapsed="false">
      <c r="A69" s="95" t="s">
        <v>234</v>
      </c>
      <c r="B69" s="95"/>
      <c r="C69" s="96"/>
      <c r="D69" s="96" t="s">
        <v>235</v>
      </c>
      <c r="E69" s="97" t="n">
        <f aca="false">E71+E73+E80+E85</f>
        <v>464103</v>
      </c>
      <c r="F69" s="97" t="n">
        <f aca="false">F71+F73+F80+F85</f>
        <v>464103</v>
      </c>
      <c r="G69" s="97" t="n">
        <f aca="false">G71+G73+G80+G85</f>
        <v>1476388</v>
      </c>
      <c r="H69" s="97" t="n">
        <f aca="false">H71+H73+H80+H85</f>
        <v>-380000</v>
      </c>
      <c r="I69" s="97" t="n">
        <f aca="false">I71+I73+I80+I85</f>
        <v>0</v>
      </c>
      <c r="J69" s="97" t="n">
        <f aca="false">J71+J73+J80+J85</f>
        <v>130356</v>
      </c>
      <c r="K69" s="97" t="n">
        <f aca="false">K71+K73+K80+K85</f>
        <v>130356</v>
      </c>
      <c r="L69" s="97" t="n">
        <f aca="false">L71+L73+L80+L85</f>
        <v>0</v>
      </c>
      <c r="M69" s="97" t="n">
        <f aca="false">M71+M73+M80+M85</f>
        <v>0</v>
      </c>
      <c r="N69" s="97" t="n">
        <f aca="false">N71+N73+N80+N85</f>
        <v>0</v>
      </c>
      <c r="O69" s="97" t="n">
        <f aca="false">O71+O73+O80+O85</f>
        <v>130356</v>
      </c>
      <c r="P69" s="97" t="n">
        <f aca="false">P71+P73+P80+P85</f>
        <v>130356</v>
      </c>
      <c r="Q69" s="97" t="n">
        <f aca="false">E69+J69</f>
        <v>594459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5" hidden="false" customHeight="false" outlineLevel="0" collapsed="false">
      <c r="A70" s="99" t="s">
        <v>236</v>
      </c>
      <c r="B70" s="126"/>
      <c r="C70" s="126"/>
      <c r="D70" s="134" t="s">
        <v>235</v>
      </c>
      <c r="E70" s="113" t="n">
        <f aca="false">E69</f>
        <v>464103</v>
      </c>
      <c r="F70" s="113" t="n">
        <f aca="false">F69</f>
        <v>464103</v>
      </c>
      <c r="G70" s="113" t="n">
        <f aca="false">G69</f>
        <v>1476388</v>
      </c>
      <c r="H70" s="113" t="n">
        <f aca="false">H69</f>
        <v>-380000</v>
      </c>
      <c r="I70" s="113" t="n">
        <f aca="false">I69</f>
        <v>0</v>
      </c>
      <c r="J70" s="113" t="n">
        <f aca="false">J69</f>
        <v>130356</v>
      </c>
      <c r="K70" s="113" t="n">
        <f aca="false">K69</f>
        <v>130356</v>
      </c>
      <c r="L70" s="113" t="n">
        <f aca="false">L69</f>
        <v>0</v>
      </c>
      <c r="M70" s="113" t="n">
        <f aca="false">M69</f>
        <v>0</v>
      </c>
      <c r="N70" s="113" t="n">
        <f aca="false">N69</f>
        <v>0</v>
      </c>
      <c r="O70" s="113" t="n">
        <f aca="false">O69</f>
        <v>130356</v>
      </c>
      <c r="P70" s="113" t="n">
        <f aca="false">P69</f>
        <v>130356</v>
      </c>
      <c r="Q70" s="113" t="n">
        <f aca="false">E70+J70</f>
        <v>594459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103" t="s">
        <v>237</v>
      </c>
      <c r="B71" s="103" t="s">
        <v>107</v>
      </c>
      <c r="C71" s="111"/>
      <c r="D71" s="104" t="s">
        <v>108</v>
      </c>
      <c r="E71" s="112" t="n">
        <f aca="false">E72</f>
        <v>-70000</v>
      </c>
      <c r="F71" s="112" t="n">
        <f aca="false">F72</f>
        <v>-70000</v>
      </c>
      <c r="G71" s="112" t="n">
        <f aca="false">G72</f>
        <v>-50000</v>
      </c>
      <c r="H71" s="112" t="n">
        <f aca="false">H72</f>
        <v>0</v>
      </c>
      <c r="I71" s="112" t="n">
        <f aca="false">I72</f>
        <v>0</v>
      </c>
      <c r="J71" s="112" t="n">
        <f aca="false">J72</f>
        <v>0</v>
      </c>
      <c r="K71" s="112" t="n">
        <f aca="false">K72</f>
        <v>0</v>
      </c>
      <c r="L71" s="112" t="n">
        <f aca="false">L72</f>
        <v>0</v>
      </c>
      <c r="M71" s="112" t="n">
        <f aca="false">M72</f>
        <v>0</v>
      </c>
      <c r="N71" s="112" t="n">
        <f aca="false">N72</f>
        <v>0</v>
      </c>
      <c r="O71" s="112" t="n">
        <f aca="false">O72</f>
        <v>0</v>
      </c>
      <c r="P71" s="112" t="n">
        <f aca="false">P72</f>
        <v>0</v>
      </c>
      <c r="Q71" s="112" t="n">
        <f aca="false">E71+J71</f>
        <v>-7000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3" hidden="false" customHeight="false" outlineLevel="0" collapsed="false">
      <c r="A72" s="106" t="s">
        <v>238</v>
      </c>
      <c r="B72" s="107" t="s">
        <v>116</v>
      </c>
      <c r="C72" s="107" t="s">
        <v>111</v>
      </c>
      <c r="D72" s="134" t="s">
        <v>239</v>
      </c>
      <c r="E72" s="130" t="n">
        <v>-70000</v>
      </c>
      <c r="F72" s="130" t="n">
        <v>-70000</v>
      </c>
      <c r="G72" s="130" t="n">
        <v>-50000</v>
      </c>
      <c r="H72" s="130" t="n">
        <v>0</v>
      </c>
      <c r="I72" s="130" t="n">
        <v>0</v>
      </c>
      <c r="J72" s="130" t="n">
        <v>0</v>
      </c>
      <c r="K72" s="130" t="n">
        <v>0</v>
      </c>
      <c r="L72" s="130" t="n">
        <v>0</v>
      </c>
      <c r="M72" s="130" t="n">
        <v>0</v>
      </c>
      <c r="N72" s="130" t="n">
        <v>0</v>
      </c>
      <c r="O72" s="130" t="n">
        <v>0</v>
      </c>
      <c r="P72" s="130" t="n">
        <v>0</v>
      </c>
      <c r="Q72" s="112" t="n">
        <f aca="false">E72+J72</f>
        <v>-7000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110" t="s">
        <v>240</v>
      </c>
      <c r="B73" s="111" t="s">
        <v>119</v>
      </c>
      <c r="C73" s="111"/>
      <c r="D73" s="104" t="s">
        <v>120</v>
      </c>
      <c r="E73" s="112" t="n">
        <f aca="false">E74+E75+E76+E78+E79</f>
        <v>601103</v>
      </c>
      <c r="F73" s="112" t="n">
        <f aca="false">F74+F75+F76+F78+F79</f>
        <v>601103</v>
      </c>
      <c r="G73" s="112" t="n">
        <f aca="false">G74+G75+G76+G78+G79</f>
        <v>1441388</v>
      </c>
      <c r="H73" s="112" t="n">
        <f aca="false">H74+H75+H76+H78+H79</f>
        <v>-325000</v>
      </c>
      <c r="I73" s="112" t="n">
        <f aca="false">I74+I75+I76+I78+I79</f>
        <v>0</v>
      </c>
      <c r="J73" s="112" t="n">
        <f aca="false">J74+J75+J76+J78+J79</f>
        <v>130356</v>
      </c>
      <c r="K73" s="112" t="n">
        <f aca="false">K74+K75+K76+K78+K79</f>
        <v>130356</v>
      </c>
      <c r="L73" s="112" t="n">
        <f aca="false">L74+L75+L76+L78+L79</f>
        <v>0</v>
      </c>
      <c r="M73" s="112" t="n">
        <f aca="false">M74+M75+M76+M78+M79</f>
        <v>0</v>
      </c>
      <c r="N73" s="112" t="n">
        <f aca="false">N74+N75+N76+N78+N79</f>
        <v>0</v>
      </c>
      <c r="O73" s="112" t="n">
        <f aca="false">O74+O75+O76+O78+O79</f>
        <v>130356</v>
      </c>
      <c r="P73" s="112" t="n">
        <f aca="false">P74+P75+P76+P78+P79</f>
        <v>130356</v>
      </c>
      <c r="Q73" s="112" t="n">
        <f aca="false">E73+J73</f>
        <v>731459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14" customFormat="true" ht="15.75" hidden="false" customHeight="false" outlineLevel="0" collapsed="false">
      <c r="A74" s="107" t="s">
        <v>241</v>
      </c>
      <c r="B74" s="107" t="n">
        <v>1010</v>
      </c>
      <c r="C74" s="107" t="s">
        <v>122</v>
      </c>
      <c r="D74" s="107" t="s">
        <v>123</v>
      </c>
      <c r="E74" s="130" t="n">
        <f aca="false">-155000-40000-37000-170000-118000-165000-15000</f>
        <v>-700000</v>
      </c>
      <c r="F74" s="130" t="n">
        <v>-700000</v>
      </c>
      <c r="G74" s="130" t="n">
        <v>-155000</v>
      </c>
      <c r="H74" s="130" t="n">
        <f aca="false">-165000-15000</f>
        <v>-180000</v>
      </c>
      <c r="I74" s="130" t="n">
        <v>0</v>
      </c>
      <c r="J74" s="130" t="n">
        <v>0</v>
      </c>
      <c r="K74" s="130" t="n">
        <v>0</v>
      </c>
      <c r="L74" s="130" t="n">
        <v>0</v>
      </c>
      <c r="M74" s="130" t="n">
        <v>0</v>
      </c>
      <c r="N74" s="130" t="n">
        <v>0</v>
      </c>
      <c r="O74" s="130" t="n">
        <v>0</v>
      </c>
      <c r="P74" s="130" t="n">
        <v>0</v>
      </c>
      <c r="Q74" s="112" t="n">
        <f aca="false">E74+J74</f>
        <v>-700000</v>
      </c>
    </row>
    <row r="75" s="119" customFormat="true" ht="78.75" hidden="false" customHeight="false" outlineLevel="0" collapsed="false">
      <c r="A75" s="107" t="s">
        <v>242</v>
      </c>
      <c r="B75" s="120" t="n">
        <v>1020</v>
      </c>
      <c r="C75" s="120" t="s">
        <v>243</v>
      </c>
      <c r="D75" s="121" t="s">
        <v>244</v>
      </c>
      <c r="E75" s="117" t="n">
        <f aca="false">345500+74530+429590+94510-220000-36000-155000-70000-30000-4000+18000+161103</f>
        <v>608233</v>
      </c>
      <c r="F75" s="117" t="n">
        <f aca="false">429130+18000+161103</f>
        <v>608233</v>
      </c>
      <c r="G75" s="117" t="n">
        <f aca="false">345500+408699</f>
        <v>754199</v>
      </c>
      <c r="H75" s="117" t="n">
        <f aca="false">-70000-30000</f>
        <v>-100000</v>
      </c>
      <c r="I75" s="117" t="n">
        <v>0</v>
      </c>
      <c r="J75" s="118" t="n">
        <f aca="false">18604+188897</f>
        <v>207501</v>
      </c>
      <c r="K75" s="118" t="n">
        <f aca="false">18604+188897</f>
        <v>207501</v>
      </c>
      <c r="L75" s="118" t="n">
        <v>0</v>
      </c>
      <c r="M75" s="118" t="n">
        <v>0</v>
      </c>
      <c r="N75" s="118" t="n">
        <v>0</v>
      </c>
      <c r="O75" s="118" t="n">
        <f aca="false">18604+188897</f>
        <v>207501</v>
      </c>
      <c r="P75" s="118" t="n">
        <f aca="false">18604+188897</f>
        <v>207501</v>
      </c>
      <c r="Q75" s="112" t="n">
        <f aca="false">E75+J75</f>
        <v>815734</v>
      </c>
    </row>
    <row r="76" customFormat="false" ht="31.5" hidden="false" customHeight="false" outlineLevel="0" collapsed="false">
      <c r="A76" s="107" t="s">
        <v>245</v>
      </c>
      <c r="B76" s="126" t="n">
        <v>1100</v>
      </c>
      <c r="C76" s="120" t="s">
        <v>246</v>
      </c>
      <c r="D76" s="134" t="s">
        <v>247</v>
      </c>
      <c r="E76" s="130" t="n">
        <f aca="false">510000+115000-190000-5000-100000-30000</f>
        <v>300000</v>
      </c>
      <c r="F76" s="130" t="n">
        <v>300000</v>
      </c>
      <c r="G76" s="130" t="n">
        <v>510000</v>
      </c>
      <c r="H76" s="130" t="n">
        <f aca="false">-5000-30000</f>
        <v>-35000</v>
      </c>
      <c r="I76" s="130" t="n">
        <v>0</v>
      </c>
      <c r="J76" s="130" t="n">
        <v>-77145</v>
      </c>
      <c r="K76" s="130" t="n">
        <v>-77145</v>
      </c>
      <c r="L76" s="130" t="n">
        <v>0</v>
      </c>
      <c r="M76" s="130" t="n">
        <v>0</v>
      </c>
      <c r="N76" s="130" t="n">
        <v>0</v>
      </c>
      <c r="O76" s="130" t="n">
        <v>-77145</v>
      </c>
      <c r="P76" s="130" t="n">
        <v>-77145</v>
      </c>
      <c r="Q76" s="102" t="n">
        <f aca="false">E76+J76</f>
        <v>222855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true" customHeight="false" outlineLevel="0" collapsed="false">
      <c r="A77" s="107" t="s">
        <v>248</v>
      </c>
      <c r="B77" s="126" t="n">
        <v>1150</v>
      </c>
      <c r="C77" s="120" t="s">
        <v>127</v>
      </c>
      <c r="D77" s="134" t="s">
        <v>249</v>
      </c>
      <c r="E77" s="130"/>
      <c r="F77" s="130"/>
      <c r="G77" s="130"/>
      <c r="H77" s="130"/>
      <c r="I77" s="130" t="n">
        <v>0</v>
      </c>
      <c r="J77" s="130"/>
      <c r="K77" s="130"/>
      <c r="L77" s="130"/>
      <c r="M77" s="130"/>
      <c r="N77" s="130"/>
      <c r="O77" s="130"/>
      <c r="P77" s="130"/>
      <c r="Q77" s="102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1.5" hidden="false" customHeight="false" outlineLevel="0" collapsed="false">
      <c r="A78" s="106" t="s">
        <v>250</v>
      </c>
      <c r="B78" s="126" t="n">
        <v>1161</v>
      </c>
      <c r="C78" s="126" t="s">
        <v>127</v>
      </c>
      <c r="D78" s="134" t="s">
        <v>251</v>
      </c>
      <c r="E78" s="130" t="n">
        <f aca="false">320000+88000-20000</f>
        <v>388000</v>
      </c>
      <c r="F78" s="130" t="n">
        <v>388000</v>
      </c>
      <c r="G78" s="130" t="n">
        <v>320000</v>
      </c>
      <c r="H78" s="130" t="n">
        <v>0</v>
      </c>
      <c r="I78" s="130" t="n">
        <v>0</v>
      </c>
      <c r="J78" s="130" t="n">
        <v>0</v>
      </c>
      <c r="K78" s="130" t="n">
        <v>0</v>
      </c>
      <c r="L78" s="130" t="n">
        <v>0</v>
      </c>
      <c r="M78" s="130" t="n">
        <v>0</v>
      </c>
      <c r="N78" s="130" t="n">
        <v>0</v>
      </c>
      <c r="O78" s="130" t="n">
        <v>0</v>
      </c>
      <c r="P78" s="130" t="n">
        <v>0</v>
      </c>
      <c r="Q78" s="112" t="n">
        <f aca="false">E78+J78</f>
        <v>38800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1.5" hidden="false" customHeight="false" outlineLevel="0" collapsed="false">
      <c r="A79" s="106" t="s">
        <v>252</v>
      </c>
      <c r="B79" s="120" t="n">
        <v>1170</v>
      </c>
      <c r="C79" s="120" t="s">
        <v>127</v>
      </c>
      <c r="D79" s="121" t="s">
        <v>253</v>
      </c>
      <c r="E79" s="130" t="n">
        <f aca="false">12189+2681-10000</f>
        <v>4870</v>
      </c>
      <c r="F79" s="130" t="n">
        <v>4870</v>
      </c>
      <c r="G79" s="130" t="n">
        <v>12189</v>
      </c>
      <c r="H79" s="130" t="n">
        <v>-10000</v>
      </c>
      <c r="I79" s="130" t="n">
        <v>0</v>
      </c>
      <c r="J79" s="130" t="n">
        <v>0</v>
      </c>
      <c r="K79" s="130" t="n">
        <v>0</v>
      </c>
      <c r="L79" s="130" t="n">
        <v>0</v>
      </c>
      <c r="M79" s="130" t="n">
        <v>0</v>
      </c>
      <c r="N79" s="130" t="n">
        <v>0</v>
      </c>
      <c r="O79" s="130" t="n">
        <v>0</v>
      </c>
      <c r="P79" s="130" t="n">
        <v>0</v>
      </c>
      <c r="Q79" s="112" t="n">
        <f aca="false">E79+J79</f>
        <v>487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110" t="s">
        <v>254</v>
      </c>
      <c r="B80" s="123" t="n">
        <v>4000</v>
      </c>
      <c r="C80" s="123"/>
      <c r="D80" s="123" t="s">
        <v>255</v>
      </c>
      <c r="E80" s="131" t="n">
        <f aca="false">E82+E83+E81</f>
        <v>-85000</v>
      </c>
      <c r="F80" s="131" t="n">
        <f aca="false">F82+F83+F81</f>
        <v>-85000</v>
      </c>
      <c r="G80" s="131" t="n">
        <f aca="false">G82+G83+G81</f>
        <v>85000</v>
      </c>
      <c r="H80" s="131" t="n">
        <f aca="false">H82+H83+H81</f>
        <v>-55000</v>
      </c>
      <c r="I80" s="131" t="n">
        <f aca="false">I82+I83+I81</f>
        <v>0</v>
      </c>
      <c r="J80" s="131" t="n">
        <f aca="false">J82+J83+J81</f>
        <v>0</v>
      </c>
      <c r="K80" s="131" t="n">
        <f aca="false">K82+K83+K81</f>
        <v>0</v>
      </c>
      <c r="L80" s="131" t="n">
        <f aca="false">L82+L83+L81</f>
        <v>0</v>
      </c>
      <c r="M80" s="131" t="n">
        <f aca="false">M82+M83+M81</f>
        <v>0</v>
      </c>
      <c r="N80" s="131" t="n">
        <f aca="false">N82+N83+N81</f>
        <v>0</v>
      </c>
      <c r="O80" s="131" t="n">
        <f aca="false">O82+O83+O81</f>
        <v>0</v>
      </c>
      <c r="P80" s="131" t="n">
        <f aca="false">P82+P83+P81</f>
        <v>0</v>
      </c>
      <c r="Q80" s="131" t="n">
        <f aca="false">Q82+Q83+Q81</f>
        <v>-8500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6" hidden="false" customHeight="true" outlineLevel="0" collapsed="false">
      <c r="A81" s="107" t="s">
        <v>256</v>
      </c>
      <c r="B81" s="141" t="n">
        <v>4030</v>
      </c>
      <c r="C81" s="141" t="s">
        <v>257</v>
      </c>
      <c r="D81" s="107" t="s">
        <v>258</v>
      </c>
      <c r="E81" s="130" t="n">
        <f aca="false">-15000-4000-35000-80000-10000</f>
        <v>-144000</v>
      </c>
      <c r="F81" s="130" t="n">
        <v>-144000</v>
      </c>
      <c r="G81" s="130" t="n">
        <v>-15000</v>
      </c>
      <c r="H81" s="130" t="n">
        <v>-10000</v>
      </c>
      <c r="I81" s="130" t="n">
        <v>0</v>
      </c>
      <c r="J81" s="130" t="n">
        <v>0</v>
      </c>
      <c r="K81" s="130" t="n">
        <v>0</v>
      </c>
      <c r="L81" s="130" t="n">
        <v>0</v>
      </c>
      <c r="M81" s="130" t="n">
        <v>0</v>
      </c>
      <c r="N81" s="130" t="n">
        <v>0</v>
      </c>
      <c r="O81" s="130" t="n">
        <v>0</v>
      </c>
      <c r="P81" s="130" t="n">
        <v>0</v>
      </c>
      <c r="Q81" s="102" t="n">
        <f aca="false">E81+J81</f>
        <v>-14400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63" hidden="false" customHeight="false" outlineLevel="0" collapsed="false">
      <c r="A82" s="107" t="s">
        <v>259</v>
      </c>
      <c r="B82" s="141" t="n">
        <v>4060</v>
      </c>
      <c r="C82" s="141" t="s">
        <v>260</v>
      </c>
      <c r="D82" s="107" t="s">
        <v>261</v>
      </c>
      <c r="E82" s="130" t="n">
        <f aca="false">100000+14000-10000-45000</f>
        <v>59000</v>
      </c>
      <c r="F82" s="130" t="n">
        <v>59000</v>
      </c>
      <c r="G82" s="130" t="n">
        <v>100000</v>
      </c>
      <c r="H82" s="130" t="n">
        <v>-45000</v>
      </c>
      <c r="I82" s="130" t="n">
        <v>0</v>
      </c>
      <c r="J82" s="130" t="n">
        <v>0</v>
      </c>
      <c r="K82" s="130" t="n">
        <v>0</v>
      </c>
      <c r="L82" s="130" t="n">
        <v>0</v>
      </c>
      <c r="M82" s="130" t="n">
        <v>0</v>
      </c>
      <c r="N82" s="130" t="n">
        <v>0</v>
      </c>
      <c r="O82" s="130" t="n">
        <v>0</v>
      </c>
      <c r="P82" s="130" t="n">
        <v>0</v>
      </c>
      <c r="Q82" s="102" t="n">
        <f aca="false">E82+J82</f>
        <v>5900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1.5" hidden="true" customHeight="false" outlineLevel="0" collapsed="false">
      <c r="A83" s="107" t="s">
        <v>262</v>
      </c>
      <c r="B83" s="141" t="n">
        <v>4082</v>
      </c>
      <c r="C83" s="141" t="s">
        <v>263</v>
      </c>
      <c r="D83" s="107" t="s">
        <v>264</v>
      </c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02" t="n">
        <f aca="false">E83+J83</f>
        <v>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0.25" hidden="true" customHeight="false" outlineLevel="0" collapsed="false">
      <c r="A84" s="107"/>
      <c r="B84" s="141"/>
      <c r="C84" s="141"/>
      <c r="D84" s="109" t="s">
        <v>265</v>
      </c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02" t="n">
        <f aca="false">E84+J84</f>
        <v>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true" outlineLevel="0" collapsed="false">
      <c r="A85" s="110" t="s">
        <v>148</v>
      </c>
      <c r="B85" s="123" t="n">
        <v>5000</v>
      </c>
      <c r="C85" s="123"/>
      <c r="D85" s="123" t="s">
        <v>149</v>
      </c>
      <c r="E85" s="131" t="n">
        <f aca="false">SUM(E86:E87)</f>
        <v>18000</v>
      </c>
      <c r="F85" s="131" t="n">
        <f aca="false">SUM(F86:F87)</f>
        <v>18000</v>
      </c>
      <c r="G85" s="131" t="n">
        <f aca="false">SUM(G86:G87)</f>
        <v>0</v>
      </c>
      <c r="H85" s="131" t="n">
        <f aca="false">SUM(H86:H87)</f>
        <v>0</v>
      </c>
      <c r="I85" s="131" t="n">
        <f aca="false">SUM(I86:I87)</f>
        <v>0</v>
      </c>
      <c r="J85" s="131" t="n">
        <f aca="false">SUM(J86:J87)</f>
        <v>0</v>
      </c>
      <c r="K85" s="131" t="n">
        <f aca="false">SUM(K86:K87)</f>
        <v>0</v>
      </c>
      <c r="L85" s="131" t="n">
        <f aca="false">SUM(L86:L87)</f>
        <v>0</v>
      </c>
      <c r="M85" s="131" t="n">
        <f aca="false">SUM(M86:M87)</f>
        <v>0</v>
      </c>
      <c r="N85" s="131" t="n">
        <f aca="false">SUM(N86:N87)</f>
        <v>0</v>
      </c>
      <c r="O85" s="131" t="n">
        <f aca="false">SUM(O86:O87)</f>
        <v>0</v>
      </c>
      <c r="P85" s="131" t="n">
        <f aca="false">SUM(P86:P87)</f>
        <v>0</v>
      </c>
      <c r="Q85" s="102" t="n">
        <f aca="false">E85+J85</f>
        <v>18000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9.5" hidden="false" customHeight="true" outlineLevel="0" collapsed="false">
      <c r="A86" s="107" t="s">
        <v>150</v>
      </c>
      <c r="B86" s="126" t="n">
        <v>5011</v>
      </c>
      <c r="C86" s="126" t="s">
        <v>151</v>
      </c>
      <c r="D86" s="107" t="s">
        <v>152</v>
      </c>
      <c r="E86" s="117" t="n">
        <v>18000</v>
      </c>
      <c r="F86" s="117" t="n">
        <v>18000</v>
      </c>
      <c r="G86" s="132" t="n">
        <v>0</v>
      </c>
      <c r="H86" s="132" t="n">
        <v>0</v>
      </c>
      <c r="I86" s="132" t="n">
        <v>0</v>
      </c>
      <c r="J86" s="132" t="n">
        <v>0</v>
      </c>
      <c r="K86" s="132" t="n">
        <v>0</v>
      </c>
      <c r="L86" s="132" t="n">
        <v>0</v>
      </c>
      <c r="M86" s="132" t="n">
        <v>0</v>
      </c>
      <c r="N86" s="132" t="n">
        <v>0</v>
      </c>
      <c r="O86" s="117" t="n">
        <v>0</v>
      </c>
      <c r="P86" s="117" t="n">
        <v>0</v>
      </c>
      <c r="Q86" s="102" t="n">
        <f aca="false">E86+J86</f>
        <v>1800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7.25" hidden="true" customHeight="false" outlineLevel="0" collapsed="false">
      <c r="A87" s="109" t="s">
        <v>153</v>
      </c>
      <c r="B87" s="126" t="n">
        <v>5012</v>
      </c>
      <c r="C87" s="126" t="s">
        <v>151</v>
      </c>
      <c r="D87" s="107" t="s">
        <v>154</v>
      </c>
      <c r="E87" s="117" t="n">
        <v>0</v>
      </c>
      <c r="F87" s="117" t="n">
        <v>0</v>
      </c>
      <c r="G87" s="132" t="n">
        <v>0</v>
      </c>
      <c r="H87" s="132" t="n">
        <v>0</v>
      </c>
      <c r="I87" s="132" t="n">
        <v>0</v>
      </c>
      <c r="J87" s="132" t="n">
        <v>0</v>
      </c>
      <c r="K87" s="132" t="n">
        <v>0</v>
      </c>
      <c r="L87" s="132" t="n">
        <v>0</v>
      </c>
      <c r="M87" s="132" t="n">
        <v>0</v>
      </c>
      <c r="N87" s="132" t="n">
        <v>0</v>
      </c>
      <c r="O87" s="117" t="n">
        <v>0</v>
      </c>
      <c r="P87" s="117" t="n">
        <v>0</v>
      </c>
      <c r="Q87" s="102" t="n">
        <f aca="false">E87+J87</f>
        <v>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true" customHeight="false" outlineLevel="0" collapsed="false">
      <c r="A88" s="99" t="s">
        <v>236</v>
      </c>
      <c r="B88" s="126"/>
      <c r="C88" s="126"/>
      <c r="D88" s="134" t="s">
        <v>235</v>
      </c>
      <c r="E88" s="113" t="n">
        <f aca="false">E89+E91</f>
        <v>0</v>
      </c>
      <c r="F88" s="113" t="n">
        <f aca="false">F89+F91</f>
        <v>0</v>
      </c>
      <c r="G88" s="113" t="n">
        <f aca="false">G89+G91</f>
        <v>0</v>
      </c>
      <c r="H88" s="113" t="n">
        <f aca="false">H89+H91</f>
        <v>0</v>
      </c>
      <c r="I88" s="113" t="n">
        <f aca="false">I89+I91</f>
        <v>0</v>
      </c>
      <c r="J88" s="113" t="n">
        <f aca="false">J89+J91</f>
        <v>0</v>
      </c>
      <c r="K88" s="113" t="n">
        <f aca="false">K89+K91</f>
        <v>0</v>
      </c>
      <c r="L88" s="113" t="n">
        <f aca="false">L89+L91</f>
        <v>0</v>
      </c>
      <c r="M88" s="113" t="n">
        <f aca="false">M89+M91</f>
        <v>0</v>
      </c>
      <c r="N88" s="113" t="n">
        <f aca="false">N89+N91</f>
        <v>0</v>
      </c>
      <c r="O88" s="113" t="n">
        <f aca="false">O89+O91</f>
        <v>0</v>
      </c>
      <c r="P88" s="113" t="n">
        <f aca="false">P89+P91</f>
        <v>0</v>
      </c>
      <c r="Q88" s="131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true" customHeight="false" outlineLevel="0" collapsed="false">
      <c r="A89" s="103" t="s">
        <v>237</v>
      </c>
      <c r="B89" s="103" t="s">
        <v>107</v>
      </c>
      <c r="C89" s="111"/>
      <c r="D89" s="104" t="s">
        <v>108</v>
      </c>
      <c r="E89" s="112" t="n">
        <f aca="false">E90</f>
        <v>0</v>
      </c>
      <c r="F89" s="112" t="n">
        <f aca="false">F90</f>
        <v>0</v>
      </c>
      <c r="G89" s="112" t="n">
        <f aca="false">G90</f>
        <v>0</v>
      </c>
      <c r="H89" s="112" t="n">
        <f aca="false">H90</f>
        <v>0</v>
      </c>
      <c r="I89" s="112" t="n">
        <f aca="false">I90</f>
        <v>0</v>
      </c>
      <c r="J89" s="112" t="n">
        <f aca="false">J90</f>
        <v>0</v>
      </c>
      <c r="K89" s="112" t="n">
        <f aca="false">K90</f>
        <v>0</v>
      </c>
      <c r="L89" s="112" t="n">
        <f aca="false">L90</f>
        <v>0</v>
      </c>
      <c r="M89" s="112" t="n">
        <f aca="false">M90</f>
        <v>0</v>
      </c>
      <c r="N89" s="112" t="n">
        <f aca="false">N90</f>
        <v>0</v>
      </c>
      <c r="O89" s="112" t="n">
        <f aca="false">O90</f>
        <v>0</v>
      </c>
      <c r="P89" s="112" t="n">
        <f aca="false">P90</f>
        <v>0</v>
      </c>
      <c r="Q89" s="112" t="n">
        <f aca="false">E89+J89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3" hidden="true" customHeight="false" outlineLevel="0" collapsed="false">
      <c r="A90" s="106" t="s">
        <v>238</v>
      </c>
      <c r="B90" s="107" t="s">
        <v>116</v>
      </c>
      <c r="C90" s="107" t="s">
        <v>111</v>
      </c>
      <c r="D90" s="143" t="s">
        <v>239</v>
      </c>
      <c r="E90" s="130" t="n">
        <v>0</v>
      </c>
      <c r="F90" s="130" t="n">
        <v>0</v>
      </c>
      <c r="G90" s="130" t="n">
        <v>0</v>
      </c>
      <c r="H90" s="130" t="n">
        <v>0</v>
      </c>
      <c r="I90" s="130" t="n">
        <v>0</v>
      </c>
      <c r="J90" s="130" t="n">
        <v>0</v>
      </c>
      <c r="K90" s="130" t="n">
        <v>0</v>
      </c>
      <c r="L90" s="130" t="n">
        <v>0</v>
      </c>
      <c r="M90" s="130" t="n">
        <v>0</v>
      </c>
      <c r="N90" s="130" t="n">
        <v>0</v>
      </c>
      <c r="O90" s="130" t="n">
        <v>0</v>
      </c>
      <c r="P90" s="130" t="n">
        <v>0</v>
      </c>
      <c r="Q90" s="112" t="n">
        <f aca="false">E90+J90</f>
        <v>0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true" customHeight="false" outlineLevel="0" collapsed="false">
      <c r="A91" s="110" t="s">
        <v>240</v>
      </c>
      <c r="B91" s="111" t="s">
        <v>119</v>
      </c>
      <c r="C91" s="111"/>
      <c r="D91" s="104" t="s">
        <v>120</v>
      </c>
      <c r="E91" s="112" t="n">
        <f aca="false">E93+E92</f>
        <v>0</v>
      </c>
      <c r="F91" s="112" t="n">
        <f aca="false">F93+F92</f>
        <v>0</v>
      </c>
      <c r="G91" s="112" t="n">
        <f aca="false">G93+G92</f>
        <v>0</v>
      </c>
      <c r="H91" s="112" t="n">
        <f aca="false">H93+H92</f>
        <v>0</v>
      </c>
      <c r="I91" s="112" t="n">
        <f aca="false">I93+I92</f>
        <v>0</v>
      </c>
      <c r="J91" s="112" t="n">
        <f aca="false">J93+J92</f>
        <v>0</v>
      </c>
      <c r="K91" s="112" t="n">
        <f aca="false">K93+K92</f>
        <v>0</v>
      </c>
      <c r="L91" s="112" t="n">
        <f aca="false">L93+L92</f>
        <v>0</v>
      </c>
      <c r="M91" s="112" t="n">
        <f aca="false">M93+M92</f>
        <v>0</v>
      </c>
      <c r="N91" s="112" t="n">
        <f aca="false">N93+N92</f>
        <v>0</v>
      </c>
      <c r="O91" s="112" t="n">
        <f aca="false">O93+O92</f>
        <v>0</v>
      </c>
      <c r="P91" s="112" t="n">
        <f aca="false">P93+P92</f>
        <v>0</v>
      </c>
      <c r="Q91" s="112" t="n">
        <f aca="false">E91+J91</f>
        <v>0</v>
      </c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true" customHeight="false" outlineLevel="0" collapsed="false">
      <c r="A92" s="106" t="s">
        <v>250</v>
      </c>
      <c r="B92" s="126" t="n">
        <v>1161</v>
      </c>
      <c r="C92" s="126" t="s">
        <v>127</v>
      </c>
      <c r="D92" s="143" t="s">
        <v>251</v>
      </c>
      <c r="E92" s="130" t="n">
        <v>0</v>
      </c>
      <c r="F92" s="130" t="n">
        <v>0</v>
      </c>
      <c r="G92" s="130" t="n">
        <v>0</v>
      </c>
      <c r="H92" s="130" t="n">
        <v>0</v>
      </c>
      <c r="I92" s="130" t="n">
        <v>0</v>
      </c>
      <c r="J92" s="130" t="n">
        <v>0</v>
      </c>
      <c r="K92" s="130" t="n">
        <v>0</v>
      </c>
      <c r="L92" s="130" t="n">
        <v>0</v>
      </c>
      <c r="M92" s="130" t="n">
        <v>0</v>
      </c>
      <c r="N92" s="130" t="n">
        <v>0</v>
      </c>
      <c r="O92" s="130" t="n">
        <v>0</v>
      </c>
      <c r="P92" s="130" t="n">
        <v>0</v>
      </c>
      <c r="Q92" s="112" t="n">
        <f aca="false">E92+J92</f>
        <v>0</v>
      </c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1.5" hidden="true" customHeight="false" outlineLevel="0" collapsed="false">
      <c r="A93" s="106" t="s">
        <v>252</v>
      </c>
      <c r="B93" s="120" t="n">
        <v>1170</v>
      </c>
      <c r="C93" s="120" t="s">
        <v>127</v>
      </c>
      <c r="D93" s="116" t="s">
        <v>253</v>
      </c>
      <c r="E93" s="130" t="n">
        <v>0</v>
      </c>
      <c r="F93" s="130" t="n">
        <v>0</v>
      </c>
      <c r="G93" s="130" t="n">
        <v>0</v>
      </c>
      <c r="H93" s="130" t="n">
        <v>0</v>
      </c>
      <c r="I93" s="130" t="n">
        <v>0</v>
      </c>
      <c r="J93" s="130" t="n">
        <v>0</v>
      </c>
      <c r="K93" s="130" t="n">
        <v>0</v>
      </c>
      <c r="L93" s="130" t="n">
        <v>0</v>
      </c>
      <c r="M93" s="130" t="n">
        <v>0</v>
      </c>
      <c r="N93" s="130" t="n">
        <v>0</v>
      </c>
      <c r="O93" s="130" t="n">
        <v>0</v>
      </c>
      <c r="P93" s="130" t="n">
        <v>0</v>
      </c>
      <c r="Q93" s="112" t="n">
        <f aca="false">E93+J93</f>
        <v>0</v>
      </c>
    </row>
    <row r="94" customFormat="false" ht="15.75" hidden="false" customHeight="false" outlineLevel="0" collapsed="false">
      <c r="A94" s="144"/>
      <c r="B94" s="145"/>
      <c r="C94" s="145"/>
      <c r="D94" s="123" t="s">
        <v>266</v>
      </c>
      <c r="E94" s="131" t="n">
        <f aca="false">E69+E9</f>
        <v>1609514</v>
      </c>
      <c r="F94" s="131" t="n">
        <f aca="false">F69+F9</f>
        <v>1609514</v>
      </c>
      <c r="G94" s="131" t="n">
        <f aca="false">G69+G9</f>
        <v>1476388</v>
      </c>
      <c r="H94" s="131" t="n">
        <f aca="false">H69+H9</f>
        <v>-380000</v>
      </c>
      <c r="I94" s="131" t="n">
        <f aca="false">I69+I9</f>
        <v>0</v>
      </c>
      <c r="J94" s="131" t="n">
        <f aca="false">J69+J9</f>
        <v>457019</v>
      </c>
      <c r="K94" s="131" t="n">
        <f aca="false">K69+K9</f>
        <v>457019</v>
      </c>
      <c r="L94" s="131" t="n">
        <f aca="false">L69+L9</f>
        <v>-330000</v>
      </c>
      <c r="M94" s="131" t="n">
        <f aca="false">M69+M9</f>
        <v>0</v>
      </c>
      <c r="N94" s="131" t="n">
        <f aca="false">N69+N9</f>
        <v>0</v>
      </c>
      <c r="O94" s="131" t="n">
        <f aca="false">O69+O9</f>
        <v>787019</v>
      </c>
      <c r="P94" s="131" t="n">
        <f aca="false">P69+P9</f>
        <v>184356</v>
      </c>
      <c r="Q94" s="131" t="n">
        <f aca="false">J94+E94</f>
        <v>2066533</v>
      </c>
    </row>
    <row r="95" customFormat="false" ht="12.75" hidden="false" customHeight="false" outlineLevel="0" collapsed="false">
      <c r="Q95" s="94"/>
    </row>
    <row r="96" s="146" customFormat="true" ht="43.5" hidden="false" customHeight="true" outlineLevel="0" collapsed="false">
      <c r="D96" s="147" t="s">
        <v>61</v>
      </c>
      <c r="E96" s="148"/>
      <c r="G96" s="147"/>
      <c r="I96" s="147" t="s">
        <v>62</v>
      </c>
      <c r="P96" s="149"/>
      <c r="Q96" s="150"/>
    </row>
    <row r="97" customFormat="false" ht="12.75" hidden="false" customHeight="false" outlineLevel="0" collapsed="false">
      <c r="E97" s="151"/>
    </row>
    <row r="98" customFormat="false" ht="12.75" hidden="false" customHeight="false" outlineLevel="0" collapsed="false">
      <c r="F98" s="151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11" activeCellId="0" sqref="L11:L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23.7"/>
    <col collapsed="false" customWidth="true" hidden="false" outlineLevel="0" max="3" min="3" style="49" width="24.13"/>
    <col collapsed="false" customWidth="true" hidden="false" outlineLevel="0" max="4" min="4" style="49" width="29.56"/>
    <col collapsed="false" customWidth="true" hidden="false" outlineLevel="0" max="5" min="5" style="49" width="31.28"/>
    <col collapsed="false" customWidth="true" hidden="false" outlineLevel="0" max="6" min="6" style="49" width="36.99"/>
    <col collapsed="false" customWidth="true" hidden="true" outlineLevel="0" max="7" min="7" style="49" width="39.7"/>
    <col collapsed="false" customWidth="true" hidden="true" outlineLevel="0" max="8" min="8" style="49" width="23.99"/>
    <col collapsed="false" customWidth="true" hidden="true" outlineLevel="0" max="9" min="9" style="49" width="22.28"/>
    <col collapsed="false" customWidth="true" hidden="false" outlineLevel="0" max="10" min="10" style="49" width="28.85"/>
    <col collapsed="false" customWidth="true" hidden="true" outlineLevel="0" max="11" min="11" style="49" width="34.85"/>
    <col collapsed="false" customWidth="true" hidden="false" outlineLevel="0" max="12" min="12" style="49" width="23.7"/>
    <col collapsed="false" customWidth="true" hidden="true" outlineLevel="0" max="13" min="13" style="49" width="25.13"/>
    <col collapsed="false" customWidth="true" hidden="true" outlineLevel="0" max="14" min="14" style="49" width="24.99"/>
    <col collapsed="false" customWidth="true" hidden="true" outlineLevel="0" max="15" min="15" style="49" width="28.56"/>
    <col collapsed="false" customWidth="true" hidden="true" outlineLevel="0" max="16" min="16" style="49" width="21.56"/>
    <col collapsed="false" customWidth="true" hidden="false" outlineLevel="0" max="17" min="17" style="49" width="24.7"/>
    <col collapsed="false" customWidth="false" hidden="false" outlineLevel="0" max="257" min="18" style="49" width="8.85"/>
  </cols>
  <sheetData>
    <row r="1" customFormat="false" ht="18.75" hidden="false" customHeight="false" outlineLevel="0" collapsed="false">
      <c r="B1" s="152"/>
      <c r="C1" s="152"/>
      <c r="D1" s="152"/>
      <c r="E1" s="152"/>
      <c r="F1" s="152"/>
      <c r="I1" s="152"/>
      <c r="J1" s="152"/>
      <c r="K1" s="152"/>
      <c r="L1" s="3" t="s">
        <v>267</v>
      </c>
      <c r="Q1" s="152"/>
    </row>
    <row r="2" customFormat="false" ht="18.75" hidden="false" customHeight="false" outlineLevel="0" collapsed="false">
      <c r="B2" s="152"/>
      <c r="C2" s="152"/>
      <c r="D2" s="152"/>
      <c r="E2" s="152"/>
      <c r="F2" s="152"/>
      <c r="I2" s="152"/>
      <c r="J2" s="152"/>
      <c r="K2" s="152"/>
      <c r="L2" s="3" t="s">
        <v>1</v>
      </c>
      <c r="Q2" s="152"/>
    </row>
    <row r="3" customFormat="false" ht="18.75" hidden="false" customHeight="false" outlineLevel="0" collapsed="false">
      <c r="B3" s="152"/>
      <c r="C3" s="152"/>
      <c r="D3" s="152"/>
      <c r="E3" s="152"/>
      <c r="F3" s="152"/>
      <c r="I3" s="152"/>
      <c r="J3" s="152"/>
      <c r="K3" s="152"/>
      <c r="L3" s="3" t="s">
        <v>2</v>
      </c>
      <c r="Q3" s="152"/>
    </row>
    <row r="4" customFormat="false" ht="19.5" hidden="false" customHeight="false" outlineLevel="0" collapsed="false">
      <c r="A4" s="153"/>
      <c r="B4" s="152"/>
      <c r="C4" s="152"/>
      <c r="D4" s="152"/>
      <c r="E4" s="152"/>
      <c r="F4" s="152"/>
      <c r="I4" s="152"/>
      <c r="J4" s="152"/>
      <c r="K4" s="152"/>
      <c r="L4" s="3" t="s">
        <v>3</v>
      </c>
      <c r="Q4" s="152"/>
    </row>
    <row r="5" customFormat="false" ht="19.5" hidden="false" customHeight="false" outlineLevel="0" collapsed="false">
      <c r="A5" s="153"/>
      <c r="B5" s="152"/>
      <c r="C5" s="152"/>
      <c r="D5" s="152"/>
      <c r="E5" s="152"/>
      <c r="F5" s="152"/>
      <c r="I5" s="152"/>
      <c r="J5" s="152"/>
      <c r="K5" s="152"/>
      <c r="L5" s="3" t="s">
        <v>65</v>
      </c>
      <c r="Q5" s="152"/>
    </row>
    <row r="6" customFormat="false" ht="19.5" hidden="false" customHeight="false" outlineLevel="0" collapsed="false">
      <c r="A6" s="153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4"/>
    </row>
    <row r="7" customFormat="false" ht="19.5" hidden="false" customHeight="false" outlineLevel="0" collapsed="false">
      <c r="A7" s="153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4"/>
    </row>
    <row r="8" customFormat="false" ht="18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6"/>
      <c r="J8" s="156"/>
      <c r="K8" s="155"/>
      <c r="L8" s="155"/>
      <c r="M8" s="155"/>
      <c r="N8" s="155"/>
      <c r="O8" s="155"/>
      <c r="P8" s="155"/>
      <c r="Q8" s="154"/>
    </row>
    <row r="9" s="158" customFormat="true" ht="42" hidden="false" customHeight="true" outlineLevel="0" collapsed="false">
      <c r="A9" s="157" t="s">
        <v>268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</row>
    <row r="10" customFormat="false" ht="15" hidden="false" customHeight="true" outlineLevel="0" collapsed="false">
      <c r="A10" s="153"/>
      <c r="B10" s="159"/>
      <c r="C10" s="159"/>
      <c r="D10" s="159"/>
      <c r="E10" s="159"/>
      <c r="F10" s="160"/>
      <c r="G10" s="159"/>
      <c r="H10" s="159"/>
      <c r="I10" s="160" t="s">
        <v>6</v>
      </c>
      <c r="J10" s="160"/>
      <c r="K10" s="159"/>
      <c r="L10" s="159"/>
      <c r="M10" s="159"/>
      <c r="N10" s="160"/>
      <c r="P10" s="159"/>
      <c r="Q10" s="161" t="s">
        <v>6</v>
      </c>
    </row>
    <row r="11" customFormat="false" ht="56.45" hidden="false" customHeight="true" outlineLevel="0" collapsed="false">
      <c r="A11" s="162" t="s">
        <v>269</v>
      </c>
      <c r="B11" s="162" t="s">
        <v>270</v>
      </c>
      <c r="C11" s="162" t="s">
        <v>271</v>
      </c>
      <c r="D11" s="162" t="s">
        <v>272</v>
      </c>
      <c r="E11" s="162"/>
      <c r="F11" s="162"/>
      <c r="G11" s="162"/>
      <c r="H11" s="162"/>
      <c r="I11" s="162"/>
      <c r="J11" s="162"/>
      <c r="K11" s="162"/>
      <c r="L11" s="163" t="s">
        <v>9</v>
      </c>
      <c r="M11" s="164" t="s">
        <v>272</v>
      </c>
      <c r="N11" s="164"/>
      <c r="O11" s="164"/>
      <c r="P11" s="163" t="s">
        <v>9</v>
      </c>
      <c r="Q11" s="163" t="s">
        <v>273</v>
      </c>
    </row>
    <row r="12" customFormat="false" ht="53.45" hidden="false" customHeight="true" outlineLevel="0" collapsed="false">
      <c r="A12" s="162"/>
      <c r="B12" s="162"/>
      <c r="C12" s="162" t="s">
        <v>274</v>
      </c>
      <c r="D12" s="162" t="s">
        <v>275</v>
      </c>
      <c r="E12" s="162"/>
      <c r="F12" s="162"/>
      <c r="G12" s="162"/>
      <c r="H12" s="162"/>
      <c r="I12" s="162"/>
      <c r="J12" s="162"/>
      <c r="K12" s="162"/>
      <c r="L12" s="163"/>
      <c r="M12" s="165" t="s">
        <v>275</v>
      </c>
      <c r="N12" s="165"/>
      <c r="O12" s="165"/>
      <c r="P12" s="163"/>
      <c r="Q12" s="163"/>
    </row>
    <row r="13" customFormat="false" ht="36.6" hidden="false" customHeight="true" outlineLevel="0" collapsed="false">
      <c r="A13" s="162"/>
      <c r="B13" s="162"/>
      <c r="C13" s="162" t="s">
        <v>276</v>
      </c>
      <c r="D13" s="162"/>
      <c r="E13" s="162"/>
      <c r="F13" s="162"/>
      <c r="G13" s="162"/>
      <c r="H13" s="162"/>
      <c r="I13" s="162"/>
      <c r="J13" s="162"/>
      <c r="K13" s="162"/>
      <c r="L13" s="163"/>
      <c r="M13" s="162" t="s">
        <v>277</v>
      </c>
      <c r="N13" s="162"/>
      <c r="O13" s="162"/>
      <c r="P13" s="163"/>
      <c r="Q13" s="163"/>
    </row>
    <row r="14" customFormat="false" ht="186" hidden="false" customHeight="true" outlineLevel="0" collapsed="false">
      <c r="A14" s="162"/>
      <c r="B14" s="162"/>
      <c r="C14" s="162" t="s">
        <v>55</v>
      </c>
      <c r="D14" s="162" t="s">
        <v>278</v>
      </c>
      <c r="E14" s="162" t="s">
        <v>279</v>
      </c>
      <c r="F14" s="162" t="s">
        <v>231</v>
      </c>
      <c r="G14" s="162"/>
      <c r="H14" s="162"/>
      <c r="I14" s="162"/>
      <c r="J14" s="162"/>
      <c r="K14" s="162"/>
      <c r="L14" s="163"/>
      <c r="M14" s="166" t="s">
        <v>280</v>
      </c>
      <c r="N14" s="166"/>
      <c r="O14" s="167" t="s">
        <v>233</v>
      </c>
      <c r="P14" s="163"/>
      <c r="Q14" s="163"/>
    </row>
    <row r="15" customFormat="false" ht="132" hidden="false" customHeight="true" outlineLevel="0" collapsed="false">
      <c r="A15" s="162"/>
      <c r="B15" s="162"/>
      <c r="C15" s="162"/>
      <c r="D15" s="168" t="s">
        <v>281</v>
      </c>
      <c r="E15" s="162"/>
      <c r="F15" s="162" t="s">
        <v>282</v>
      </c>
      <c r="G15" s="162" t="s">
        <v>283</v>
      </c>
      <c r="H15" s="162" t="s">
        <v>284</v>
      </c>
      <c r="I15" s="162" t="s">
        <v>285</v>
      </c>
      <c r="J15" s="162" t="s">
        <v>286</v>
      </c>
      <c r="K15" s="169" t="s">
        <v>287</v>
      </c>
      <c r="L15" s="163"/>
      <c r="M15" s="162" t="s">
        <v>288</v>
      </c>
      <c r="N15" s="162" t="s">
        <v>289</v>
      </c>
      <c r="O15" s="162" t="s">
        <v>290</v>
      </c>
      <c r="P15" s="163"/>
      <c r="Q15" s="163"/>
    </row>
    <row r="16" customFormat="false" ht="39" hidden="false" customHeight="true" outlineLevel="0" collapsed="false">
      <c r="A16" s="162"/>
      <c r="B16" s="162"/>
      <c r="C16" s="162"/>
      <c r="D16" s="162"/>
      <c r="E16" s="162"/>
      <c r="F16" s="162"/>
      <c r="G16" s="162"/>
      <c r="H16" s="162"/>
      <c r="I16" s="162"/>
      <c r="J16" s="162"/>
      <c r="K16" s="169"/>
      <c r="L16" s="163"/>
      <c r="M16" s="162"/>
      <c r="N16" s="162"/>
      <c r="O16" s="162"/>
      <c r="P16" s="163"/>
      <c r="Q16" s="163"/>
    </row>
    <row r="17" customFormat="false" ht="45.6" hidden="false" customHeight="true" outlineLevel="0" collapsed="false">
      <c r="A17" s="170" t="n">
        <v>17527000000</v>
      </c>
      <c r="B17" s="171" t="s">
        <v>291</v>
      </c>
      <c r="C17" s="172" t="n">
        <v>524100</v>
      </c>
      <c r="D17" s="173" t="n">
        <v>14870</v>
      </c>
      <c r="E17" s="173" t="n">
        <v>518900</v>
      </c>
      <c r="F17" s="173"/>
      <c r="G17" s="173"/>
      <c r="H17" s="173"/>
      <c r="I17" s="173"/>
      <c r="J17" s="173"/>
      <c r="K17" s="173"/>
      <c r="L17" s="174" t="n">
        <f aca="false">SUM(C17:K17)</f>
        <v>1057870</v>
      </c>
      <c r="M17" s="174"/>
      <c r="N17" s="174"/>
      <c r="O17" s="174"/>
      <c r="P17" s="174" t="n">
        <f aca="false">SUM(M17:O17)</f>
        <v>0</v>
      </c>
      <c r="Q17" s="175" t="n">
        <f aca="false">L17+P17</f>
        <v>1057870</v>
      </c>
    </row>
    <row r="18" customFormat="false" ht="32.45" hidden="false" customHeight="true" outlineLevel="0" collapsed="false">
      <c r="A18" s="176" t="n">
        <v>17100000000</v>
      </c>
      <c r="B18" s="177" t="s">
        <v>292</v>
      </c>
      <c r="C18" s="177"/>
      <c r="D18" s="172"/>
      <c r="E18" s="172"/>
      <c r="F18" s="172"/>
      <c r="G18" s="172"/>
      <c r="H18" s="172"/>
      <c r="I18" s="172"/>
      <c r="J18" s="172" t="n">
        <v>19500</v>
      </c>
      <c r="K18" s="172"/>
      <c r="L18" s="174" t="n">
        <f aca="false">SUM(C18:K18)</f>
        <v>19500</v>
      </c>
      <c r="M18" s="178"/>
      <c r="N18" s="178"/>
      <c r="O18" s="178"/>
      <c r="P18" s="174" t="n">
        <f aca="false">SUM(M18:O18)</f>
        <v>0</v>
      </c>
      <c r="Q18" s="175" t="n">
        <f aca="false">L18+P18</f>
        <v>19500</v>
      </c>
    </row>
    <row r="19" customFormat="false" ht="38.45" hidden="false" customHeight="true" outlineLevel="0" collapsed="false">
      <c r="A19" s="176" t="n">
        <v>17314200000</v>
      </c>
      <c r="B19" s="177" t="s">
        <v>293</v>
      </c>
      <c r="C19" s="173"/>
      <c r="D19" s="172"/>
      <c r="E19" s="172"/>
      <c r="F19" s="172" t="n">
        <v>50000</v>
      </c>
      <c r="G19" s="172"/>
      <c r="H19" s="172"/>
      <c r="I19" s="172"/>
      <c r="J19" s="172"/>
      <c r="K19" s="172"/>
      <c r="L19" s="174" t="n">
        <f aca="false">SUM(C19:K19)</f>
        <v>50000</v>
      </c>
      <c r="M19" s="173"/>
      <c r="N19" s="173"/>
      <c r="O19" s="173"/>
      <c r="P19" s="174" t="n">
        <f aca="false">SUM(M19:O19)</f>
        <v>0</v>
      </c>
      <c r="Q19" s="175" t="n">
        <f aca="false">L19+P19</f>
        <v>50000</v>
      </c>
    </row>
    <row r="20" customFormat="false" ht="42.6" hidden="true" customHeight="true" outlineLevel="0" collapsed="false">
      <c r="A20" s="176" t="n">
        <v>17517000000</v>
      </c>
      <c r="B20" s="171" t="s">
        <v>294</v>
      </c>
      <c r="C20" s="171"/>
      <c r="D20" s="172"/>
      <c r="E20" s="172"/>
      <c r="F20" s="172"/>
      <c r="G20" s="172"/>
      <c r="H20" s="172"/>
      <c r="I20" s="172"/>
      <c r="J20" s="172"/>
      <c r="K20" s="172"/>
      <c r="L20" s="174" t="n">
        <f aca="false">SUM(C20:K20)</f>
        <v>0</v>
      </c>
      <c r="M20" s="178"/>
      <c r="N20" s="178"/>
      <c r="O20" s="178"/>
      <c r="P20" s="174" t="n">
        <f aca="false">SUM(M20:O20)</f>
        <v>0</v>
      </c>
      <c r="Q20" s="175" t="n">
        <f aca="false">L20+P20</f>
        <v>0</v>
      </c>
    </row>
    <row r="21" customFormat="false" ht="31.9" hidden="true" customHeight="true" outlineLevel="0" collapsed="false">
      <c r="A21" s="176" t="n">
        <v>99000000000</v>
      </c>
      <c r="B21" s="177" t="s">
        <v>295</v>
      </c>
      <c r="C21" s="177"/>
      <c r="D21" s="172"/>
      <c r="E21" s="172"/>
      <c r="F21" s="172"/>
      <c r="G21" s="172"/>
      <c r="H21" s="172"/>
      <c r="I21" s="172"/>
      <c r="J21" s="172"/>
      <c r="K21" s="172"/>
      <c r="L21" s="174" t="n">
        <f aca="false">SUM(C21:K21)</f>
        <v>0</v>
      </c>
      <c r="M21" s="173"/>
      <c r="N21" s="173"/>
      <c r="O21" s="173"/>
      <c r="P21" s="174" t="n">
        <f aca="false">SUM(M21:O21)</f>
        <v>0</v>
      </c>
      <c r="Q21" s="175" t="n">
        <f aca="false">L21+P21</f>
        <v>0</v>
      </c>
    </row>
    <row r="22" customFormat="false" ht="28.9" hidden="false" customHeight="true" outlineLevel="0" collapsed="false">
      <c r="A22" s="179"/>
      <c r="B22" s="180" t="s">
        <v>9</v>
      </c>
      <c r="C22" s="181" t="n">
        <f aca="false">SUM(C17:C21)</f>
        <v>524100</v>
      </c>
      <c r="D22" s="181" t="n">
        <f aca="false">SUM(D17:D21)</f>
        <v>14870</v>
      </c>
      <c r="E22" s="181" t="n">
        <f aca="false">SUM(E17:E21)</f>
        <v>518900</v>
      </c>
      <c r="F22" s="181" t="n">
        <f aca="false">SUM(F17:F21)</f>
        <v>50000</v>
      </c>
      <c r="G22" s="181" t="n">
        <f aca="false">SUM(G17:G21)</f>
        <v>0</v>
      </c>
      <c r="H22" s="181" t="n">
        <f aca="false">SUM(H17:H21)</f>
        <v>0</v>
      </c>
      <c r="I22" s="181" t="n">
        <f aca="false">SUM(I17:I21)</f>
        <v>0</v>
      </c>
      <c r="J22" s="181" t="n">
        <f aca="false">SUM(J17:J21)</f>
        <v>19500</v>
      </c>
      <c r="K22" s="181" t="n">
        <f aca="false">SUM(K17:K21)</f>
        <v>0</v>
      </c>
      <c r="L22" s="181" t="n">
        <f aca="false">SUM(L17:L21)</f>
        <v>1127370</v>
      </c>
      <c r="M22" s="181" t="n">
        <f aca="false">SUM(M17:M21)</f>
        <v>0</v>
      </c>
      <c r="N22" s="181" t="n">
        <f aca="false">SUM(N17:N21)</f>
        <v>0</v>
      </c>
      <c r="O22" s="181" t="n">
        <f aca="false">SUM(O17:O21)</f>
        <v>0</v>
      </c>
      <c r="P22" s="181" t="n">
        <f aca="false">SUM(P17:P21)</f>
        <v>0</v>
      </c>
      <c r="Q22" s="182" t="n">
        <f aca="false">SUM(Q17:Q21)</f>
        <v>112737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5" customFormat="true" ht="20.25" hidden="false" customHeight="true" outlineLevel="0" collapsed="false">
      <c r="A23" s="183"/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O23" s="184"/>
      <c r="P23" s="185"/>
    </row>
    <row r="24" s="105" customFormat="true" ht="20.25" hidden="false" customHeight="true" outlineLevel="0" collapsed="false">
      <c r="A24" s="183"/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5"/>
    </row>
    <row r="25" s="186" customFormat="true" ht="31.5" hidden="false" customHeight="true" outlineLevel="0" collapsed="false">
      <c r="B25" s="187" t="s">
        <v>61</v>
      </c>
      <c r="C25" s="187"/>
      <c r="D25" s="187"/>
      <c r="F25" s="188"/>
      <c r="G25" s="189" t="s">
        <v>62</v>
      </c>
      <c r="H25" s="189"/>
      <c r="I25" s="188"/>
      <c r="J25" s="188"/>
      <c r="L25" s="188" t="s">
        <v>62</v>
      </c>
      <c r="M25" s="190"/>
      <c r="N25" s="188"/>
      <c r="O25" s="190"/>
    </row>
    <row r="26" customFormat="false" ht="12.75" hidden="false" customHeight="false" outlineLevel="0" collapsed="false"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28">
    <mergeCell ref="A9:Q9"/>
    <mergeCell ref="A11:A16"/>
    <mergeCell ref="B11:B16"/>
    <mergeCell ref="D11:K11"/>
    <mergeCell ref="L11:L16"/>
    <mergeCell ref="M11:O11"/>
    <mergeCell ref="P11:P16"/>
    <mergeCell ref="Q11:Q16"/>
    <mergeCell ref="D12:K12"/>
    <mergeCell ref="M12:O12"/>
    <mergeCell ref="C13:K13"/>
    <mergeCell ref="M13:O13"/>
    <mergeCell ref="C14:C16"/>
    <mergeCell ref="E14:E16"/>
    <mergeCell ref="F14:K14"/>
    <mergeCell ref="M14:N14"/>
    <mergeCell ref="D15:D16"/>
    <mergeCell ref="F15:F16"/>
    <mergeCell ref="G15:G16"/>
    <mergeCell ref="H15:H16"/>
    <mergeCell ref="I15:I16"/>
    <mergeCell ref="J15:J16"/>
    <mergeCell ref="K15:K16"/>
    <mergeCell ref="M15:M16"/>
    <mergeCell ref="N15:N16"/>
    <mergeCell ref="O15:O16"/>
    <mergeCell ref="B25:D25"/>
    <mergeCell ref="G25:H25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11.13"/>
    <col collapsed="false" customWidth="true" hidden="false" outlineLevel="0" max="3" min="2" style="191" width="14.28"/>
    <col collapsed="false" customWidth="true" hidden="false" outlineLevel="0" max="4" min="4" style="191" width="40.84"/>
    <col collapsed="false" customWidth="true" hidden="false" outlineLevel="0" max="5" min="5" style="191" width="17.85"/>
    <col collapsed="false" customWidth="true" hidden="false" outlineLevel="0" max="6" min="6" style="191" width="32.85"/>
    <col collapsed="false" customWidth="true" hidden="false" outlineLevel="0" max="7" min="7" style="191" width="11.99"/>
    <col collapsed="false" customWidth="true" hidden="false" outlineLevel="0" max="8" min="8" style="191" width="15.41"/>
    <col collapsed="false" customWidth="true" hidden="false" outlineLevel="0" max="9" min="9" style="191" width="10.56"/>
    <col collapsed="false" customWidth="true" hidden="false" outlineLevel="0" max="10" min="10" style="191" width="14.85"/>
    <col collapsed="false" customWidth="false" hidden="false" outlineLevel="0" max="257" min="11" style="191" width="9.14"/>
  </cols>
  <sheetData>
    <row r="1" customFormat="false" ht="15.75" hidden="false" customHeight="false" outlineLevel="0" collapsed="false">
      <c r="B1" s="192"/>
      <c r="C1" s="192"/>
      <c r="D1" s="192"/>
      <c r="E1" s="192"/>
      <c r="F1" s="192"/>
      <c r="G1" s="193" t="s">
        <v>296</v>
      </c>
      <c r="I1" s="193"/>
      <c r="J1" s="193"/>
    </row>
    <row r="2" customFormat="false" ht="15.75" hidden="false" customHeight="false" outlineLevel="0" collapsed="false">
      <c r="B2" s="192"/>
      <c r="C2" s="192"/>
      <c r="D2" s="192"/>
      <c r="E2" s="192"/>
      <c r="F2" s="192"/>
      <c r="G2" s="194" t="s">
        <v>1</v>
      </c>
      <c r="H2" s="194"/>
      <c r="I2" s="194"/>
      <c r="J2" s="194"/>
    </row>
    <row r="3" customFormat="false" ht="15.75" hidden="false" customHeight="false" outlineLevel="0" collapsed="false">
      <c r="B3" s="192"/>
      <c r="C3" s="192"/>
      <c r="D3" s="192"/>
      <c r="E3" s="192"/>
      <c r="F3" s="192"/>
      <c r="G3" s="194" t="s">
        <v>2</v>
      </c>
      <c r="H3" s="194"/>
      <c r="I3" s="194"/>
      <c r="J3" s="194"/>
    </row>
    <row r="4" customFormat="false" ht="15.75" hidden="false" customHeight="false" outlineLevel="0" collapsed="false">
      <c r="B4" s="192"/>
      <c r="C4" s="192"/>
      <c r="D4" s="192"/>
      <c r="E4" s="192"/>
      <c r="F4" s="192"/>
      <c r="G4" s="194" t="s">
        <v>3</v>
      </c>
      <c r="H4" s="194"/>
      <c r="I4" s="194"/>
      <c r="J4" s="194"/>
    </row>
    <row r="5" customFormat="false" ht="14.25" hidden="false" customHeight="true" outlineLevel="0" collapsed="false">
      <c r="B5" s="195"/>
      <c r="C5" s="195"/>
      <c r="D5" s="195"/>
      <c r="E5" s="195"/>
      <c r="G5" s="194" t="s">
        <v>297</v>
      </c>
      <c r="H5" s="194"/>
      <c r="I5" s="194"/>
      <c r="J5" s="194"/>
    </row>
    <row r="6" customFormat="false" ht="14.25" hidden="false" customHeight="true" outlineLevel="0" collapsed="false">
      <c r="B6" s="195"/>
      <c r="C6" s="195"/>
      <c r="D6" s="195"/>
      <c r="E6" s="195"/>
    </row>
    <row r="7" customFormat="false" ht="55.9" hidden="false" customHeight="true" outlineLevel="0" collapsed="false">
      <c r="D7" s="196" t="s">
        <v>298</v>
      </c>
      <c r="E7" s="196"/>
      <c r="F7" s="196"/>
      <c r="G7" s="196"/>
      <c r="H7" s="196"/>
    </row>
    <row r="8" customFormat="false" ht="15.75" hidden="false" customHeight="false" outlineLevel="0" collapsed="false">
      <c r="J8" s="191" t="s">
        <v>67</v>
      </c>
    </row>
    <row r="9" customFormat="false" ht="49.7" hidden="false" customHeight="true" outlineLevel="0" collapsed="false">
      <c r="A9" s="197" t="s">
        <v>299</v>
      </c>
      <c r="B9" s="197" t="s">
        <v>300</v>
      </c>
      <c r="C9" s="197" t="s">
        <v>91</v>
      </c>
      <c r="D9" s="198" t="s">
        <v>301</v>
      </c>
      <c r="E9" s="198" t="s">
        <v>302</v>
      </c>
      <c r="F9" s="198" t="s">
        <v>303</v>
      </c>
      <c r="G9" s="197" t="s">
        <v>304</v>
      </c>
      <c r="H9" s="197" t="s">
        <v>305</v>
      </c>
      <c r="I9" s="197" t="s">
        <v>306</v>
      </c>
      <c r="J9" s="199" t="s">
        <v>307</v>
      </c>
    </row>
    <row r="10" customFormat="false" ht="61.5" hidden="false" customHeight="true" outlineLevel="0" collapsed="false">
      <c r="A10" s="197"/>
      <c r="B10" s="197"/>
      <c r="C10" s="197"/>
      <c r="D10" s="198"/>
      <c r="E10" s="198"/>
      <c r="F10" s="198"/>
      <c r="G10" s="197"/>
      <c r="H10" s="197"/>
      <c r="I10" s="197"/>
      <c r="J10" s="199"/>
    </row>
    <row r="11" customFormat="false" ht="26.45" hidden="false" customHeight="true" outlineLevel="0" collapsed="false">
      <c r="A11" s="200"/>
      <c r="B11" s="201" t="s">
        <v>308</v>
      </c>
      <c r="C11" s="201"/>
      <c r="D11" s="202" t="s">
        <v>309</v>
      </c>
      <c r="E11" s="203" t="n">
        <f aca="false">SUM(E12:E27)</f>
        <v>326663</v>
      </c>
      <c r="F11" s="204"/>
      <c r="G11" s="203"/>
      <c r="H11" s="205" t="n">
        <f aca="false">H12+H26+H27</f>
        <v>0</v>
      </c>
      <c r="I11" s="205"/>
      <c r="J11" s="203"/>
    </row>
    <row r="12" customFormat="false" ht="78.75" hidden="true" customHeight="false" outlineLevel="0" collapsed="false">
      <c r="A12" s="206" t="s">
        <v>109</v>
      </c>
      <c r="B12" s="207" t="s">
        <v>110</v>
      </c>
      <c r="C12" s="207" t="s">
        <v>111</v>
      </c>
      <c r="D12" s="107" t="s">
        <v>310</v>
      </c>
      <c r="E12" s="208"/>
      <c r="F12" s="209" t="s">
        <v>311</v>
      </c>
      <c r="G12" s="210" t="s">
        <v>312</v>
      </c>
      <c r="H12" s="211"/>
      <c r="I12" s="212"/>
      <c r="J12" s="213"/>
    </row>
    <row r="13" s="215" customFormat="true" ht="90" hidden="true" customHeight="true" outlineLevel="0" collapsed="false">
      <c r="A13" s="206" t="s">
        <v>109</v>
      </c>
      <c r="B13" s="207" t="s">
        <v>110</v>
      </c>
      <c r="C13" s="207" t="s">
        <v>111</v>
      </c>
      <c r="D13" s="107" t="s">
        <v>310</v>
      </c>
      <c r="E13" s="208"/>
      <c r="F13" s="209" t="s">
        <v>313</v>
      </c>
      <c r="G13" s="214" t="s">
        <v>312</v>
      </c>
      <c r="H13" s="211"/>
      <c r="I13" s="212"/>
      <c r="J13" s="213"/>
    </row>
    <row r="14" customFormat="false" ht="63" hidden="true" customHeight="false" outlineLevel="0" collapsed="false">
      <c r="A14" s="216" t="s">
        <v>155</v>
      </c>
      <c r="B14" s="217" t="n">
        <v>3104</v>
      </c>
      <c r="C14" s="217" t="n">
        <v>1020</v>
      </c>
      <c r="D14" s="107" t="s">
        <v>156</v>
      </c>
      <c r="E14" s="218"/>
      <c r="F14" s="209" t="s">
        <v>314</v>
      </c>
      <c r="G14" s="210" t="s">
        <v>312</v>
      </c>
      <c r="H14" s="212"/>
      <c r="I14" s="212"/>
      <c r="J14" s="213"/>
    </row>
    <row r="15" customFormat="false" ht="52.15" hidden="true" customHeight="true" outlineLevel="0" collapsed="false">
      <c r="A15" s="219" t="s">
        <v>121</v>
      </c>
      <c r="B15" s="220" t="n">
        <v>1010</v>
      </c>
      <c r="C15" s="220" t="s">
        <v>122</v>
      </c>
      <c r="D15" s="107" t="s">
        <v>123</v>
      </c>
      <c r="E15" s="221"/>
      <c r="F15" s="209" t="s">
        <v>315</v>
      </c>
      <c r="G15" s="214" t="s">
        <v>316</v>
      </c>
      <c r="H15" s="222"/>
      <c r="I15" s="222"/>
      <c r="J15" s="223"/>
    </row>
    <row r="16" customFormat="false" ht="57.75" hidden="true" customHeight="true" outlineLevel="0" collapsed="false">
      <c r="A16" s="207" t="s">
        <v>317</v>
      </c>
      <c r="B16" s="206" t="n">
        <v>4060</v>
      </c>
      <c r="C16" s="206" t="s">
        <v>260</v>
      </c>
      <c r="D16" s="107" t="s">
        <v>261</v>
      </c>
      <c r="E16" s="221"/>
      <c r="F16" s="209" t="s">
        <v>315</v>
      </c>
      <c r="G16" s="214" t="s">
        <v>316</v>
      </c>
      <c r="H16" s="222"/>
      <c r="I16" s="222"/>
      <c r="J16" s="223"/>
    </row>
    <row r="17" customFormat="false" ht="47.25" hidden="true" customHeight="false" outlineLevel="0" collapsed="false">
      <c r="A17" s="216" t="s">
        <v>126</v>
      </c>
      <c r="B17" s="217" t="n">
        <v>1170</v>
      </c>
      <c r="C17" s="224" t="s">
        <v>127</v>
      </c>
      <c r="D17" s="225" t="s">
        <v>253</v>
      </c>
      <c r="E17" s="226"/>
      <c r="F17" s="209" t="s">
        <v>318</v>
      </c>
      <c r="G17" s="199" t="s">
        <v>316</v>
      </c>
      <c r="H17" s="199"/>
      <c r="I17" s="199"/>
      <c r="J17" s="227"/>
    </row>
    <row r="18" customFormat="false" ht="31.5" hidden="true" customHeight="false" outlineLevel="0" collapsed="false">
      <c r="A18" s="216" t="s">
        <v>165</v>
      </c>
      <c r="B18" s="217" t="n">
        <v>6030</v>
      </c>
      <c r="C18" s="217" t="s">
        <v>161</v>
      </c>
      <c r="D18" s="228" t="s">
        <v>166</v>
      </c>
      <c r="E18" s="226"/>
      <c r="F18" s="209" t="s">
        <v>319</v>
      </c>
      <c r="G18" s="229" t="s">
        <v>316</v>
      </c>
      <c r="H18" s="222"/>
      <c r="I18" s="222"/>
      <c r="J18" s="230"/>
    </row>
    <row r="19" customFormat="false" ht="60" hidden="true" customHeight="true" outlineLevel="0" collapsed="false">
      <c r="A19" s="216" t="s">
        <v>169</v>
      </c>
      <c r="B19" s="217" t="n">
        <v>7130</v>
      </c>
      <c r="C19" s="217" t="s">
        <v>170</v>
      </c>
      <c r="D19" s="107" t="s">
        <v>171</v>
      </c>
      <c r="E19" s="231"/>
      <c r="F19" s="209" t="s">
        <v>320</v>
      </c>
      <c r="G19" s="229" t="s">
        <v>316</v>
      </c>
      <c r="H19" s="232"/>
      <c r="I19" s="232"/>
      <c r="J19" s="233"/>
    </row>
    <row r="20" customFormat="false" ht="78.75" hidden="false" customHeight="false" outlineLevel="0" collapsed="false">
      <c r="A20" s="216" t="s">
        <v>174</v>
      </c>
      <c r="B20" s="217" t="n">
        <v>7330</v>
      </c>
      <c r="C20" s="234" t="s">
        <v>175</v>
      </c>
      <c r="D20" s="228" t="s">
        <v>176</v>
      </c>
      <c r="E20" s="235" t="n">
        <v>200000</v>
      </c>
      <c r="F20" s="209" t="s">
        <v>321</v>
      </c>
      <c r="G20" s="229" t="s">
        <v>312</v>
      </c>
      <c r="H20" s="222"/>
      <c r="I20" s="222"/>
      <c r="J20" s="230"/>
    </row>
    <row r="21" customFormat="false" ht="58.5" hidden="true" customHeight="true" outlineLevel="0" collapsed="false">
      <c r="A21" s="216" t="s">
        <v>179</v>
      </c>
      <c r="B21" s="217" t="n">
        <v>7362</v>
      </c>
      <c r="C21" s="234" t="s">
        <v>180</v>
      </c>
      <c r="D21" s="228" t="s">
        <v>181</v>
      </c>
      <c r="E21" s="236"/>
      <c r="F21" s="209" t="s">
        <v>322</v>
      </c>
      <c r="G21" s="229" t="s">
        <v>316</v>
      </c>
      <c r="H21" s="232"/>
      <c r="I21" s="232"/>
      <c r="J21" s="233"/>
    </row>
    <row r="22" customFormat="false" ht="41.25" hidden="true" customHeight="true" outlineLevel="0" collapsed="false">
      <c r="A22" s="216" t="s">
        <v>179</v>
      </c>
      <c r="B22" s="217" t="n">
        <v>7362</v>
      </c>
      <c r="C22" s="234" t="s">
        <v>180</v>
      </c>
      <c r="D22" s="228" t="s">
        <v>181</v>
      </c>
      <c r="E22" s="236"/>
      <c r="F22" s="209" t="s">
        <v>323</v>
      </c>
      <c r="G22" s="229" t="s">
        <v>316</v>
      </c>
      <c r="H22" s="232"/>
      <c r="I22" s="232"/>
      <c r="J22" s="233"/>
    </row>
    <row r="23" customFormat="false" ht="96.75" hidden="true" customHeight="true" outlineLevel="0" collapsed="false">
      <c r="A23" s="216" t="s">
        <v>179</v>
      </c>
      <c r="B23" s="217" t="n">
        <v>7362</v>
      </c>
      <c r="C23" s="234" t="s">
        <v>180</v>
      </c>
      <c r="D23" s="228" t="s">
        <v>181</v>
      </c>
      <c r="E23" s="236"/>
      <c r="F23" s="209" t="s">
        <v>324</v>
      </c>
      <c r="G23" s="229" t="s">
        <v>316</v>
      </c>
      <c r="H23" s="232"/>
      <c r="I23" s="232"/>
      <c r="J23" s="233"/>
    </row>
    <row r="24" customFormat="false" ht="94.5" hidden="false" customHeight="false" outlineLevel="0" collapsed="false">
      <c r="A24" s="216" t="s">
        <v>190</v>
      </c>
      <c r="B24" s="217" t="n">
        <v>7461</v>
      </c>
      <c r="C24" s="234" t="s">
        <v>191</v>
      </c>
      <c r="D24" s="228" t="s">
        <v>192</v>
      </c>
      <c r="E24" s="235" t="n">
        <v>126663</v>
      </c>
      <c r="F24" s="209" t="s">
        <v>325</v>
      </c>
      <c r="G24" s="229" t="s">
        <v>312</v>
      </c>
      <c r="H24" s="237"/>
      <c r="I24" s="229"/>
      <c r="J24" s="230"/>
    </row>
    <row r="25" customFormat="false" ht="113.45" hidden="true" customHeight="true" outlineLevel="0" collapsed="false">
      <c r="A25" s="115" t="s">
        <v>196</v>
      </c>
      <c r="B25" s="217" t="n">
        <v>8130</v>
      </c>
      <c r="C25" s="234" t="s">
        <v>197</v>
      </c>
      <c r="D25" s="228" t="s">
        <v>198</v>
      </c>
      <c r="E25" s="231"/>
      <c r="F25" s="209" t="s">
        <v>326</v>
      </c>
      <c r="G25" s="229" t="s">
        <v>316</v>
      </c>
      <c r="H25" s="229"/>
      <c r="I25" s="229"/>
      <c r="J25" s="230"/>
    </row>
    <row r="26" customFormat="false" ht="94.5" hidden="true" customHeight="false" outlineLevel="0" collapsed="false">
      <c r="A26" s="238" t="s">
        <v>230</v>
      </c>
      <c r="B26" s="229" t="s">
        <v>327</v>
      </c>
      <c r="C26" s="229" t="s">
        <v>216</v>
      </c>
      <c r="D26" s="239" t="s">
        <v>231</v>
      </c>
      <c r="E26" s="235"/>
      <c r="F26" s="209" t="s">
        <v>328</v>
      </c>
      <c r="G26" s="229" t="s">
        <v>312</v>
      </c>
      <c r="H26" s="237"/>
      <c r="I26" s="229"/>
      <c r="J26" s="230"/>
    </row>
    <row r="27" customFormat="false" ht="126" hidden="true" customHeight="false" outlineLevel="0" collapsed="false">
      <c r="A27" s="238" t="s">
        <v>232</v>
      </c>
      <c r="B27" s="229" t="s">
        <v>329</v>
      </c>
      <c r="C27" s="229" t="s">
        <v>216</v>
      </c>
      <c r="D27" s="134" t="s">
        <v>233</v>
      </c>
      <c r="E27" s="235"/>
      <c r="F27" s="209" t="s">
        <v>330</v>
      </c>
      <c r="G27" s="229" t="s">
        <v>312</v>
      </c>
      <c r="H27" s="237"/>
      <c r="I27" s="222"/>
      <c r="J27" s="233"/>
    </row>
    <row r="28" customFormat="false" ht="53.45" hidden="true" customHeight="true" outlineLevel="0" collapsed="false">
      <c r="A28" s="238" t="s">
        <v>230</v>
      </c>
      <c r="B28" s="229" t="s">
        <v>327</v>
      </c>
      <c r="C28" s="229" t="s">
        <v>216</v>
      </c>
      <c r="D28" s="239" t="s">
        <v>231</v>
      </c>
      <c r="E28" s="226"/>
      <c r="F28" s="209" t="s">
        <v>331</v>
      </c>
      <c r="G28" s="229" t="s">
        <v>316</v>
      </c>
      <c r="H28" s="222"/>
      <c r="I28" s="222"/>
      <c r="J28" s="230"/>
    </row>
    <row r="29" customFormat="false" ht="9" hidden="true" customHeight="true" outlineLevel="0" collapsed="false">
      <c r="A29" s="238" t="s">
        <v>252</v>
      </c>
      <c r="B29" s="229" t="n">
        <v>1170</v>
      </c>
      <c r="C29" s="229" t="s">
        <v>127</v>
      </c>
      <c r="D29" s="239" t="s">
        <v>253</v>
      </c>
      <c r="E29" s="226"/>
      <c r="F29" s="209" t="s">
        <v>332</v>
      </c>
      <c r="G29" s="229" t="s">
        <v>316</v>
      </c>
      <c r="H29" s="222"/>
      <c r="I29" s="222"/>
      <c r="J29" s="230"/>
    </row>
    <row r="30" s="240" customFormat="true" ht="31.5" hidden="false" customHeight="false" outlineLevel="0" collapsed="false">
      <c r="A30" s="200"/>
      <c r="B30" s="201" t="s">
        <v>333</v>
      </c>
      <c r="C30" s="201"/>
      <c r="D30" s="202" t="s">
        <v>235</v>
      </c>
      <c r="E30" s="203" t="n">
        <f aca="false">SUM(E31:E37)</f>
        <v>130356</v>
      </c>
      <c r="F30" s="204"/>
      <c r="G30" s="203"/>
      <c r="H30" s="205" t="n">
        <f aca="false">SUM(H31:H36)</f>
        <v>0</v>
      </c>
      <c r="I30" s="205"/>
      <c r="J30" s="203"/>
    </row>
    <row r="31" s="240" customFormat="true" ht="31.5" hidden="true" customHeight="false" outlineLevel="0" collapsed="false">
      <c r="A31" s="216" t="s">
        <v>241</v>
      </c>
      <c r="B31" s="217" t="n">
        <v>1010</v>
      </c>
      <c r="C31" s="234" t="s">
        <v>122</v>
      </c>
      <c r="D31" s="228" t="s">
        <v>123</v>
      </c>
      <c r="E31" s="241"/>
      <c r="F31" s="209" t="s">
        <v>311</v>
      </c>
      <c r="G31" s="229" t="s">
        <v>312</v>
      </c>
      <c r="H31" s="242"/>
      <c r="I31" s="242"/>
      <c r="J31" s="242"/>
    </row>
    <row r="32" s="240" customFormat="true" ht="78.75" hidden="false" customHeight="false" outlineLevel="0" collapsed="false">
      <c r="A32" s="216" t="s">
        <v>242</v>
      </c>
      <c r="B32" s="217" t="n">
        <v>1020</v>
      </c>
      <c r="C32" s="234" t="s">
        <v>243</v>
      </c>
      <c r="D32" s="228" t="s">
        <v>244</v>
      </c>
      <c r="E32" s="243" t="n">
        <v>207501</v>
      </c>
      <c r="F32" s="209" t="s">
        <v>334</v>
      </c>
      <c r="G32" s="229" t="s">
        <v>312</v>
      </c>
      <c r="H32" s="243"/>
      <c r="I32" s="242"/>
      <c r="J32" s="242"/>
    </row>
    <row r="33" s="240" customFormat="true" ht="31.5" hidden="true" customHeight="false" outlineLevel="0" collapsed="false">
      <c r="A33" s="216" t="s">
        <v>250</v>
      </c>
      <c r="B33" s="217" t="n">
        <v>1161</v>
      </c>
      <c r="C33" s="234" t="s">
        <v>127</v>
      </c>
      <c r="D33" s="228" t="s">
        <v>251</v>
      </c>
      <c r="E33" s="241"/>
      <c r="F33" s="209" t="s">
        <v>335</v>
      </c>
      <c r="G33" s="229" t="s">
        <v>312</v>
      </c>
      <c r="H33" s="242"/>
      <c r="I33" s="242"/>
      <c r="J33" s="242"/>
    </row>
    <row r="34" s="240" customFormat="true" ht="63" hidden="true" customHeight="false" outlineLevel="0" collapsed="false">
      <c r="A34" s="216" t="s">
        <v>242</v>
      </c>
      <c r="B34" s="217" t="n">
        <v>1020</v>
      </c>
      <c r="C34" s="234" t="s">
        <v>243</v>
      </c>
      <c r="D34" s="228" t="s">
        <v>244</v>
      </c>
      <c r="E34" s="241"/>
      <c r="F34" s="209" t="s">
        <v>336</v>
      </c>
      <c r="G34" s="229" t="s">
        <v>312</v>
      </c>
      <c r="H34" s="242"/>
      <c r="I34" s="242"/>
      <c r="J34" s="242"/>
    </row>
    <row r="35" s="240" customFormat="true" ht="94.5" hidden="true" customHeight="false" outlineLevel="0" collapsed="false">
      <c r="A35" s="216" t="s">
        <v>242</v>
      </c>
      <c r="B35" s="217" t="n">
        <v>1020</v>
      </c>
      <c r="C35" s="234" t="s">
        <v>243</v>
      </c>
      <c r="D35" s="228" t="s">
        <v>244</v>
      </c>
      <c r="E35" s="241"/>
      <c r="F35" s="209" t="s">
        <v>337</v>
      </c>
      <c r="G35" s="229" t="s">
        <v>312</v>
      </c>
      <c r="H35" s="242"/>
      <c r="I35" s="242"/>
      <c r="J35" s="242"/>
    </row>
    <row r="36" s="240" customFormat="true" ht="35.25" hidden="false" customHeight="true" outlineLevel="0" collapsed="false">
      <c r="A36" s="216" t="s">
        <v>245</v>
      </c>
      <c r="B36" s="217" t="n">
        <v>1100</v>
      </c>
      <c r="C36" s="234" t="s">
        <v>246</v>
      </c>
      <c r="D36" s="228" t="s">
        <v>247</v>
      </c>
      <c r="E36" s="241" t="n">
        <v>-77145</v>
      </c>
      <c r="F36" s="209" t="s">
        <v>338</v>
      </c>
      <c r="G36" s="229" t="s">
        <v>312</v>
      </c>
      <c r="H36" s="243"/>
      <c r="I36" s="243"/>
      <c r="J36" s="243"/>
    </row>
    <row r="37" s="247" customFormat="true" ht="30.6" hidden="true" customHeight="true" outlineLevel="0" collapsed="false">
      <c r="A37" s="216" t="s">
        <v>252</v>
      </c>
      <c r="B37" s="217" t="n">
        <v>1170</v>
      </c>
      <c r="C37" s="234" t="s">
        <v>127</v>
      </c>
      <c r="D37" s="228" t="s">
        <v>253</v>
      </c>
      <c r="E37" s="244"/>
      <c r="F37" s="209" t="s">
        <v>311</v>
      </c>
      <c r="G37" s="229" t="s">
        <v>312</v>
      </c>
      <c r="H37" s="245"/>
      <c r="I37" s="245"/>
      <c r="J37" s="246"/>
    </row>
    <row r="38" customFormat="false" ht="18.75" hidden="false" customHeight="true" outlineLevel="0" collapsed="false">
      <c r="A38" s="248"/>
      <c r="B38" s="249" t="s">
        <v>70</v>
      </c>
      <c r="C38" s="249"/>
      <c r="D38" s="249"/>
      <c r="E38" s="250" t="n">
        <f aca="false">E30+E11</f>
        <v>457019</v>
      </c>
      <c r="F38" s="251"/>
      <c r="G38" s="249"/>
      <c r="H38" s="252" t="n">
        <f aca="false">H30+H11</f>
        <v>0</v>
      </c>
      <c r="I38" s="249"/>
      <c r="J38" s="253"/>
    </row>
    <row r="39" customFormat="false" ht="25.9" hidden="false" customHeight="true" outlineLevel="0" collapsed="false">
      <c r="F39" s="254"/>
    </row>
    <row r="40" customFormat="false" ht="18.75" hidden="false" customHeight="true" outlineLevel="0" collapsed="false">
      <c r="B40" s="255" t="s">
        <v>61</v>
      </c>
      <c r="C40" s="255"/>
      <c r="D40" s="255"/>
      <c r="E40" s="255"/>
      <c r="F40" s="255"/>
      <c r="G40" s="49"/>
      <c r="H40" s="256" t="s">
        <v>62</v>
      </c>
      <c r="I40" s="256"/>
      <c r="J40" s="256"/>
    </row>
    <row r="43" customFormat="false" ht="15.75" hidden="false" customHeight="false" outlineLevel="0" collapsed="false">
      <c r="J43" s="257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8:D38"/>
    <mergeCell ref="B40:F40"/>
    <mergeCell ref="H40:J40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14.41"/>
    <col collapsed="false" customWidth="true" hidden="false" outlineLevel="0" max="2" min="2" style="258" width="13.85"/>
    <col collapsed="false" customWidth="true" hidden="false" outlineLevel="0" max="3" min="3" style="258" width="13.99"/>
    <col collapsed="false" customWidth="true" hidden="false" outlineLevel="0" max="4" min="4" style="258" width="44.56"/>
    <col collapsed="false" customWidth="true" hidden="false" outlineLevel="0" max="5" min="5" style="258" width="52.56"/>
    <col collapsed="false" customWidth="true" hidden="false" outlineLevel="0" max="6" min="6" style="258" width="33.14"/>
    <col collapsed="false" customWidth="true" hidden="false" outlineLevel="0" max="7" min="7" style="258" width="19.41"/>
    <col collapsed="false" customWidth="true" hidden="false" outlineLevel="0" max="8" min="8" style="258" width="19.99"/>
    <col collapsed="false" customWidth="true" hidden="false" outlineLevel="0" max="10" min="9" style="258" width="17.99"/>
    <col collapsed="false" customWidth="true" hidden="false" outlineLevel="0" max="11" min="11" style="258" width="18.56"/>
    <col collapsed="false" customWidth="false" hidden="false" outlineLevel="0" max="257" min="12" style="258" width="9.14"/>
  </cols>
  <sheetData>
    <row r="1" customFormat="false" ht="45" hidden="false" customHeight="true" outlineLevel="0" collapsed="false">
      <c r="C1" s="259"/>
      <c r="D1" s="259"/>
      <c r="E1" s="260"/>
      <c r="F1" s="260"/>
      <c r="G1" s="260"/>
      <c r="H1" s="261" t="s">
        <v>339</v>
      </c>
    </row>
    <row r="2" customFormat="false" ht="18.75" hidden="false" customHeight="false" outlineLevel="0" collapsed="false">
      <c r="H2" s="261" t="s">
        <v>340</v>
      </c>
    </row>
    <row r="3" customFormat="false" ht="18.75" hidden="false" customHeight="false" outlineLevel="0" collapsed="false">
      <c r="H3" s="261" t="s">
        <v>2</v>
      </c>
    </row>
    <row r="4" customFormat="false" ht="18.75" hidden="false" customHeight="false" outlineLevel="0" collapsed="false">
      <c r="H4" s="261" t="s">
        <v>3</v>
      </c>
    </row>
    <row r="5" customFormat="false" ht="18" hidden="false" customHeight="true" outlineLevel="0" collapsed="false">
      <c r="H5" s="261" t="s">
        <v>297</v>
      </c>
    </row>
    <row r="6" customFormat="false" ht="18" hidden="false" customHeight="true" outlineLevel="0" collapsed="false"/>
    <row r="7" customFormat="false" ht="56.45" hidden="false" customHeight="true" outlineLevel="0" collapsed="false">
      <c r="B7" s="262"/>
      <c r="C7" s="263" t="s">
        <v>341</v>
      </c>
      <c r="D7" s="263"/>
      <c r="E7" s="263"/>
      <c r="F7" s="263"/>
      <c r="G7" s="263"/>
      <c r="H7" s="263"/>
      <c r="I7" s="263"/>
      <c r="J7" s="264"/>
    </row>
    <row r="8" customFormat="false" ht="15.75" hidden="false" customHeight="false" outlineLevel="0" collapsed="false">
      <c r="I8" s="265" t="s">
        <v>67</v>
      </c>
      <c r="J8" s="265"/>
    </row>
    <row r="9" customFormat="false" ht="81.75" hidden="false" customHeight="true" outlineLevel="0" collapsed="false">
      <c r="A9" s="266" t="s">
        <v>299</v>
      </c>
      <c r="B9" s="266" t="s">
        <v>90</v>
      </c>
      <c r="C9" s="266" t="s">
        <v>91</v>
      </c>
      <c r="D9" s="266" t="s">
        <v>342</v>
      </c>
      <c r="E9" s="267" t="s">
        <v>343</v>
      </c>
      <c r="F9" s="267" t="s">
        <v>344</v>
      </c>
      <c r="G9" s="267" t="s">
        <v>9</v>
      </c>
      <c r="H9" s="268" t="s">
        <v>10</v>
      </c>
      <c r="I9" s="268" t="s">
        <v>11</v>
      </c>
      <c r="J9" s="268"/>
    </row>
    <row r="10" customFormat="false" ht="49.9" hidden="false" customHeight="true" outlineLevel="0" collapsed="false">
      <c r="A10" s="266"/>
      <c r="B10" s="266"/>
      <c r="C10" s="266"/>
      <c r="D10" s="266"/>
      <c r="E10" s="267"/>
      <c r="F10" s="267"/>
      <c r="G10" s="267"/>
      <c r="H10" s="268"/>
      <c r="I10" s="267" t="s">
        <v>12</v>
      </c>
      <c r="J10" s="268" t="s">
        <v>345</v>
      </c>
    </row>
    <row r="11" customFormat="false" ht="34.5" hidden="false" customHeight="true" outlineLevel="0" collapsed="false">
      <c r="A11" s="269"/>
      <c r="B11" s="270" t="s">
        <v>308</v>
      </c>
      <c r="C11" s="271" t="s">
        <v>346</v>
      </c>
      <c r="D11" s="271"/>
      <c r="E11" s="272"/>
      <c r="F11" s="272"/>
      <c r="G11" s="273" t="n">
        <f aca="false">SUM(G12:G29)</f>
        <v>953174</v>
      </c>
      <c r="H11" s="273" t="n">
        <f aca="false">SUM(H12:H29)</f>
        <v>626511</v>
      </c>
      <c r="I11" s="273" t="n">
        <f aca="false">SUM(I12:I29)</f>
        <v>326663</v>
      </c>
      <c r="J11" s="273" t="n">
        <f aca="false">SUM(J12:J29)</f>
        <v>326663</v>
      </c>
    </row>
    <row r="12" customFormat="false" ht="95.25" hidden="true" customHeight="false" outlineLevel="0" collapsed="false">
      <c r="A12" s="274" t="s">
        <v>109</v>
      </c>
      <c r="B12" s="275" t="s">
        <v>110</v>
      </c>
      <c r="C12" s="276" t="s">
        <v>111</v>
      </c>
      <c r="D12" s="107" t="s">
        <v>310</v>
      </c>
      <c r="E12" s="277" t="s">
        <v>347</v>
      </c>
      <c r="F12" s="277" t="s">
        <v>348</v>
      </c>
      <c r="G12" s="278" t="n">
        <v>0</v>
      </c>
      <c r="H12" s="278"/>
      <c r="I12" s="279"/>
      <c r="J12" s="280"/>
      <c r="K12" s="281"/>
    </row>
    <row r="13" customFormat="false" ht="63.75" hidden="true" customHeight="false" outlineLevel="0" collapsed="false">
      <c r="A13" s="274" t="s">
        <v>132</v>
      </c>
      <c r="B13" s="275" t="n">
        <v>2111</v>
      </c>
      <c r="C13" s="276" t="s">
        <v>133</v>
      </c>
      <c r="D13" s="282" t="s">
        <v>134</v>
      </c>
      <c r="E13" s="277" t="s">
        <v>349</v>
      </c>
      <c r="F13" s="277" t="s">
        <v>350</v>
      </c>
      <c r="G13" s="278" t="n">
        <f aca="false">H13+I13</f>
        <v>0</v>
      </c>
      <c r="H13" s="278"/>
      <c r="I13" s="279"/>
      <c r="J13" s="280"/>
      <c r="K13" s="281"/>
    </row>
    <row r="14" customFormat="false" ht="63.75" hidden="false" customHeight="false" outlineLevel="0" collapsed="false">
      <c r="A14" s="274" t="s">
        <v>135</v>
      </c>
      <c r="B14" s="275" t="n">
        <v>2152</v>
      </c>
      <c r="C14" s="276" t="s">
        <v>136</v>
      </c>
      <c r="D14" s="282" t="s">
        <v>137</v>
      </c>
      <c r="E14" s="277" t="s">
        <v>349</v>
      </c>
      <c r="F14" s="277" t="s">
        <v>350</v>
      </c>
      <c r="G14" s="278" t="n">
        <f aca="false">H14+I14</f>
        <v>28000</v>
      </c>
      <c r="H14" s="278" t="n">
        <v>28000</v>
      </c>
      <c r="I14" s="279"/>
      <c r="J14" s="280"/>
      <c r="K14" s="281"/>
    </row>
    <row r="15" customFormat="false" ht="32.25" hidden="true" customHeight="false" outlineLevel="0" collapsed="false">
      <c r="A15" s="274" t="s">
        <v>144</v>
      </c>
      <c r="B15" s="275" t="n">
        <v>3242</v>
      </c>
      <c r="C15" s="276" t="n">
        <v>1090</v>
      </c>
      <c r="D15" s="282" t="s">
        <v>145</v>
      </c>
      <c r="E15" s="277" t="s">
        <v>347</v>
      </c>
      <c r="F15" s="277" t="s">
        <v>348</v>
      </c>
      <c r="G15" s="278" t="n">
        <f aca="false">H15+I15</f>
        <v>0</v>
      </c>
      <c r="H15" s="278"/>
      <c r="I15" s="279"/>
      <c r="J15" s="280"/>
      <c r="K15" s="281"/>
    </row>
    <row r="16" customFormat="false" ht="58.9" hidden="true" customHeight="true" outlineLevel="0" collapsed="false">
      <c r="A16" s="274" t="s">
        <v>140</v>
      </c>
      <c r="B16" s="275" t="n">
        <v>3032</v>
      </c>
      <c r="C16" s="276" t="n">
        <v>1070</v>
      </c>
      <c r="D16" s="282" t="s">
        <v>141</v>
      </c>
      <c r="E16" s="277" t="s">
        <v>347</v>
      </c>
      <c r="F16" s="277" t="s">
        <v>348</v>
      </c>
      <c r="G16" s="278" t="n">
        <f aca="false">H16+I16</f>
        <v>0</v>
      </c>
      <c r="H16" s="278"/>
      <c r="I16" s="279"/>
      <c r="J16" s="280"/>
      <c r="K16" s="281"/>
    </row>
    <row r="17" customFormat="false" ht="84.75" hidden="true" customHeight="true" outlineLevel="0" collapsed="false">
      <c r="A17" s="274" t="s">
        <v>155</v>
      </c>
      <c r="B17" s="275" t="n">
        <v>3104</v>
      </c>
      <c r="C17" s="276" t="n">
        <v>1020</v>
      </c>
      <c r="D17" s="282" t="s">
        <v>156</v>
      </c>
      <c r="E17" s="277" t="s">
        <v>347</v>
      </c>
      <c r="F17" s="277" t="s">
        <v>348</v>
      </c>
      <c r="G17" s="278" t="n">
        <f aca="false">H17+I17</f>
        <v>0</v>
      </c>
      <c r="H17" s="278"/>
      <c r="I17" s="279"/>
      <c r="J17" s="280"/>
      <c r="K17" s="281"/>
    </row>
    <row r="18" customFormat="false" ht="56.45" hidden="true" customHeight="true" outlineLevel="0" collapsed="false">
      <c r="A18" s="274" t="s">
        <v>146</v>
      </c>
      <c r="B18" s="275" t="n">
        <v>3132</v>
      </c>
      <c r="C18" s="276" t="n">
        <v>1040</v>
      </c>
      <c r="D18" s="282" t="s">
        <v>157</v>
      </c>
      <c r="E18" s="277" t="s">
        <v>347</v>
      </c>
      <c r="F18" s="277" t="s">
        <v>348</v>
      </c>
      <c r="G18" s="278" t="n">
        <f aca="false">H18+I18</f>
        <v>0</v>
      </c>
      <c r="H18" s="278"/>
      <c r="I18" s="279"/>
      <c r="J18" s="280"/>
      <c r="K18" s="281"/>
    </row>
    <row r="19" customFormat="false" ht="103.5" hidden="false" customHeight="true" outlineLevel="0" collapsed="false">
      <c r="A19" s="274" t="s">
        <v>142</v>
      </c>
      <c r="B19" s="275" t="n">
        <v>3140</v>
      </c>
      <c r="C19" s="276" t="n">
        <v>1040</v>
      </c>
      <c r="D19" s="282" t="s">
        <v>143</v>
      </c>
      <c r="E19" s="277" t="s">
        <v>347</v>
      </c>
      <c r="F19" s="277" t="s">
        <v>348</v>
      </c>
      <c r="G19" s="278" t="n">
        <f aca="false">H19+I19</f>
        <v>-129500</v>
      </c>
      <c r="H19" s="278" t="n">
        <v>-129500</v>
      </c>
      <c r="I19" s="279"/>
      <c r="J19" s="280"/>
      <c r="K19" s="281"/>
    </row>
    <row r="20" customFormat="false" ht="43.15" hidden="true" customHeight="true" outlineLevel="0" collapsed="false">
      <c r="A20" s="274" t="s">
        <v>144</v>
      </c>
      <c r="B20" s="275" t="n">
        <v>3242</v>
      </c>
      <c r="C20" s="276" t="n">
        <v>1090</v>
      </c>
      <c r="D20" s="282" t="s">
        <v>145</v>
      </c>
      <c r="E20" s="277" t="s">
        <v>347</v>
      </c>
      <c r="F20" s="277" t="s">
        <v>348</v>
      </c>
      <c r="G20" s="278" t="n">
        <f aca="false">H20+I20</f>
        <v>0</v>
      </c>
      <c r="H20" s="278"/>
      <c r="I20" s="279"/>
      <c r="J20" s="280"/>
      <c r="K20" s="283"/>
    </row>
    <row r="21" customFormat="false" ht="52.15" hidden="true" customHeight="true" outlineLevel="0" collapsed="false">
      <c r="A21" s="274" t="s">
        <v>160</v>
      </c>
      <c r="B21" s="275" t="n">
        <v>6014</v>
      </c>
      <c r="C21" s="277" t="s">
        <v>161</v>
      </c>
      <c r="D21" s="284" t="s">
        <v>162</v>
      </c>
      <c r="E21" s="277" t="s">
        <v>347</v>
      </c>
      <c r="F21" s="277" t="s">
        <v>348</v>
      </c>
      <c r="G21" s="278" t="n">
        <f aca="false">H21+I21</f>
        <v>0</v>
      </c>
      <c r="H21" s="279"/>
      <c r="I21" s="279"/>
      <c r="J21" s="280"/>
      <c r="K21" s="283"/>
    </row>
    <row r="22" customFormat="false" ht="41.45" hidden="false" customHeight="true" outlineLevel="0" collapsed="false">
      <c r="A22" s="274" t="s">
        <v>165</v>
      </c>
      <c r="B22" s="275" t="n">
        <v>6030</v>
      </c>
      <c r="C22" s="276" t="s">
        <v>161</v>
      </c>
      <c r="D22" s="282" t="s">
        <v>166</v>
      </c>
      <c r="E22" s="277" t="s">
        <v>347</v>
      </c>
      <c r="F22" s="277" t="s">
        <v>348</v>
      </c>
      <c r="G22" s="278" t="n">
        <f aca="false">H22+I22</f>
        <v>846511</v>
      </c>
      <c r="H22" s="279" t="n">
        <v>846511</v>
      </c>
      <c r="I22" s="279"/>
      <c r="J22" s="280"/>
      <c r="K22" s="283"/>
    </row>
    <row r="23" customFormat="false" ht="32.25" hidden="false" customHeight="false" outlineLevel="0" collapsed="false">
      <c r="A23" s="274" t="s">
        <v>169</v>
      </c>
      <c r="B23" s="275" t="n">
        <v>7130</v>
      </c>
      <c r="C23" s="275" t="s">
        <v>170</v>
      </c>
      <c r="D23" s="284" t="s">
        <v>171</v>
      </c>
      <c r="E23" s="277" t="s">
        <v>347</v>
      </c>
      <c r="F23" s="285" t="s">
        <v>348</v>
      </c>
      <c r="G23" s="278" t="n">
        <f aca="false">H23+I23</f>
        <v>-100000</v>
      </c>
      <c r="H23" s="279" t="n">
        <v>-100000</v>
      </c>
      <c r="I23" s="279"/>
      <c r="J23" s="280"/>
      <c r="K23" s="283"/>
    </row>
    <row r="24" customFormat="false" ht="57.6" hidden="false" customHeight="true" outlineLevel="0" collapsed="false">
      <c r="A24" s="274" t="s">
        <v>174</v>
      </c>
      <c r="B24" s="275" t="n">
        <v>7330</v>
      </c>
      <c r="C24" s="275" t="s">
        <v>175</v>
      </c>
      <c r="D24" s="284" t="s">
        <v>176</v>
      </c>
      <c r="E24" s="277" t="s">
        <v>347</v>
      </c>
      <c r="F24" s="285" t="s">
        <v>348</v>
      </c>
      <c r="G24" s="278" t="n">
        <f aca="false">H24+I24</f>
        <v>200000</v>
      </c>
      <c r="H24" s="279"/>
      <c r="I24" s="279" t="n">
        <v>200000</v>
      </c>
      <c r="J24" s="280" t="n">
        <v>200000</v>
      </c>
      <c r="K24" s="283"/>
    </row>
    <row r="25" customFormat="false" ht="65.45" hidden="false" customHeight="true" outlineLevel="0" collapsed="false">
      <c r="A25" s="274" t="s">
        <v>190</v>
      </c>
      <c r="B25" s="275" t="n">
        <v>7461</v>
      </c>
      <c r="C25" s="275" t="s">
        <v>191</v>
      </c>
      <c r="D25" s="284" t="s">
        <v>192</v>
      </c>
      <c r="E25" s="277" t="s">
        <v>347</v>
      </c>
      <c r="F25" s="285" t="s">
        <v>348</v>
      </c>
      <c r="G25" s="278" t="n">
        <f aca="false">H25+I25</f>
        <v>180663</v>
      </c>
      <c r="H25" s="279" t="n">
        <v>54000</v>
      </c>
      <c r="I25" s="279" t="n">
        <v>126663</v>
      </c>
      <c r="J25" s="280" t="n">
        <v>126663</v>
      </c>
      <c r="K25" s="283"/>
    </row>
    <row r="26" customFormat="false" ht="36" hidden="true" customHeight="true" outlineLevel="0" collapsed="false">
      <c r="A26" s="274" t="s">
        <v>196</v>
      </c>
      <c r="B26" s="275" t="n">
        <v>8130</v>
      </c>
      <c r="C26" s="286" t="s">
        <v>197</v>
      </c>
      <c r="D26" s="284" t="s">
        <v>198</v>
      </c>
      <c r="E26" s="277" t="s">
        <v>347</v>
      </c>
      <c r="F26" s="285" t="s">
        <v>348</v>
      </c>
      <c r="G26" s="278" t="n">
        <f aca="false">H26+I26</f>
        <v>0</v>
      </c>
      <c r="H26" s="279"/>
      <c r="I26" s="287"/>
      <c r="J26" s="280"/>
      <c r="K26" s="283"/>
    </row>
    <row r="27" customFormat="false" ht="57" hidden="false" customHeight="true" outlineLevel="0" collapsed="false">
      <c r="A27" s="274" t="s">
        <v>202</v>
      </c>
      <c r="B27" s="275" t="n">
        <v>8230</v>
      </c>
      <c r="C27" s="286" t="s">
        <v>203</v>
      </c>
      <c r="D27" s="284" t="s">
        <v>204</v>
      </c>
      <c r="E27" s="277" t="s">
        <v>347</v>
      </c>
      <c r="F27" s="285" t="s">
        <v>348</v>
      </c>
      <c r="G27" s="278" t="n">
        <f aca="false">H27+I27</f>
        <v>-142000</v>
      </c>
      <c r="H27" s="279" t="n">
        <v>-142000</v>
      </c>
      <c r="I27" s="287"/>
      <c r="J27" s="280"/>
      <c r="K27" s="283"/>
    </row>
    <row r="28" customFormat="false" ht="68.45" hidden="true" customHeight="true" outlineLevel="0" collapsed="false">
      <c r="A28" s="274" t="s">
        <v>208</v>
      </c>
      <c r="B28" s="275" t="n">
        <v>8340</v>
      </c>
      <c r="C28" s="275" t="s">
        <v>209</v>
      </c>
      <c r="D28" s="288" t="s">
        <v>210</v>
      </c>
      <c r="E28" s="277" t="s">
        <v>351</v>
      </c>
      <c r="F28" s="285" t="s">
        <v>352</v>
      </c>
      <c r="G28" s="278" t="n">
        <f aca="false">H28+I28</f>
        <v>0</v>
      </c>
      <c r="H28" s="279"/>
      <c r="I28" s="287"/>
      <c r="J28" s="280"/>
      <c r="K28" s="283"/>
    </row>
    <row r="29" customFormat="false" ht="71.45" hidden="false" customHeight="true" outlineLevel="0" collapsed="false">
      <c r="A29" s="274" t="s">
        <v>230</v>
      </c>
      <c r="B29" s="275" t="n">
        <v>9770</v>
      </c>
      <c r="C29" s="286" t="s">
        <v>216</v>
      </c>
      <c r="D29" s="284" t="s">
        <v>231</v>
      </c>
      <c r="E29" s="277" t="s">
        <v>347</v>
      </c>
      <c r="F29" s="285" t="s">
        <v>348</v>
      </c>
      <c r="G29" s="278" t="n">
        <f aca="false">H29+I29</f>
        <v>69500</v>
      </c>
      <c r="H29" s="279" t="n">
        <v>69500</v>
      </c>
      <c r="I29" s="287"/>
      <c r="J29" s="280"/>
      <c r="K29" s="283"/>
    </row>
    <row r="30" customFormat="false" ht="68.45" hidden="false" customHeight="true" outlineLevel="0" collapsed="false">
      <c r="A30" s="269"/>
      <c r="B30" s="270" t="s">
        <v>333</v>
      </c>
      <c r="C30" s="271" t="s">
        <v>235</v>
      </c>
      <c r="D30" s="271"/>
      <c r="E30" s="272"/>
      <c r="F30" s="272"/>
      <c r="G30" s="273" t="n">
        <f aca="false">SUM(G31:G38)</f>
        <v>483226</v>
      </c>
      <c r="H30" s="273" t="n">
        <f aca="false">SUM(H31:H38)</f>
        <v>352870</v>
      </c>
      <c r="I30" s="273" t="n">
        <f aca="false">SUM(I31:I38)</f>
        <v>130356</v>
      </c>
      <c r="J30" s="273" t="n">
        <f aca="false">SUM(J31:J38)</f>
        <v>130356</v>
      </c>
      <c r="K30" s="283"/>
    </row>
    <row r="31" customFormat="false" ht="58.9" hidden="false" customHeight="true" outlineLevel="0" collapsed="false">
      <c r="A31" s="274" t="s">
        <v>241</v>
      </c>
      <c r="B31" s="275" t="n">
        <v>1010</v>
      </c>
      <c r="C31" s="286" t="s">
        <v>122</v>
      </c>
      <c r="D31" s="284" t="s">
        <v>123</v>
      </c>
      <c r="E31" s="277" t="s">
        <v>347</v>
      </c>
      <c r="F31" s="289" t="s">
        <v>348</v>
      </c>
      <c r="G31" s="278" t="n">
        <f aca="false">H31+I31</f>
        <v>-118000</v>
      </c>
      <c r="H31" s="279" t="n">
        <v>-118000</v>
      </c>
      <c r="I31" s="279"/>
      <c r="J31" s="290"/>
      <c r="K31" s="283"/>
    </row>
    <row r="32" customFormat="false" ht="77.45" hidden="false" customHeight="true" outlineLevel="0" collapsed="false">
      <c r="A32" s="274" t="s">
        <v>242</v>
      </c>
      <c r="B32" s="275" t="n">
        <v>1020</v>
      </c>
      <c r="C32" s="286" t="s">
        <v>243</v>
      </c>
      <c r="D32" s="284" t="s">
        <v>244</v>
      </c>
      <c r="E32" s="277" t="s">
        <v>347</v>
      </c>
      <c r="F32" s="285" t="s">
        <v>348</v>
      </c>
      <c r="G32" s="278" t="n">
        <f aca="false">H32+I32</f>
        <v>52501</v>
      </c>
      <c r="H32" s="279" t="n">
        <v>-155000</v>
      </c>
      <c r="I32" s="279" t="n">
        <v>207501</v>
      </c>
      <c r="J32" s="291" t="n">
        <v>207501</v>
      </c>
      <c r="K32" s="283"/>
    </row>
    <row r="33" customFormat="false" ht="77.45" hidden="false" customHeight="true" outlineLevel="0" collapsed="false">
      <c r="A33" s="274" t="s">
        <v>245</v>
      </c>
      <c r="B33" s="275" t="n">
        <v>1100</v>
      </c>
      <c r="C33" s="286" t="s">
        <v>246</v>
      </c>
      <c r="D33" s="284" t="s">
        <v>247</v>
      </c>
      <c r="E33" s="277" t="s">
        <v>347</v>
      </c>
      <c r="F33" s="285" t="s">
        <v>348</v>
      </c>
      <c r="G33" s="278" t="n">
        <f aca="false">H33+I33</f>
        <v>222855</v>
      </c>
      <c r="H33" s="279" t="n">
        <v>300000</v>
      </c>
      <c r="I33" s="279" t="n">
        <v>-77145</v>
      </c>
      <c r="J33" s="291" t="n">
        <v>-77145</v>
      </c>
      <c r="K33" s="283"/>
    </row>
    <row r="34" customFormat="false" ht="53.45" hidden="false" customHeight="true" outlineLevel="0" collapsed="false">
      <c r="A34" s="274" t="s">
        <v>250</v>
      </c>
      <c r="B34" s="275" t="n">
        <v>1161</v>
      </c>
      <c r="C34" s="286" t="s">
        <v>127</v>
      </c>
      <c r="D34" s="292" t="s">
        <v>251</v>
      </c>
      <c r="E34" s="277" t="s">
        <v>347</v>
      </c>
      <c r="F34" s="285" t="s">
        <v>348</v>
      </c>
      <c r="G34" s="278" t="n">
        <f aca="false">H34+I34</f>
        <v>388000</v>
      </c>
      <c r="H34" s="279" t="n">
        <v>388000</v>
      </c>
      <c r="I34" s="287"/>
      <c r="J34" s="280"/>
      <c r="K34" s="283"/>
    </row>
    <row r="35" customFormat="false" ht="53.45" hidden="false" customHeight="true" outlineLevel="0" collapsed="false">
      <c r="A35" s="274" t="s">
        <v>252</v>
      </c>
      <c r="B35" s="275" t="n">
        <v>1170</v>
      </c>
      <c r="C35" s="286" t="s">
        <v>127</v>
      </c>
      <c r="D35" s="288" t="s">
        <v>253</v>
      </c>
      <c r="E35" s="277" t="s">
        <v>347</v>
      </c>
      <c r="F35" s="285" t="s">
        <v>348</v>
      </c>
      <c r="G35" s="278" t="n">
        <f aca="false">H35+I35</f>
        <v>4870</v>
      </c>
      <c r="H35" s="279" t="n">
        <v>4870</v>
      </c>
      <c r="I35" s="287"/>
      <c r="J35" s="280"/>
      <c r="K35" s="283"/>
    </row>
    <row r="36" customFormat="false" ht="53.45" hidden="false" customHeight="true" outlineLevel="0" collapsed="false">
      <c r="A36" s="274" t="s">
        <v>256</v>
      </c>
      <c r="B36" s="275" t="n">
        <v>4030</v>
      </c>
      <c r="C36" s="286" t="s">
        <v>257</v>
      </c>
      <c r="D36" s="288" t="s">
        <v>258</v>
      </c>
      <c r="E36" s="277" t="s">
        <v>347</v>
      </c>
      <c r="F36" s="285" t="s">
        <v>348</v>
      </c>
      <c r="G36" s="278" t="n">
        <f aca="false">H36+I36</f>
        <v>-144000</v>
      </c>
      <c r="H36" s="279" t="n">
        <v>-144000</v>
      </c>
      <c r="I36" s="287"/>
      <c r="J36" s="280"/>
      <c r="K36" s="283"/>
    </row>
    <row r="37" customFormat="false" ht="53.45" hidden="false" customHeight="true" outlineLevel="0" collapsed="false">
      <c r="A37" s="274" t="s">
        <v>259</v>
      </c>
      <c r="B37" s="275" t="n">
        <v>4060</v>
      </c>
      <c r="C37" s="286" t="s">
        <v>260</v>
      </c>
      <c r="D37" s="288" t="s">
        <v>261</v>
      </c>
      <c r="E37" s="277" t="s">
        <v>347</v>
      </c>
      <c r="F37" s="285" t="s">
        <v>348</v>
      </c>
      <c r="G37" s="278" t="n">
        <f aca="false">H37+I37</f>
        <v>59000</v>
      </c>
      <c r="H37" s="279" t="n">
        <v>59000</v>
      </c>
      <c r="I37" s="287"/>
      <c r="J37" s="280"/>
      <c r="K37" s="283"/>
    </row>
    <row r="38" customFormat="false" ht="53.45" hidden="false" customHeight="true" outlineLevel="0" collapsed="false">
      <c r="A38" s="274" t="s">
        <v>150</v>
      </c>
      <c r="B38" s="275" t="n">
        <v>5011</v>
      </c>
      <c r="C38" s="286" t="s">
        <v>151</v>
      </c>
      <c r="D38" s="284" t="s">
        <v>152</v>
      </c>
      <c r="E38" s="277" t="s">
        <v>347</v>
      </c>
      <c r="F38" s="285" t="s">
        <v>348</v>
      </c>
      <c r="G38" s="278" t="n">
        <f aca="false">H38+I38</f>
        <v>18000</v>
      </c>
      <c r="H38" s="279" t="n">
        <v>18000</v>
      </c>
      <c r="I38" s="287"/>
      <c r="J38" s="280"/>
      <c r="K38" s="283"/>
    </row>
    <row r="39" s="297" customFormat="true" ht="43.15" hidden="false" customHeight="true" outlineLevel="0" collapsed="false">
      <c r="A39" s="293"/>
      <c r="B39" s="294"/>
      <c r="C39" s="295" t="s">
        <v>70</v>
      </c>
      <c r="D39" s="294"/>
      <c r="E39" s="296"/>
      <c r="F39" s="296"/>
      <c r="G39" s="273" t="n">
        <f aca="false">G11+G30</f>
        <v>1436400</v>
      </c>
      <c r="H39" s="273" t="n">
        <f aca="false">H11+H30</f>
        <v>979381</v>
      </c>
      <c r="I39" s="273" t="n">
        <f aca="false">I11+I30</f>
        <v>457019</v>
      </c>
      <c r="J39" s="273" t="n">
        <f aca="false">J11+J30</f>
        <v>457019</v>
      </c>
    </row>
    <row r="40" customFormat="false" ht="109.9" hidden="false" customHeight="true" outlineLevel="0" collapsed="false">
      <c r="A40" s="297"/>
      <c r="B40" s="298" t="s">
        <v>353</v>
      </c>
      <c r="C40" s="298"/>
      <c r="D40" s="298"/>
      <c r="E40" s="298" t="s">
        <v>62</v>
      </c>
      <c r="F40" s="298"/>
      <c r="G40" s="298"/>
      <c r="H40" s="299"/>
      <c r="I40" s="300"/>
      <c r="J40" s="300"/>
    </row>
    <row r="41" customFormat="false" ht="15.75" hidden="false" customHeight="false" outlineLevel="0" collapsed="false">
      <c r="C41" s="301"/>
      <c r="D41" s="301"/>
    </row>
    <row r="43" customFormat="false" ht="15" hidden="false" customHeight="false" outlineLevel="0" collapsed="false">
      <c r="E43" s="258" t="s">
        <v>354</v>
      </c>
    </row>
    <row r="46" customFormat="false" ht="30.75" hidden="false" customHeight="true" outlineLevel="0" collapsed="false"/>
    <row r="47" customFormat="false" ht="15" hidden="false" customHeight="false" outlineLevel="0" collapsed="false">
      <c r="B47" s="259"/>
      <c r="C47" s="302"/>
      <c r="D47" s="302"/>
      <c r="E47" s="302"/>
      <c r="F47" s="302"/>
      <c r="G47" s="303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40:C40"/>
    <mergeCell ref="E40:G40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20-10-09T05:37:31Z</cp:lastPrinted>
  <dcterms:modified xsi:type="dcterms:W3CDTF">2020-10-09T07:45:11Z</dcterms:modified>
  <cp:revision>0</cp:revision>
  <dc:subject/>
  <dc:title/>
</cp:coreProperties>
</file>