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F$90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Q$94</definedName>
    <definedName function="false" hidden="false" localSheetId="1" name="_xlnm.Print_Titles" vbProcedure="false">'2'!$4:$8</definedName>
    <definedName function="false" hidden="false" localSheetId="2" name="_xlnm.Print_Titles" vbProcedure="false">'3'!$A:$B</definedName>
    <definedName function="false" hidden="false" localSheetId="3" name="_xlnm.Print_Area" vbProcedure="false">'4'!$A$1:$J$61</definedName>
    <definedName function="false" hidden="false" localSheetId="3" name="_xlnm.Print_Titles" vbProcedure="false">'4'!$9:$10</definedName>
    <definedName function="false" hidden="false" name="_xlfn_AGGREGATE" vbProcedure="false"/>
    <definedName function="false" hidden="false" localSheetId="0" name="Z_275DFD7D_EE38_41C8_9025_B452DBD4B083__wvu_PrintArea" vbProcedure="false">'1'!$A$3:$F$9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38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23 грудня 2021 року  № 804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на придбання спецзасобів корекції 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</t>
  </si>
  <si>
    <t xml:space="preserve">Капітальний ремонт вул.Шевченка в с.Шпанів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031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3</t>
  </si>
  <si>
    <t xml:space="preserve">від 23 грудня 2021 року  № 80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дотації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Клеванському селищному бюджету для закупівлі обладнання КНП "Клеванська лікарня імені Михайла Вервеги"</t>
  </si>
  <si>
    <t xml:space="preserve">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співфінансування придбання ноутбуків для педагогічний працівників закладів загальної середньої освіти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4</t>
  </si>
  <si>
    <t xml:space="preserve">до рішення Шпанівської сільської  ради</t>
  </si>
  <si>
    <t xml:space="preserve">від 23 грудня 2021 року № 804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(грн.)</t>
  </si>
  <si>
    <t xml:space="preserve">Код  програмної  класифікації видатків та кредитування місцевих бюджетів 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О1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6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@"/>
    <numFmt numFmtId="169" formatCode="_-* #,##0.00\ _г_р_н_._-;\-* #,##0.00\ _г_р_н_._-;_-* \-??\ _г_р_н_._-;_-@_-"/>
    <numFmt numFmtId="170" formatCode="#,##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0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3 грудня 2021  року № 80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 t="n">
        <f aca="false">D30+D38</f>
        <v>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28.2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28.8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true" customHeight="true" outlineLevel="0" collapsed="false">
      <c r="A49" s="16" t="n">
        <v>21110000</v>
      </c>
      <c r="B49" s="25" t="s">
        <v>51</v>
      </c>
      <c r="C49" s="12" t="n">
        <f aca="false">D49+E49</f>
        <v>0</v>
      </c>
      <c r="D49" s="27"/>
      <c r="E49" s="27"/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8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30" hidden="true" customHeight="true" outlineLevel="0" collapsed="false">
      <c r="A59" s="20" t="n">
        <v>30000000</v>
      </c>
      <c r="B59" s="21" t="s">
        <v>59</v>
      </c>
      <c r="C59" s="12" t="n">
        <f aca="false">D59+E59</f>
        <v>0</v>
      </c>
      <c r="D59" s="28" t="n">
        <f aca="false">D60</f>
        <v>0</v>
      </c>
      <c r="E59" s="28" t="n">
        <f aca="false">E60</f>
        <v>0</v>
      </c>
      <c r="F59" s="28" t="n">
        <f aca="false">F60</f>
        <v>0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34.8" hidden="true" customHeight="true" outlineLevel="0" collapsed="false">
      <c r="A60" s="20" t="n">
        <v>33000000</v>
      </c>
      <c r="B60" s="21" t="s">
        <v>60</v>
      </c>
      <c r="C60" s="12" t="n">
        <f aca="false">D60+E60</f>
        <v>0</v>
      </c>
      <c r="D60" s="28" t="n">
        <f aca="false">D61</f>
        <v>0</v>
      </c>
      <c r="E60" s="28" t="n">
        <f aca="false">E61</f>
        <v>0</v>
      </c>
      <c r="F60" s="28" t="n">
        <f aca="false">F61</f>
        <v>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28.8" hidden="true" customHeight="true" outlineLevel="0" collapsed="false">
      <c r="A61" s="20" t="n">
        <v>33010000</v>
      </c>
      <c r="B61" s="21" t="s">
        <v>61</v>
      </c>
      <c r="C61" s="12" t="n">
        <f aca="false">D61+E61</f>
        <v>0</v>
      </c>
      <c r="D61" s="28" t="n">
        <f aca="false">D62</f>
        <v>0</v>
      </c>
      <c r="E61" s="28" t="n">
        <f aca="false">E62</f>
        <v>0</v>
      </c>
      <c r="F61" s="28" t="n">
        <f aca="false">F62</f>
        <v>0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true" customHeight="true" outlineLevel="0" collapsed="false">
      <c r="A62" s="16" t="n">
        <v>33010100</v>
      </c>
      <c r="B62" s="25" t="s">
        <v>62</v>
      </c>
      <c r="C62" s="12" t="n">
        <f aca="false">D62+E62</f>
        <v>0</v>
      </c>
      <c r="D62" s="27"/>
      <c r="E62" s="26"/>
      <c r="F62" s="26"/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true" customHeight="true" outlineLevel="0" collapsed="false">
      <c r="A63" s="16"/>
      <c r="B63" s="29" t="s">
        <v>63</v>
      </c>
      <c r="C63" s="30" t="n">
        <f aca="false">D63+E63</f>
        <v>0</v>
      </c>
      <c r="D63" s="31" t="n">
        <f aca="false">D11+D45</f>
        <v>0</v>
      </c>
      <c r="E63" s="31" t="n">
        <f aca="false">E11+E45+E59</f>
        <v>0</v>
      </c>
      <c r="F63" s="31" t="n">
        <f aca="false">F11+F45+F59</f>
        <v>0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-95556</v>
      </c>
      <c r="D64" s="13" t="n">
        <f aca="false">D65</f>
        <v>-95556</v>
      </c>
      <c r="E64" s="13" t="n">
        <f aca="false">E65</f>
        <v>0</v>
      </c>
      <c r="F64" s="13" t="n">
        <f aca="false">F65</f>
        <v>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-95556</v>
      </c>
      <c r="D65" s="22" t="n">
        <f aca="false">D66+D68</f>
        <v>-95556</v>
      </c>
      <c r="E65" s="22" t="n">
        <f aca="false">E68</f>
        <v>0</v>
      </c>
      <c r="F65" s="22" t="n">
        <f aca="false">F68</f>
        <v>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false" customHeight="true" outlineLevel="0" collapsed="false">
      <c r="A66" s="35" t="n">
        <v>41040000</v>
      </c>
      <c r="B66" s="36" t="s">
        <v>66</v>
      </c>
      <c r="C66" s="12" t="n">
        <f aca="false">D66+E66</f>
        <v>53600</v>
      </c>
      <c r="D66" s="22" t="n">
        <f aca="false">SUM(D67:D67)</f>
        <v>5360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110.4" hidden="false" customHeight="true" outlineLevel="0" collapsed="false">
      <c r="A67" s="37" t="n">
        <v>41040500</v>
      </c>
      <c r="B67" s="38" t="s">
        <v>67</v>
      </c>
      <c r="C67" s="12" t="n">
        <f aca="false">D67+E67</f>
        <v>53600</v>
      </c>
      <c r="D67" s="26" t="n">
        <v>53600</v>
      </c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30.6" hidden="false" customHeight="true" outlineLevel="0" collapsed="false">
      <c r="A68" s="35" t="n">
        <v>41050000</v>
      </c>
      <c r="B68" s="36" t="s">
        <v>68</v>
      </c>
      <c r="C68" s="39" t="n">
        <f aca="false">D68+E68</f>
        <v>-149156</v>
      </c>
      <c r="D68" s="22" t="n">
        <f aca="false">D74+D86</f>
        <v>-149156</v>
      </c>
      <c r="E68" s="22" t="n">
        <f aca="false">E69+E71</f>
        <v>0</v>
      </c>
      <c r="F68" s="22" t="n">
        <f aca="false">F69+F71</f>
        <v>0</v>
      </c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66.6" hidden="true" customHeight="true" outlineLevel="0" collapsed="false">
      <c r="A69" s="37" t="n">
        <v>41051000</v>
      </c>
      <c r="B69" s="40" t="s">
        <v>69</v>
      </c>
      <c r="C69" s="39" t="n">
        <f aca="false">D69+E69</f>
        <v>0</v>
      </c>
      <c r="D69" s="22" t="n">
        <f aca="false">D70</f>
        <v>0</v>
      </c>
      <c r="E69" s="22"/>
      <c r="F69" s="22"/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66.6" hidden="true" customHeight="true" outlineLevel="0" collapsed="false">
      <c r="A70" s="37" t="s">
        <v>70</v>
      </c>
      <c r="B70" s="40" t="s">
        <v>71</v>
      </c>
      <c r="C70" s="39" t="n">
        <f aca="false">D70+E70</f>
        <v>0</v>
      </c>
      <c r="D70" s="26"/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75" hidden="true" customHeight="true" outlineLevel="0" collapsed="false">
      <c r="A71" s="37" t="n">
        <v>41051200</v>
      </c>
      <c r="B71" s="40" t="s">
        <v>72</v>
      </c>
      <c r="C71" s="39" t="n">
        <f aca="false">D71+E71</f>
        <v>0</v>
      </c>
      <c r="D71" s="22" t="n">
        <f aca="false">D72+D73</f>
        <v>0</v>
      </c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57.6" hidden="true" customHeight="true" outlineLevel="0" collapsed="false">
      <c r="A72" s="37" t="s">
        <v>70</v>
      </c>
      <c r="B72" s="40" t="s">
        <v>73</v>
      </c>
      <c r="C72" s="39" t="n">
        <f aca="false">D72+E72</f>
        <v>0</v>
      </c>
      <c r="D72" s="26"/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41.4" hidden="true" customHeight="true" outlineLevel="0" collapsed="false">
      <c r="A73" s="37"/>
      <c r="B73" s="40" t="s">
        <v>74</v>
      </c>
      <c r="C73" s="39" t="n">
        <f aca="false">D73+E73</f>
        <v>0</v>
      </c>
      <c r="D73" s="26"/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66.6" hidden="false" customHeight="true" outlineLevel="0" collapsed="false">
      <c r="A74" s="37" t="n">
        <v>41051400</v>
      </c>
      <c r="B74" s="40" t="s">
        <v>75</v>
      </c>
      <c r="C74" s="39" t="n">
        <f aca="false">D74+E74</f>
        <v>-68156</v>
      </c>
      <c r="D74" s="22" t="n">
        <f aca="false">SUM(D75:D80)</f>
        <v>-68156</v>
      </c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78.6" hidden="true" customHeight="true" outlineLevel="0" collapsed="false">
      <c r="A75" s="37" t="s">
        <v>70</v>
      </c>
      <c r="B75" s="40" t="s">
        <v>76</v>
      </c>
      <c r="C75" s="39" t="n">
        <f aca="false">D75+E75</f>
        <v>0</v>
      </c>
      <c r="D75" s="26"/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51.6" hidden="true" customHeight="true" outlineLevel="0" collapsed="false">
      <c r="A76" s="37"/>
      <c r="B76" s="40" t="s">
        <v>77</v>
      </c>
      <c r="C76" s="39" t="n">
        <f aca="false">D76+E76</f>
        <v>0</v>
      </c>
      <c r="D76" s="26"/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51.6" hidden="true" customHeight="true" outlineLevel="0" collapsed="false">
      <c r="A77" s="37"/>
      <c r="B77" s="40" t="s">
        <v>78</v>
      </c>
      <c r="C77" s="39" t="n">
        <f aca="false">D77+E77</f>
        <v>0</v>
      </c>
      <c r="D77" s="26"/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51.6" hidden="true" customHeight="true" outlineLevel="0" collapsed="false">
      <c r="A78" s="37"/>
      <c r="B78" s="40" t="s">
        <v>79</v>
      </c>
      <c r="C78" s="39" t="n">
        <f aca="false">D78+E78</f>
        <v>0</v>
      </c>
      <c r="D78" s="26"/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110.4" hidden="true" customHeight="true" outlineLevel="0" collapsed="false">
      <c r="A79" s="37"/>
      <c r="B79" s="40" t="s">
        <v>80</v>
      </c>
      <c r="C79" s="39" t="n">
        <f aca="false">D79+E79</f>
        <v>0</v>
      </c>
      <c r="D79" s="26"/>
      <c r="E79" s="22"/>
      <c r="F79" s="22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88.2" hidden="false" customHeight="true" outlineLevel="0" collapsed="false">
      <c r="A80" s="37" t="s">
        <v>70</v>
      </c>
      <c r="B80" s="40" t="s">
        <v>81</v>
      </c>
      <c r="C80" s="39" t="n">
        <f aca="false">D80+E80</f>
        <v>-68156</v>
      </c>
      <c r="D80" s="26" t="n">
        <v>-68156</v>
      </c>
      <c r="E80" s="22"/>
      <c r="F80" s="22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70.2" hidden="true" customHeight="true" outlineLevel="0" collapsed="false">
      <c r="A81" s="37" t="n">
        <v>41051700</v>
      </c>
      <c r="B81" s="40" t="s">
        <v>82</v>
      </c>
      <c r="C81" s="39" t="n">
        <f aca="false">D81+E81</f>
        <v>0</v>
      </c>
      <c r="D81" s="22" t="n">
        <f aca="false">D82</f>
        <v>0</v>
      </c>
      <c r="E81" s="22"/>
      <c r="F81" s="22"/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44.4" hidden="true" customHeight="true" outlineLevel="0" collapsed="false">
      <c r="A82" s="37" t="s">
        <v>70</v>
      </c>
      <c r="B82" s="40" t="s">
        <v>74</v>
      </c>
      <c r="C82" s="39" t="n">
        <f aca="false">D82+E82</f>
        <v>0</v>
      </c>
      <c r="D82" s="26"/>
      <c r="E82" s="22"/>
      <c r="F82" s="22"/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4" customFormat="true" ht="45.6" hidden="true" customHeight="true" outlineLevel="0" collapsed="false">
      <c r="A83" s="37" t="n">
        <v>41053900</v>
      </c>
      <c r="B83" s="40" t="s">
        <v>83</v>
      </c>
      <c r="C83" s="39" t="n">
        <f aca="false">D83+E83</f>
        <v>0</v>
      </c>
      <c r="D83" s="28" t="n">
        <f aca="false">SUM(D84:D85)</f>
        <v>0</v>
      </c>
      <c r="E83" s="28" t="n">
        <f aca="false">SUM(E84:E85)</f>
        <v>0</v>
      </c>
      <c r="F83" s="28" t="n">
        <f aca="false">SUM(F84:F85)</f>
        <v>0</v>
      </c>
      <c r="G83" s="23"/>
      <c r="H83" s="23"/>
      <c r="I83" s="23"/>
      <c r="J83" s="23"/>
      <c r="K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4" customFormat="true" ht="81" hidden="true" customHeight="true" outlineLevel="0" collapsed="false">
      <c r="A84" s="37" t="s">
        <v>70</v>
      </c>
      <c r="B84" s="40" t="s">
        <v>84</v>
      </c>
      <c r="C84" s="39" t="n">
        <f aca="false">D84+E84</f>
        <v>0</v>
      </c>
      <c r="D84" s="27"/>
      <c r="E84" s="26"/>
      <c r="F84" s="26"/>
      <c r="G84" s="23"/>
      <c r="H84" s="23"/>
      <c r="I84" s="23"/>
      <c r="J84" s="23"/>
      <c r="K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4" customFormat="true" ht="62.4" hidden="true" customHeight="true" outlineLevel="0" collapsed="false">
      <c r="A85" s="37"/>
      <c r="B85" s="40" t="s">
        <v>85</v>
      </c>
      <c r="C85" s="39" t="n">
        <f aca="false">D85+E85</f>
        <v>0</v>
      </c>
      <c r="D85" s="27"/>
      <c r="E85" s="26"/>
      <c r="F85" s="26"/>
      <c r="G85" s="23"/>
      <c r="H85" s="23"/>
      <c r="I85" s="23"/>
      <c r="J85" s="23"/>
      <c r="K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24" customFormat="true" ht="75" hidden="false" customHeight="true" outlineLevel="0" collapsed="false">
      <c r="A86" s="37" t="n">
        <v>41055000</v>
      </c>
      <c r="B86" s="40" t="s">
        <v>86</v>
      </c>
      <c r="C86" s="39" t="n">
        <f aca="false">D86+E86</f>
        <v>-81000</v>
      </c>
      <c r="D86" s="27" t="n">
        <v>-81000</v>
      </c>
      <c r="E86" s="26"/>
      <c r="F86" s="26"/>
      <c r="G86" s="23"/>
      <c r="H86" s="23"/>
      <c r="I86" s="23"/>
      <c r="J86" s="23"/>
      <c r="K86" s="23"/>
      <c r="IJ86" s="23"/>
      <c r="IK86" s="23"/>
      <c r="IL86" s="23"/>
      <c r="IM86" s="23"/>
      <c r="IN86" s="23"/>
      <c r="IO86" s="23"/>
      <c r="IP86" s="23"/>
      <c r="IQ86" s="23"/>
      <c r="IR86" s="23"/>
    </row>
    <row r="87" s="43" customFormat="true" ht="25.8" hidden="false" customHeight="true" outlineLevel="0" collapsed="false">
      <c r="A87" s="41"/>
      <c r="B87" s="29" t="s">
        <v>87</v>
      </c>
      <c r="C87" s="30" t="n">
        <f aca="false">D87+E87</f>
        <v>-95556</v>
      </c>
      <c r="D87" s="31" t="n">
        <f aca="false">D63+D64</f>
        <v>-95556</v>
      </c>
      <c r="E87" s="31" t="n">
        <f aca="false">E63+E64</f>
        <v>0</v>
      </c>
      <c r="F87" s="31" t="n">
        <f aca="false">F63+F64</f>
        <v>0</v>
      </c>
      <c r="G87" s="42"/>
      <c r="H87" s="42"/>
      <c r="I87" s="42"/>
      <c r="J87" s="42"/>
      <c r="K87" s="42"/>
      <c r="IJ87" s="42"/>
      <c r="IK87" s="42"/>
      <c r="IL87" s="42"/>
      <c r="IM87" s="42"/>
      <c r="IN87" s="42"/>
      <c r="IO87" s="42"/>
      <c r="IP87" s="42"/>
      <c r="IQ87" s="42"/>
      <c r="IR87" s="42"/>
    </row>
    <row r="89" customFormat="false" ht="13.2" hidden="false" customHeight="false" outlineLevel="0" collapsed="false">
      <c r="E89" s="44"/>
    </row>
    <row r="90" s="48" customFormat="true" ht="36" hidden="false" customHeight="true" outlineLevel="0" collapsed="false">
      <c r="A90" s="45" t="s">
        <v>88</v>
      </c>
      <c r="B90" s="45"/>
      <c r="C90" s="46"/>
      <c r="D90" s="47" t="s">
        <v>89</v>
      </c>
      <c r="E90" s="47"/>
      <c r="F90" s="47"/>
    </row>
  </sheetData>
  <mergeCells count="8">
    <mergeCell ref="A7:F7"/>
    <mergeCell ref="A9:A10"/>
    <mergeCell ref="B9:B10"/>
    <mergeCell ref="C9:C10"/>
    <mergeCell ref="D9:D10"/>
    <mergeCell ref="E9:F9"/>
    <mergeCell ref="A90:B90"/>
    <mergeCell ref="D90:F90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6" activePane="bottomLeft" state="frozen"/>
      <selection pane="topLeft" activeCell="A1" activeCellId="0" sqref="A1"/>
      <selection pane="bottomLeft" activeCell="I5" activeCellId="0" sqref="I5:I7"/>
    </sheetView>
  </sheetViews>
  <sheetFormatPr defaultColWidth="8.875" defaultRowHeight="13.2" zeroHeight="false" outlineLevelRow="0" outlineLevelCol="0"/>
  <cols>
    <col collapsed="false" customWidth="true" hidden="false" outlineLevel="0" max="1" min="1" style="49" width="14.33"/>
    <col collapsed="false" customWidth="true" hidden="false" outlineLevel="0" max="2" min="2" style="49" width="14.55"/>
    <col collapsed="false" customWidth="true" hidden="false" outlineLevel="0" max="3" min="3" style="49" width="13.99"/>
    <col collapsed="false" customWidth="true" hidden="false" outlineLevel="0" max="4" min="4" style="49" width="37.66"/>
    <col collapsed="false" customWidth="true" hidden="false" outlineLevel="0" max="5" min="5" style="49" width="15.66"/>
    <col collapsed="false" customWidth="true" hidden="false" outlineLevel="0" max="6" min="6" style="49" width="14.99"/>
    <col collapsed="false" customWidth="true" hidden="false" outlineLevel="0" max="7" min="7" style="49" width="15.66"/>
    <col collapsed="false" customWidth="true" hidden="false" outlineLevel="0" max="8" min="8" style="49" width="16.32"/>
    <col collapsed="false" customWidth="true" hidden="false" outlineLevel="0" max="9" min="9" style="49" width="12.32"/>
    <col collapsed="false" customWidth="true" hidden="false" outlineLevel="0" max="10" min="10" style="49" width="15.32"/>
    <col collapsed="false" customWidth="true" hidden="false" outlineLevel="0" max="11" min="11" style="49" width="16.99"/>
    <col collapsed="false" customWidth="true" hidden="false" outlineLevel="0" max="12" min="12" style="49" width="14.55"/>
    <col collapsed="false" customWidth="true" hidden="false" outlineLevel="0" max="13" min="13" style="49" width="13.99"/>
    <col collapsed="false" customWidth="true" hidden="false" outlineLevel="0" max="14" min="14" style="49" width="11.32"/>
    <col collapsed="false" customWidth="true" hidden="false" outlineLevel="0" max="15" min="15" style="49" width="15.32"/>
    <col collapsed="false" customWidth="true" hidden="false" outlineLevel="0" max="16" min="16" style="49" width="16.32"/>
    <col collapsed="false" customWidth="true" hidden="false" outlineLevel="0" max="17" min="17" style="49" width="17.55"/>
    <col collapsed="false" customWidth="false" hidden="false" outlineLevel="0" max="257" min="18" style="49" width="8.87"/>
  </cols>
  <sheetData>
    <row r="1" customFormat="false" ht="15.75" hidden="false" customHeight="true" outlineLevel="0" collapsed="false">
      <c r="A1" s="50"/>
      <c r="B1" s="50"/>
      <c r="C1" s="50"/>
      <c r="D1" s="50"/>
      <c r="E1" s="51"/>
      <c r="F1" s="51"/>
      <c r="G1" s="51"/>
      <c r="H1" s="51"/>
      <c r="I1" s="51"/>
      <c r="J1" s="51"/>
      <c r="K1" s="51"/>
      <c r="L1" s="51"/>
      <c r="M1" s="52" t="s">
        <v>90</v>
      </c>
      <c r="N1" s="52"/>
      <c r="O1" s="52"/>
      <c r="P1" s="52"/>
      <c r="Q1" s="52"/>
    </row>
    <row r="2" customFormat="false" ht="92.4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8.6" hidden="false" customHeight="false" outlineLevel="0" collapsed="false">
      <c r="A3" s="54"/>
      <c r="B3" s="54"/>
      <c r="C3" s="55"/>
      <c r="D3" s="56"/>
      <c r="E3" s="56"/>
      <c r="F3" s="57"/>
      <c r="G3" s="58"/>
      <c r="H3" s="58"/>
      <c r="I3" s="58"/>
      <c r="J3" s="59"/>
      <c r="K3" s="59"/>
      <c r="L3" s="60"/>
      <c r="M3" s="60"/>
      <c r="N3" s="60"/>
      <c r="O3" s="60"/>
      <c r="P3" s="60"/>
      <c r="Q3" s="56" t="s">
        <v>6</v>
      </c>
    </row>
    <row r="4" customFormat="false" ht="12.75" hidden="false" customHeight="true" outlineLevel="0" collapsed="false">
      <c r="A4" s="61" t="s">
        <v>92</v>
      </c>
      <c r="B4" s="61" t="s">
        <v>93</v>
      </c>
      <c r="C4" s="61" t="s">
        <v>94</v>
      </c>
      <c r="D4" s="61" t="s">
        <v>95</v>
      </c>
      <c r="E4" s="61" t="s">
        <v>10</v>
      </c>
      <c r="F4" s="61"/>
      <c r="G4" s="61"/>
      <c r="H4" s="61"/>
      <c r="I4" s="61"/>
      <c r="J4" s="61" t="s">
        <v>11</v>
      </c>
      <c r="K4" s="61"/>
      <c r="L4" s="61"/>
      <c r="M4" s="61"/>
      <c r="N4" s="61"/>
      <c r="O4" s="61"/>
      <c r="P4" s="61" t="s">
        <v>96</v>
      </c>
      <c r="Q4" s="61" t="s">
        <v>97</v>
      </c>
    </row>
    <row r="5" customFormat="false" ht="13.95" hidden="false" customHeight="true" outlineLevel="0" collapsed="false">
      <c r="A5" s="61"/>
      <c r="B5" s="61"/>
      <c r="C5" s="61"/>
      <c r="D5" s="61"/>
      <c r="E5" s="61" t="s">
        <v>9</v>
      </c>
      <c r="F5" s="62" t="s">
        <v>98</v>
      </c>
      <c r="G5" s="61" t="s">
        <v>99</v>
      </c>
      <c r="H5" s="61"/>
      <c r="I5" s="62" t="s">
        <v>100</v>
      </c>
      <c r="J5" s="61" t="s">
        <v>9</v>
      </c>
      <c r="K5" s="62" t="s">
        <v>13</v>
      </c>
      <c r="L5" s="62" t="s">
        <v>98</v>
      </c>
      <c r="M5" s="61" t="s">
        <v>99</v>
      </c>
      <c r="N5" s="61"/>
      <c r="O5" s="62" t="s">
        <v>100</v>
      </c>
      <c r="P5" s="62" t="s">
        <v>99</v>
      </c>
      <c r="Q5" s="61"/>
    </row>
    <row r="6" customFormat="false" ht="27" hidden="false" customHeight="true" outlineLevel="0" collapsed="false">
      <c r="A6" s="61"/>
      <c r="B6" s="61"/>
      <c r="C6" s="61"/>
      <c r="D6" s="61"/>
      <c r="E6" s="61"/>
      <c r="F6" s="62"/>
      <c r="G6" s="61" t="s">
        <v>101</v>
      </c>
      <c r="H6" s="61" t="s">
        <v>102</v>
      </c>
      <c r="I6" s="62"/>
      <c r="J6" s="61"/>
      <c r="K6" s="62"/>
      <c r="L6" s="62"/>
      <c r="M6" s="61" t="s">
        <v>101</v>
      </c>
      <c r="N6" s="61" t="s">
        <v>102</v>
      </c>
      <c r="O6" s="62"/>
      <c r="P6" s="63" t="s">
        <v>103</v>
      </c>
      <c r="Q6" s="61"/>
    </row>
    <row r="7" s="64" customFormat="true" ht="102.6" hidden="false" customHeight="true" outlineLevel="0" collapsed="false">
      <c r="A7" s="61"/>
      <c r="B7" s="61"/>
      <c r="C7" s="61"/>
      <c r="D7" s="61"/>
      <c r="E7" s="61"/>
      <c r="F7" s="62"/>
      <c r="G7" s="61"/>
      <c r="H7" s="61"/>
      <c r="I7" s="62"/>
      <c r="J7" s="61"/>
      <c r="K7" s="62"/>
      <c r="L7" s="62"/>
      <c r="M7" s="61"/>
      <c r="N7" s="61"/>
      <c r="O7" s="62"/>
      <c r="P7" s="63"/>
      <c r="Q7" s="61"/>
    </row>
    <row r="8" s="64" customFormat="true" ht="23.25" hidden="false" customHeight="true" outlineLevel="0" collapsed="false">
      <c r="A8" s="61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  <c r="H8" s="61" t="n">
        <v>8</v>
      </c>
      <c r="I8" s="61" t="n">
        <v>9</v>
      </c>
      <c r="J8" s="61" t="n">
        <v>10</v>
      </c>
      <c r="K8" s="61" t="n">
        <v>11</v>
      </c>
      <c r="L8" s="61" t="n">
        <v>12</v>
      </c>
      <c r="M8" s="61" t="n">
        <v>13</v>
      </c>
      <c r="N8" s="61" t="n">
        <v>14</v>
      </c>
      <c r="O8" s="61" t="n">
        <v>15</v>
      </c>
      <c r="P8" s="61" t="n">
        <v>16</v>
      </c>
      <c r="Q8" s="61" t="n">
        <v>17</v>
      </c>
    </row>
    <row r="9" s="69" customFormat="true" ht="15.6" hidden="false" customHeight="false" outlineLevel="0" collapsed="false">
      <c r="A9" s="65" t="s">
        <v>104</v>
      </c>
      <c r="B9" s="66"/>
      <c r="C9" s="67"/>
      <c r="D9" s="67" t="s">
        <v>105</v>
      </c>
      <c r="E9" s="68" t="n">
        <f aca="false">E10</f>
        <v>53600</v>
      </c>
      <c r="F9" s="68" t="n">
        <f aca="false">F10</f>
        <v>53600</v>
      </c>
      <c r="G9" s="68" t="n">
        <f aca="false">G10</f>
        <v>0</v>
      </c>
      <c r="H9" s="68" t="n">
        <f aca="false">H10</f>
        <v>53600</v>
      </c>
      <c r="I9" s="68" t="n">
        <f aca="false">I10</f>
        <v>0</v>
      </c>
      <c r="J9" s="68" t="n">
        <f aca="false">J10</f>
        <v>0</v>
      </c>
      <c r="K9" s="68" t="n">
        <f aca="false">K10</f>
        <v>0</v>
      </c>
      <c r="L9" s="68" t="n">
        <f aca="false">L10</f>
        <v>0</v>
      </c>
      <c r="M9" s="68" t="n">
        <f aca="false">M10</f>
        <v>0</v>
      </c>
      <c r="N9" s="68" t="n">
        <f aca="false">N10</f>
        <v>0</v>
      </c>
      <c r="O9" s="68" t="n">
        <f aca="false">O10</f>
        <v>0</v>
      </c>
      <c r="P9" s="68" t="n">
        <f aca="false">P10</f>
        <v>0</v>
      </c>
      <c r="Q9" s="68" t="n">
        <f aca="false">Q10</f>
        <v>53600</v>
      </c>
    </row>
    <row r="10" s="69" customFormat="true" ht="15.6" hidden="false" customHeight="false" outlineLevel="0" collapsed="false">
      <c r="A10" s="70" t="s">
        <v>106</v>
      </c>
      <c r="B10" s="71"/>
      <c r="C10" s="72"/>
      <c r="D10" s="72" t="s">
        <v>107</v>
      </c>
      <c r="E10" s="73" t="n">
        <f aca="false">E15</f>
        <v>53600</v>
      </c>
      <c r="F10" s="73" t="n">
        <f aca="false">F15</f>
        <v>53600</v>
      </c>
      <c r="G10" s="73" t="n">
        <f aca="false">G15</f>
        <v>0</v>
      </c>
      <c r="H10" s="73" t="n">
        <f aca="false">H15</f>
        <v>53600</v>
      </c>
      <c r="I10" s="73" t="n">
        <f aca="false">I15</f>
        <v>0</v>
      </c>
      <c r="J10" s="73" t="n">
        <f aca="false">J15</f>
        <v>0</v>
      </c>
      <c r="K10" s="73" t="n">
        <f aca="false">K15</f>
        <v>0</v>
      </c>
      <c r="L10" s="73" t="n">
        <f aca="false">L15</f>
        <v>0</v>
      </c>
      <c r="M10" s="73" t="n">
        <f aca="false">M15</f>
        <v>0</v>
      </c>
      <c r="N10" s="73" t="n">
        <f aca="false">N15</f>
        <v>0</v>
      </c>
      <c r="O10" s="73" t="n">
        <f aca="false">O15</f>
        <v>0</v>
      </c>
      <c r="P10" s="73" t="n">
        <f aca="false">P15</f>
        <v>0</v>
      </c>
      <c r="Q10" s="73" t="n">
        <f aca="false">Q15</f>
        <v>53600</v>
      </c>
    </row>
    <row r="11" s="78" customFormat="true" ht="15.6" hidden="true" customHeight="false" outlineLevel="0" collapsed="false">
      <c r="A11" s="74" t="s">
        <v>108</v>
      </c>
      <c r="B11" s="75" t="s">
        <v>109</v>
      </c>
      <c r="C11" s="76"/>
      <c r="D11" s="76" t="s">
        <v>110</v>
      </c>
      <c r="E11" s="77" t="n">
        <f aca="false">E12</f>
        <v>0</v>
      </c>
      <c r="F11" s="77" t="n">
        <f aca="false">F12</f>
        <v>0</v>
      </c>
      <c r="G11" s="77" t="n">
        <f aca="false">G12</f>
        <v>0</v>
      </c>
      <c r="H11" s="77" t="n">
        <f aca="false">H12</f>
        <v>0</v>
      </c>
      <c r="I11" s="77" t="n">
        <f aca="false">I12</f>
        <v>0</v>
      </c>
      <c r="J11" s="77" t="n">
        <f aca="false">J12</f>
        <v>0</v>
      </c>
      <c r="K11" s="77" t="n">
        <f aca="false">K12</f>
        <v>0</v>
      </c>
      <c r="L11" s="77" t="n">
        <f aca="false">L12</f>
        <v>0</v>
      </c>
      <c r="M11" s="77" t="n">
        <f aca="false">M12</f>
        <v>0</v>
      </c>
      <c r="N11" s="77" t="n">
        <f aca="false">N12</f>
        <v>0</v>
      </c>
      <c r="O11" s="77" t="n">
        <f aca="false">O12</f>
        <v>0</v>
      </c>
      <c r="P11" s="77" t="n">
        <f aca="false">P12</f>
        <v>0</v>
      </c>
      <c r="Q11" s="77" t="n">
        <f aca="false">Q12</f>
        <v>0</v>
      </c>
    </row>
    <row r="12" s="78" customFormat="true" ht="109.2" hidden="true" customHeight="false" outlineLevel="0" collapsed="false">
      <c r="A12" s="79" t="s">
        <v>111</v>
      </c>
      <c r="B12" s="80" t="s">
        <v>112</v>
      </c>
      <c r="C12" s="80" t="s">
        <v>113</v>
      </c>
      <c r="D12" s="80" t="s">
        <v>114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77" t="n">
        <f aca="false">E12+J12</f>
        <v>0</v>
      </c>
    </row>
    <row r="13" s="78" customFormat="true" ht="15.6" hidden="true" customHeight="false" outlineLevel="0" collapsed="false">
      <c r="A13" s="74" t="s">
        <v>115</v>
      </c>
      <c r="B13" s="82" t="s">
        <v>116</v>
      </c>
      <c r="C13" s="82"/>
      <c r="D13" s="76" t="s">
        <v>117</v>
      </c>
      <c r="E13" s="83" t="n">
        <f aca="false">E14+E15</f>
        <v>53600</v>
      </c>
      <c r="F13" s="83" t="n">
        <f aca="false">F14+F15</f>
        <v>53600</v>
      </c>
      <c r="G13" s="83" t="n">
        <f aca="false">G14+G15</f>
        <v>0</v>
      </c>
      <c r="H13" s="83" t="n">
        <f aca="false">H14+H15</f>
        <v>53600</v>
      </c>
      <c r="I13" s="83" t="n">
        <f aca="false">I14+I15</f>
        <v>0</v>
      </c>
      <c r="J13" s="83" t="n">
        <f aca="false">J14+J15</f>
        <v>0</v>
      </c>
      <c r="K13" s="83" t="n">
        <f aca="false">K14+K15</f>
        <v>0</v>
      </c>
      <c r="L13" s="83" t="n">
        <f aca="false">L14+L15</f>
        <v>0</v>
      </c>
      <c r="M13" s="83" t="n">
        <f aca="false">M14+M15</f>
        <v>0</v>
      </c>
      <c r="N13" s="83" t="n">
        <f aca="false">N14+N15</f>
        <v>0</v>
      </c>
      <c r="O13" s="83" t="n">
        <f aca="false">O14+O15</f>
        <v>0</v>
      </c>
      <c r="P13" s="83" t="n">
        <f aca="false">P14+P15</f>
        <v>0</v>
      </c>
      <c r="Q13" s="77" t="n">
        <f aca="false">E13+J13</f>
        <v>53600</v>
      </c>
    </row>
    <row r="14" s="78" customFormat="true" ht="79.5" hidden="true" customHeight="true" outlineLevel="0" collapsed="false">
      <c r="A14" s="79" t="s">
        <v>118</v>
      </c>
      <c r="B14" s="80" t="n">
        <v>1024</v>
      </c>
      <c r="C14" s="80" t="s">
        <v>119</v>
      </c>
      <c r="D14" s="80" t="s">
        <v>12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77" t="n">
        <f aca="false">E14+J14</f>
        <v>0</v>
      </c>
    </row>
    <row r="15" s="84" customFormat="true" ht="15.6" hidden="false" customHeight="false" outlineLevel="0" collapsed="false">
      <c r="A15" s="74" t="s">
        <v>121</v>
      </c>
      <c r="B15" s="82" t="s">
        <v>122</v>
      </c>
      <c r="C15" s="82"/>
      <c r="D15" s="76" t="s">
        <v>123</v>
      </c>
      <c r="E15" s="83" t="n">
        <f aca="false">E16</f>
        <v>53600</v>
      </c>
      <c r="F15" s="83" t="n">
        <f aca="false">F16</f>
        <v>53600</v>
      </c>
      <c r="G15" s="83" t="n">
        <f aca="false">G16</f>
        <v>0</v>
      </c>
      <c r="H15" s="83" t="n">
        <f aca="false">H16</f>
        <v>53600</v>
      </c>
      <c r="I15" s="83" t="n">
        <f aca="false">I16</f>
        <v>0</v>
      </c>
      <c r="J15" s="83" t="n">
        <f aca="false">J16</f>
        <v>0</v>
      </c>
      <c r="K15" s="83" t="n">
        <f aca="false">K16</f>
        <v>0</v>
      </c>
      <c r="L15" s="83" t="n">
        <f aca="false">L16</f>
        <v>0</v>
      </c>
      <c r="M15" s="83" t="n">
        <f aca="false">M16</f>
        <v>0</v>
      </c>
      <c r="N15" s="83" t="n">
        <f aca="false">N16</f>
        <v>0</v>
      </c>
      <c r="O15" s="83" t="n">
        <f aca="false">O16</f>
        <v>0</v>
      </c>
      <c r="P15" s="83" t="n">
        <f aca="false">P16</f>
        <v>0</v>
      </c>
      <c r="Q15" s="83" t="n">
        <f aca="false">Q16</f>
        <v>53600</v>
      </c>
    </row>
    <row r="16" s="88" customFormat="true" ht="61.95" hidden="false" customHeight="true" outlineLevel="0" collapsed="false">
      <c r="A16" s="80" t="s">
        <v>124</v>
      </c>
      <c r="B16" s="70" t="n">
        <v>2111</v>
      </c>
      <c r="C16" s="70" t="s">
        <v>125</v>
      </c>
      <c r="D16" s="85" t="s">
        <v>126</v>
      </c>
      <c r="E16" s="86" t="n">
        <v>53600</v>
      </c>
      <c r="F16" s="86" t="n">
        <v>53600</v>
      </c>
      <c r="G16" s="86"/>
      <c r="H16" s="86" t="n">
        <v>53600</v>
      </c>
      <c r="I16" s="86"/>
      <c r="J16" s="87"/>
      <c r="K16" s="87"/>
      <c r="L16" s="87"/>
      <c r="M16" s="87"/>
      <c r="N16" s="87"/>
      <c r="O16" s="87"/>
      <c r="P16" s="87"/>
      <c r="Q16" s="77" t="n">
        <f aca="false">E16+J16</f>
        <v>53600</v>
      </c>
    </row>
    <row r="17" s="88" customFormat="true" ht="31.2" hidden="true" customHeight="false" outlineLevel="0" collapsed="false">
      <c r="A17" s="80" t="s">
        <v>127</v>
      </c>
      <c r="B17" s="70" t="n">
        <v>2152</v>
      </c>
      <c r="C17" s="70" t="s">
        <v>128</v>
      </c>
      <c r="D17" s="85" t="s">
        <v>129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77" t="n">
        <f aca="false">E17+J17</f>
        <v>0</v>
      </c>
    </row>
    <row r="18" customFormat="false" ht="31.2" hidden="true" customHeight="false" outlineLevel="0" collapsed="false">
      <c r="A18" s="74" t="s">
        <v>130</v>
      </c>
      <c r="B18" s="74" t="n">
        <v>3000</v>
      </c>
      <c r="C18" s="74"/>
      <c r="D18" s="89" t="s">
        <v>131</v>
      </c>
      <c r="E18" s="90" t="n">
        <f aca="false">SUM(E19:E25)</f>
        <v>0</v>
      </c>
      <c r="F18" s="90" t="n">
        <f aca="false">SUM(F19:F25)</f>
        <v>0</v>
      </c>
      <c r="G18" s="90" t="n">
        <f aca="false">SUM(G20:G25)</f>
        <v>0</v>
      </c>
      <c r="H18" s="90" t="n">
        <f aca="false">SUM(H20:H25)</f>
        <v>0</v>
      </c>
      <c r="I18" s="90" t="n">
        <f aca="false">SUM(I20:I25)</f>
        <v>0</v>
      </c>
      <c r="J18" s="90" t="n">
        <f aca="false">SUM(J20:J25)</f>
        <v>0</v>
      </c>
      <c r="K18" s="90" t="n">
        <f aca="false">SUM(K20:K25)</f>
        <v>0</v>
      </c>
      <c r="L18" s="90" t="n">
        <f aca="false">SUM(L20:L25)</f>
        <v>0</v>
      </c>
      <c r="M18" s="90" t="n">
        <f aca="false">SUM(M20:M25)</f>
        <v>0</v>
      </c>
      <c r="N18" s="90" t="n">
        <f aca="false">SUM(N20:N25)</f>
        <v>0</v>
      </c>
      <c r="O18" s="90" t="n">
        <f aca="false">SUM(O20:O25)</f>
        <v>0</v>
      </c>
      <c r="P18" s="90" t="n">
        <f aca="false">SUM(P20:P25)</f>
        <v>0</v>
      </c>
      <c r="Q18" s="77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93" customFormat="true" ht="31.2" hidden="true" customHeight="false" outlineLevel="0" collapsed="false">
      <c r="A19" s="80" t="s">
        <v>132</v>
      </c>
      <c r="B19" s="91" t="n">
        <v>3032</v>
      </c>
      <c r="C19" s="91" t="n">
        <v>1070</v>
      </c>
      <c r="D19" s="92" t="s">
        <v>133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77" t="n">
        <f aca="false">E19+J19</f>
        <v>0</v>
      </c>
    </row>
    <row r="20" customFormat="false" ht="62.4" hidden="true" customHeight="false" outlineLevel="0" collapsed="false">
      <c r="A20" s="80" t="s">
        <v>134</v>
      </c>
      <c r="B20" s="80" t="n">
        <v>3035</v>
      </c>
      <c r="C20" s="80" t="n">
        <v>1070</v>
      </c>
      <c r="D20" s="94" t="s">
        <v>135</v>
      </c>
      <c r="E20" s="95" t="n">
        <v>0</v>
      </c>
      <c r="F20" s="95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77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80" t="s">
        <v>136</v>
      </c>
      <c r="B21" s="80" t="n">
        <v>3104</v>
      </c>
      <c r="C21" s="80" t="n">
        <v>1020</v>
      </c>
      <c r="D21" s="94" t="s">
        <v>137</v>
      </c>
      <c r="E21" s="96" t="n">
        <v>0</v>
      </c>
      <c r="F21" s="96" t="n">
        <v>0</v>
      </c>
      <c r="G21" s="9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77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80" t="s">
        <v>138</v>
      </c>
      <c r="B22" s="80" t="n">
        <v>3132</v>
      </c>
      <c r="C22" s="80" t="n">
        <v>1040</v>
      </c>
      <c r="D22" s="80" t="s">
        <v>139</v>
      </c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7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80" t="s">
        <v>140</v>
      </c>
      <c r="B23" s="80" t="n">
        <v>3140</v>
      </c>
      <c r="C23" s="80" t="n">
        <v>1040</v>
      </c>
      <c r="D23" s="94" t="s">
        <v>141</v>
      </c>
      <c r="E23" s="95"/>
      <c r="F23" s="95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7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80" t="s">
        <v>142</v>
      </c>
      <c r="B24" s="80" t="n">
        <v>3210</v>
      </c>
      <c r="C24" s="80" t="n">
        <v>1050</v>
      </c>
      <c r="D24" s="94" t="s">
        <v>143</v>
      </c>
      <c r="E24" s="95"/>
      <c r="F24" s="95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7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true" customHeight="false" outlineLevel="0" collapsed="false">
      <c r="A25" s="80" t="s">
        <v>144</v>
      </c>
      <c r="B25" s="80" t="n">
        <v>3242</v>
      </c>
      <c r="C25" s="80" t="n">
        <v>1090</v>
      </c>
      <c r="D25" s="80" t="s">
        <v>145</v>
      </c>
      <c r="E25" s="95"/>
      <c r="F25" s="95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77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true" customHeight="true" outlineLevel="0" collapsed="false">
      <c r="A26" s="74" t="s">
        <v>146</v>
      </c>
      <c r="B26" s="74" t="n">
        <v>6000</v>
      </c>
      <c r="C26" s="74"/>
      <c r="D26" s="89" t="s">
        <v>147</v>
      </c>
      <c r="E26" s="90" t="n">
        <f aca="false">SUM(E27:E29)</f>
        <v>0</v>
      </c>
      <c r="F26" s="90" t="n">
        <f aca="false">SUM(F27:F29)</f>
        <v>0</v>
      </c>
      <c r="G26" s="90" t="n">
        <f aca="false">SUM(G27:G29)</f>
        <v>0</v>
      </c>
      <c r="H26" s="90" t="n">
        <f aca="false">SUM(H27:H29)</f>
        <v>0</v>
      </c>
      <c r="I26" s="90" t="n">
        <f aca="false">SUM(I27:I29)</f>
        <v>0</v>
      </c>
      <c r="J26" s="90" t="n">
        <f aca="false">SUM(J27:J29)</f>
        <v>0</v>
      </c>
      <c r="K26" s="90" t="n">
        <f aca="false">SUM(K27:K29)</f>
        <v>0</v>
      </c>
      <c r="L26" s="90" t="n">
        <f aca="false">SUM(L27:L29)</f>
        <v>0</v>
      </c>
      <c r="M26" s="90" t="n">
        <f aca="false">SUM(M27:M29)</f>
        <v>0</v>
      </c>
      <c r="N26" s="90" t="n">
        <f aca="false">SUM(N27:N29)</f>
        <v>0</v>
      </c>
      <c r="O26" s="90" t="n">
        <f aca="false">SUM(O27:O29)</f>
        <v>0</v>
      </c>
      <c r="P26" s="90" t="n">
        <f aca="false">SUM(P27:P29)</f>
        <v>0</v>
      </c>
      <c r="Q26" s="77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80" t="s">
        <v>148</v>
      </c>
      <c r="B27" s="80" t="n">
        <v>6020</v>
      </c>
      <c r="C27" s="91" t="s">
        <v>149</v>
      </c>
      <c r="D27" s="80" t="s">
        <v>150</v>
      </c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77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true" customHeight="false" outlineLevel="0" collapsed="false">
      <c r="A28" s="80" t="s">
        <v>151</v>
      </c>
      <c r="B28" s="80" t="n">
        <v>6030</v>
      </c>
      <c r="C28" s="91" t="s">
        <v>149</v>
      </c>
      <c r="D28" s="80" t="s">
        <v>152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77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80" t="s">
        <v>153</v>
      </c>
      <c r="B29" s="80" t="n">
        <v>6090</v>
      </c>
      <c r="C29" s="91" t="s">
        <v>154</v>
      </c>
      <c r="D29" s="80" t="s">
        <v>155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7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74" t="s">
        <v>156</v>
      </c>
      <c r="B30" s="74" t="n">
        <v>7100</v>
      </c>
      <c r="C30" s="74"/>
      <c r="D30" s="89" t="s">
        <v>157</v>
      </c>
      <c r="E30" s="97" t="n">
        <f aca="false">E31</f>
        <v>0</v>
      </c>
      <c r="F30" s="97" t="n">
        <f aca="false">F31</f>
        <v>0</v>
      </c>
      <c r="G30" s="97" t="n">
        <f aca="false">G31</f>
        <v>0</v>
      </c>
      <c r="H30" s="97" t="n">
        <f aca="false">H31</f>
        <v>0</v>
      </c>
      <c r="I30" s="97" t="n">
        <f aca="false">I31</f>
        <v>0</v>
      </c>
      <c r="J30" s="97" t="n">
        <f aca="false">J31</f>
        <v>0</v>
      </c>
      <c r="K30" s="97" t="n">
        <f aca="false">K31</f>
        <v>0</v>
      </c>
      <c r="L30" s="97" t="n">
        <f aca="false">L31</f>
        <v>0</v>
      </c>
      <c r="M30" s="97" t="n">
        <f aca="false">M31</f>
        <v>0</v>
      </c>
      <c r="N30" s="97" t="n">
        <f aca="false">N31</f>
        <v>0</v>
      </c>
      <c r="O30" s="97" t="n">
        <f aca="false">O31</f>
        <v>0</v>
      </c>
      <c r="P30" s="97" t="n">
        <f aca="false">P31</f>
        <v>0</v>
      </c>
      <c r="Q30" s="97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98" t="s">
        <v>158</v>
      </c>
      <c r="B31" s="91" t="n">
        <v>7130</v>
      </c>
      <c r="C31" s="91" t="s">
        <v>159</v>
      </c>
      <c r="D31" s="80" t="s">
        <v>160</v>
      </c>
      <c r="E31" s="86"/>
      <c r="F31" s="86"/>
      <c r="G31" s="81"/>
      <c r="H31" s="81"/>
      <c r="I31" s="81"/>
      <c r="J31" s="81"/>
      <c r="K31" s="81"/>
      <c r="L31" s="81"/>
      <c r="M31" s="81"/>
      <c r="N31" s="81"/>
      <c r="O31" s="86"/>
      <c r="P31" s="86"/>
      <c r="Q31" s="77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74" t="s">
        <v>161</v>
      </c>
      <c r="B32" s="74" t="n">
        <v>7300</v>
      </c>
      <c r="C32" s="74"/>
      <c r="D32" s="89" t="s">
        <v>162</v>
      </c>
      <c r="E32" s="97" t="n">
        <f aca="false">SUM(E33:E35)</f>
        <v>0</v>
      </c>
      <c r="F32" s="97" t="n">
        <f aca="false">SUM(F33:F35)</f>
        <v>0</v>
      </c>
      <c r="G32" s="97" t="n">
        <f aca="false">SUM(G33:G35)</f>
        <v>0</v>
      </c>
      <c r="H32" s="97" t="n">
        <f aca="false">SUM(H33:H35)</f>
        <v>0</v>
      </c>
      <c r="I32" s="97" t="n">
        <f aca="false">SUM(I33:I35)</f>
        <v>0</v>
      </c>
      <c r="J32" s="97" t="n">
        <f aca="false">SUM(J33:J35)</f>
        <v>0</v>
      </c>
      <c r="K32" s="97" t="n">
        <f aca="false">SUM(K33:K35)</f>
        <v>0</v>
      </c>
      <c r="L32" s="97" t="n">
        <f aca="false">SUM(L33:L35)</f>
        <v>0</v>
      </c>
      <c r="M32" s="97" t="n">
        <f aca="false">SUM(M33:M35)</f>
        <v>0</v>
      </c>
      <c r="N32" s="97" t="n">
        <f aca="false">SUM(N33:N35)</f>
        <v>0</v>
      </c>
      <c r="O32" s="97" t="n">
        <f aca="false">SUM(O33:O35)</f>
        <v>0</v>
      </c>
      <c r="P32" s="97" t="n">
        <f aca="false">SUM(P33:P35)</f>
        <v>0</v>
      </c>
      <c r="Q32" s="97" t="n">
        <f aca="false">SUM(Q33:Q35)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03" customFormat="true" ht="31.2" hidden="true" customHeight="false" outlineLevel="0" collapsed="false">
      <c r="A33" s="99" t="s">
        <v>163</v>
      </c>
      <c r="B33" s="99" t="n">
        <v>7330</v>
      </c>
      <c r="C33" s="99" t="s">
        <v>164</v>
      </c>
      <c r="D33" s="80" t="s">
        <v>165</v>
      </c>
      <c r="E33" s="100" t="n">
        <v>0</v>
      </c>
      <c r="F33" s="100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1" t="n">
        <v>0</v>
      </c>
      <c r="Q33" s="102" t="n">
        <f aca="false">E33+J33</f>
        <v>0</v>
      </c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</row>
    <row r="34" s="103" customFormat="true" ht="48" hidden="true" customHeight="true" outlineLevel="0" collapsed="false">
      <c r="A34" s="99" t="s">
        <v>166</v>
      </c>
      <c r="B34" s="99" t="n">
        <v>7350</v>
      </c>
      <c r="C34" s="99" t="s">
        <v>164</v>
      </c>
      <c r="D34" s="80" t="s">
        <v>167</v>
      </c>
      <c r="E34" s="100"/>
      <c r="F34" s="100"/>
      <c r="G34" s="101"/>
      <c r="H34" s="101"/>
      <c r="I34" s="101"/>
      <c r="J34" s="104"/>
      <c r="K34" s="104"/>
      <c r="L34" s="104"/>
      <c r="M34" s="104"/>
      <c r="N34" s="104"/>
      <c r="O34" s="104"/>
      <c r="P34" s="104"/>
      <c r="Q34" s="102" t="n">
        <f aca="false">E34+J34</f>
        <v>0</v>
      </c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</row>
    <row r="35" s="103" customFormat="true" ht="58.8" hidden="true" customHeight="true" outlineLevel="0" collapsed="false">
      <c r="A35" s="99" t="s">
        <v>168</v>
      </c>
      <c r="B35" s="99" t="n">
        <v>7351</v>
      </c>
      <c r="C35" s="99" t="s">
        <v>164</v>
      </c>
      <c r="D35" s="80" t="s">
        <v>169</v>
      </c>
      <c r="E35" s="100"/>
      <c r="F35" s="100"/>
      <c r="G35" s="101"/>
      <c r="H35" s="101"/>
      <c r="I35" s="101"/>
      <c r="J35" s="104"/>
      <c r="K35" s="104"/>
      <c r="L35" s="104"/>
      <c r="M35" s="104"/>
      <c r="N35" s="104"/>
      <c r="O35" s="104"/>
      <c r="P35" s="104"/>
      <c r="Q35" s="102" t="n">
        <f aca="false">E35+J35</f>
        <v>0</v>
      </c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</row>
    <row r="36" customFormat="false" ht="52.5" hidden="true" customHeight="true" outlineLevel="0" collapsed="false">
      <c r="A36" s="74" t="s">
        <v>170</v>
      </c>
      <c r="B36" s="74" t="n">
        <v>7400</v>
      </c>
      <c r="C36" s="74"/>
      <c r="D36" s="89" t="s">
        <v>171</v>
      </c>
      <c r="E36" s="97" t="n">
        <f aca="false">SUM(E37:E38)</f>
        <v>0</v>
      </c>
      <c r="F36" s="97" t="n">
        <f aca="false">SUM(F37:F38)</f>
        <v>0</v>
      </c>
      <c r="G36" s="97" t="n">
        <f aca="false">SUM(G37:G38)</f>
        <v>0</v>
      </c>
      <c r="H36" s="97" t="n">
        <f aca="false">SUM(H37:H38)</f>
        <v>0</v>
      </c>
      <c r="I36" s="97" t="n">
        <f aca="false">SUM(I37:I38)</f>
        <v>0</v>
      </c>
      <c r="J36" s="97" t="n">
        <f aca="false">SUM(J37:J38)</f>
        <v>0</v>
      </c>
      <c r="K36" s="97" t="n">
        <f aca="false">SUM(K37:K38)</f>
        <v>0</v>
      </c>
      <c r="L36" s="97" t="n">
        <f aca="false">SUM(L37:L38)</f>
        <v>0</v>
      </c>
      <c r="M36" s="97" t="n">
        <f aca="false">SUM(M37:M38)</f>
        <v>0</v>
      </c>
      <c r="N36" s="97" t="n">
        <f aca="false">SUM(N37:N38)</f>
        <v>0</v>
      </c>
      <c r="O36" s="97" t="n">
        <f aca="false">SUM(O37:O38)</f>
        <v>0</v>
      </c>
      <c r="P36" s="97" t="n">
        <f aca="false">SUM(P37:P38)</f>
        <v>0</v>
      </c>
      <c r="Q36" s="77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true" customHeight="true" outlineLevel="0" collapsed="false">
      <c r="A37" s="80" t="s">
        <v>172</v>
      </c>
      <c r="B37" s="80" t="n">
        <v>7461</v>
      </c>
      <c r="C37" s="80" t="s">
        <v>173</v>
      </c>
      <c r="D37" s="80" t="s">
        <v>174</v>
      </c>
      <c r="E37" s="95"/>
      <c r="F37" s="95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77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9.25" hidden="true" customHeight="true" outlineLevel="0" collapsed="false">
      <c r="A38" s="80" t="s">
        <v>175</v>
      </c>
      <c r="B38" s="80" t="n">
        <v>7463</v>
      </c>
      <c r="C38" s="80" t="s">
        <v>173</v>
      </c>
      <c r="D38" s="80" t="s">
        <v>176</v>
      </c>
      <c r="E38" s="95"/>
      <c r="F38" s="95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77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74" t="s">
        <v>177</v>
      </c>
      <c r="B39" s="82" t="s">
        <v>178</v>
      </c>
      <c r="C39" s="82"/>
      <c r="D39" s="76" t="s">
        <v>179</v>
      </c>
      <c r="E39" s="77" t="n">
        <f aca="false">E40+E41</f>
        <v>0</v>
      </c>
      <c r="F39" s="77" t="n">
        <f aca="false">F40+F41</f>
        <v>0</v>
      </c>
      <c r="G39" s="77" t="n">
        <f aca="false">G40+G41</f>
        <v>0</v>
      </c>
      <c r="H39" s="77" t="n">
        <f aca="false">H40+H41</f>
        <v>0</v>
      </c>
      <c r="I39" s="77" t="n">
        <f aca="false">I40+I41</f>
        <v>0</v>
      </c>
      <c r="J39" s="77" t="n">
        <f aca="false">J40+J41</f>
        <v>0</v>
      </c>
      <c r="K39" s="77" t="n">
        <f aca="false">K40+K41</f>
        <v>0</v>
      </c>
      <c r="L39" s="77" t="n">
        <f aca="false">L40+L41</f>
        <v>0</v>
      </c>
      <c r="M39" s="77" t="n">
        <f aca="false">M40+M41</f>
        <v>0</v>
      </c>
      <c r="N39" s="77" t="n">
        <f aca="false">N40+N41</f>
        <v>0</v>
      </c>
      <c r="O39" s="77" t="n">
        <f aca="false">O40+O41</f>
        <v>0</v>
      </c>
      <c r="P39" s="77" t="n">
        <f aca="false">P40+P41</f>
        <v>0</v>
      </c>
      <c r="Q39" s="77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98" t="s">
        <v>180</v>
      </c>
      <c r="B40" s="80" t="n">
        <v>7680</v>
      </c>
      <c r="C40" s="80" t="s">
        <v>181</v>
      </c>
      <c r="D40" s="80" t="s">
        <v>182</v>
      </c>
      <c r="E40" s="95"/>
      <c r="F40" s="9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77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98" t="s">
        <v>183</v>
      </c>
      <c r="B41" s="80" t="n">
        <v>7622</v>
      </c>
      <c r="C41" s="80" t="s">
        <v>184</v>
      </c>
      <c r="D41" s="80" t="s">
        <v>185</v>
      </c>
      <c r="E41" s="95"/>
      <c r="F41" s="95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77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true" customHeight="false" outlineLevel="0" collapsed="false">
      <c r="A42" s="74" t="s">
        <v>186</v>
      </c>
      <c r="B42" s="82" t="s">
        <v>187</v>
      </c>
      <c r="C42" s="82"/>
      <c r="D42" s="76" t="s">
        <v>188</v>
      </c>
      <c r="E42" s="77" t="n">
        <f aca="false">E43</f>
        <v>0</v>
      </c>
      <c r="F42" s="77" t="n">
        <f aca="false">F43</f>
        <v>0</v>
      </c>
      <c r="G42" s="77" t="n">
        <f aca="false">G43</f>
        <v>0</v>
      </c>
      <c r="H42" s="77" t="n">
        <f aca="false">H43</f>
        <v>0</v>
      </c>
      <c r="I42" s="77" t="n">
        <f aca="false">I43</f>
        <v>0</v>
      </c>
      <c r="J42" s="77" t="n">
        <f aca="false">J43</f>
        <v>0</v>
      </c>
      <c r="K42" s="77" t="n">
        <f aca="false">K43</f>
        <v>0</v>
      </c>
      <c r="L42" s="77" t="n">
        <f aca="false">L43</f>
        <v>0</v>
      </c>
      <c r="M42" s="77" t="n">
        <f aca="false">M43</f>
        <v>0</v>
      </c>
      <c r="N42" s="77" t="n">
        <f aca="false">N43</f>
        <v>0</v>
      </c>
      <c r="O42" s="77" t="n">
        <f aca="false">O43</f>
        <v>0</v>
      </c>
      <c r="P42" s="77" t="n">
        <f aca="false">P43</f>
        <v>0</v>
      </c>
      <c r="Q42" s="77" t="n">
        <f aca="false">Q43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98" t="s">
        <v>189</v>
      </c>
      <c r="B43" s="80" t="n">
        <v>8130</v>
      </c>
      <c r="C43" s="80" t="s">
        <v>190</v>
      </c>
      <c r="D43" s="80" t="s">
        <v>191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77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true" customHeight="false" outlineLevel="0" collapsed="false">
      <c r="A44" s="74" t="s">
        <v>192</v>
      </c>
      <c r="B44" s="82" t="s">
        <v>193</v>
      </c>
      <c r="C44" s="82"/>
      <c r="D44" s="76" t="s">
        <v>194</v>
      </c>
      <c r="E44" s="77" t="n">
        <f aca="false">E45</f>
        <v>0</v>
      </c>
      <c r="F44" s="77" t="n">
        <f aca="false">F45</f>
        <v>0</v>
      </c>
      <c r="G44" s="77" t="n">
        <f aca="false">G45</f>
        <v>0</v>
      </c>
      <c r="H44" s="77" t="n">
        <f aca="false">H45</f>
        <v>0</v>
      </c>
      <c r="I44" s="77" t="n">
        <f aca="false">I45</f>
        <v>0</v>
      </c>
      <c r="J44" s="77" t="n">
        <f aca="false">J45</f>
        <v>0</v>
      </c>
      <c r="K44" s="77" t="n">
        <f aca="false">K45</f>
        <v>0</v>
      </c>
      <c r="L44" s="77" t="n">
        <f aca="false">L45</f>
        <v>0</v>
      </c>
      <c r="M44" s="77" t="n">
        <f aca="false">M45</f>
        <v>0</v>
      </c>
      <c r="N44" s="77" t="n">
        <f aca="false">N45</f>
        <v>0</v>
      </c>
      <c r="O44" s="77" t="n">
        <f aca="false">O45</f>
        <v>0</v>
      </c>
      <c r="P44" s="77" t="n">
        <f aca="false">P45</f>
        <v>0</v>
      </c>
      <c r="Q44" s="77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80" t="s">
        <v>195</v>
      </c>
      <c r="B45" s="80" t="n">
        <v>8220</v>
      </c>
      <c r="C45" s="80" t="s">
        <v>196</v>
      </c>
      <c r="D45" s="80" t="s">
        <v>197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77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80" t="s">
        <v>198</v>
      </c>
      <c r="B46" s="80" t="n">
        <v>8230</v>
      </c>
      <c r="C46" s="80" t="s">
        <v>196</v>
      </c>
      <c r="D46" s="80" t="s">
        <v>199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77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true" customHeight="false" outlineLevel="0" collapsed="false">
      <c r="A47" s="74" t="s">
        <v>200</v>
      </c>
      <c r="B47" s="82" t="s">
        <v>201</v>
      </c>
      <c r="C47" s="82"/>
      <c r="D47" s="76" t="s">
        <v>202</v>
      </c>
      <c r="E47" s="77" t="n">
        <f aca="false">E48</f>
        <v>0</v>
      </c>
      <c r="F47" s="77" t="n">
        <f aca="false">F48</f>
        <v>0</v>
      </c>
      <c r="G47" s="77" t="n">
        <f aca="false">G48</f>
        <v>0</v>
      </c>
      <c r="H47" s="77" t="n">
        <f aca="false">H48</f>
        <v>0</v>
      </c>
      <c r="I47" s="77" t="n">
        <f aca="false">I48</f>
        <v>0</v>
      </c>
      <c r="J47" s="77" t="n">
        <f aca="false">J48</f>
        <v>0</v>
      </c>
      <c r="K47" s="77" t="n">
        <f aca="false">K48</f>
        <v>0</v>
      </c>
      <c r="L47" s="77" t="n">
        <f aca="false">L48</f>
        <v>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  <c r="P47" s="77" t="n">
        <f aca="false">P48</f>
        <v>0</v>
      </c>
      <c r="Q47" s="77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0.6" hidden="false" customHeight="true" outlineLevel="0" collapsed="false">
      <c r="A48" s="80" t="s">
        <v>203</v>
      </c>
      <c r="B48" s="80" t="n">
        <v>8340</v>
      </c>
      <c r="C48" s="80" t="s">
        <v>204</v>
      </c>
      <c r="D48" s="80" t="s">
        <v>205</v>
      </c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77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65" t="s">
        <v>206</v>
      </c>
      <c r="B49" s="66"/>
      <c r="C49" s="67"/>
      <c r="D49" s="67" t="s">
        <v>207</v>
      </c>
      <c r="E49" s="68" t="n">
        <f aca="false">E51+E53+E67+E71+E75+E77</f>
        <v>-68156</v>
      </c>
      <c r="F49" s="68" t="n">
        <f aca="false">F51+F53+F67+F71+F75+F77</f>
        <v>-68156</v>
      </c>
      <c r="G49" s="68" t="n">
        <f aca="false">G51+G53+G67+G71+G75+G77</f>
        <v>-8300</v>
      </c>
      <c r="H49" s="68" t="n">
        <f aca="false">H51+H53+H67+H71+H75+H77</f>
        <v>0</v>
      </c>
      <c r="I49" s="68" t="n">
        <f aca="false">I51+I53+I67+I71+I75+I77</f>
        <v>0</v>
      </c>
      <c r="J49" s="68" t="n">
        <f aca="false">J51+J53+J67+J71+J75+J77</f>
        <v>0</v>
      </c>
      <c r="K49" s="68" t="n">
        <f aca="false">K51+K53+K67+K71+K75+K77</f>
        <v>0</v>
      </c>
      <c r="L49" s="68" t="n">
        <f aca="false">L51+L53+L67+L71+L75+L77</f>
        <v>0</v>
      </c>
      <c r="M49" s="68" t="n">
        <f aca="false">M51+M53+M67+M71+M75+M77</f>
        <v>0</v>
      </c>
      <c r="N49" s="68" t="n">
        <f aca="false">N51+N53+N67+N71+N75+N77</f>
        <v>0</v>
      </c>
      <c r="O49" s="68" t="n">
        <f aca="false">O51+O53+O67+O71+O75+O77</f>
        <v>0</v>
      </c>
      <c r="P49" s="68" t="n">
        <f aca="false">P51+P53+P67+P71+P75+P77</f>
        <v>0</v>
      </c>
      <c r="Q49" s="68" t="n">
        <f aca="false">Q51+Q53+Q67+Q71+Q75+Q77</f>
        <v>-68156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70" t="s">
        <v>208</v>
      </c>
      <c r="B50" s="91"/>
      <c r="C50" s="91"/>
      <c r="D50" s="105" t="s">
        <v>207</v>
      </c>
      <c r="E50" s="106" t="n">
        <f aca="false">E51+E53+E67+E71+E75+E77</f>
        <v>-68156</v>
      </c>
      <c r="F50" s="106" t="n">
        <f aca="false">F51+F53+F67+F71+F75+F77</f>
        <v>-68156</v>
      </c>
      <c r="G50" s="106" t="n">
        <f aca="false">G51+G53+G67+G71+G75+G77</f>
        <v>-8300</v>
      </c>
      <c r="H50" s="106" t="n">
        <f aca="false">H51+H53+H67+H71+H75+H77</f>
        <v>0</v>
      </c>
      <c r="I50" s="106" t="n">
        <f aca="false">I51+I53+I67+I71+I75+I77</f>
        <v>0</v>
      </c>
      <c r="J50" s="106" t="n">
        <f aca="false">J51+J53+J67+J71+J75+J77</f>
        <v>0</v>
      </c>
      <c r="K50" s="106" t="n">
        <f aca="false">K51+K53+K67+K71+K75+K77</f>
        <v>0</v>
      </c>
      <c r="L50" s="106" t="n">
        <f aca="false">L51+L53+L67+L71+L75+L77</f>
        <v>0</v>
      </c>
      <c r="M50" s="106" t="n">
        <f aca="false">M51+M53+M67+M71+M75+M77</f>
        <v>0</v>
      </c>
      <c r="N50" s="106" t="n">
        <f aca="false">N51+N53+N67+N71+N75+N77</f>
        <v>0</v>
      </c>
      <c r="O50" s="106" t="n">
        <f aca="false">O51+O53+O67+O71+O75+O77</f>
        <v>0</v>
      </c>
      <c r="P50" s="106" t="n">
        <f aca="false">P51+P53+P67+P71+P75+P77</f>
        <v>0</v>
      </c>
      <c r="Q50" s="106" t="n">
        <f aca="false">Q51+Q53+Q67+Q71</f>
        <v>-68156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true" customHeight="false" outlineLevel="0" collapsed="false">
      <c r="A51" s="74" t="s">
        <v>209</v>
      </c>
      <c r="B51" s="75" t="s">
        <v>109</v>
      </c>
      <c r="C51" s="82"/>
      <c r="D51" s="76" t="s">
        <v>110</v>
      </c>
      <c r="E51" s="83" t="n">
        <f aca="false">E52</f>
        <v>0</v>
      </c>
      <c r="F51" s="83" t="n">
        <f aca="false">F52</f>
        <v>0</v>
      </c>
      <c r="G51" s="83" t="n">
        <f aca="false">G52</f>
        <v>0</v>
      </c>
      <c r="H51" s="83" t="n">
        <f aca="false">H52</f>
        <v>0</v>
      </c>
      <c r="I51" s="83" t="n">
        <f aca="false">I52</f>
        <v>0</v>
      </c>
      <c r="J51" s="83" t="n">
        <f aca="false">J52</f>
        <v>0</v>
      </c>
      <c r="K51" s="83" t="n">
        <f aca="false">K52</f>
        <v>0</v>
      </c>
      <c r="L51" s="83" t="n">
        <f aca="false">L52</f>
        <v>0</v>
      </c>
      <c r="M51" s="83" t="n">
        <f aca="false">M52</f>
        <v>0</v>
      </c>
      <c r="N51" s="83" t="n">
        <f aca="false">N52</f>
        <v>0</v>
      </c>
      <c r="O51" s="83" t="n">
        <f aca="false">O52</f>
        <v>0</v>
      </c>
      <c r="P51" s="83" t="n">
        <f aca="false">P52</f>
        <v>0</v>
      </c>
      <c r="Q51" s="83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true" customHeight="false" outlineLevel="0" collapsed="false">
      <c r="A52" s="79" t="s">
        <v>210</v>
      </c>
      <c r="B52" s="80" t="s">
        <v>211</v>
      </c>
      <c r="C52" s="80" t="s">
        <v>113</v>
      </c>
      <c r="D52" s="107" t="s">
        <v>212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83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74" t="s">
        <v>213</v>
      </c>
      <c r="B53" s="82" t="s">
        <v>116</v>
      </c>
      <c r="C53" s="82"/>
      <c r="D53" s="76" t="s">
        <v>117</v>
      </c>
      <c r="E53" s="83" t="n">
        <f aca="false">SUM(E54:E66)</f>
        <v>-57156</v>
      </c>
      <c r="F53" s="83" t="n">
        <f aca="false">SUM(F54:F66)</f>
        <v>-57156</v>
      </c>
      <c r="G53" s="83" t="n">
        <f aca="false">SUM(G54:G66)</f>
        <v>-8300</v>
      </c>
      <c r="H53" s="83" t="n">
        <f aca="false">SUM(H54:H66)</f>
        <v>11000</v>
      </c>
      <c r="I53" s="83" t="n">
        <f aca="false">SUM(I54:I66)</f>
        <v>0</v>
      </c>
      <c r="J53" s="83" t="n">
        <f aca="false">SUM(J54:J66)</f>
        <v>0</v>
      </c>
      <c r="K53" s="83" t="n">
        <f aca="false">SUM(K54:K66)</f>
        <v>0</v>
      </c>
      <c r="L53" s="83" t="n">
        <f aca="false">SUM(L54:L66)</f>
        <v>0</v>
      </c>
      <c r="M53" s="83" t="n">
        <f aca="false">SUM(M54:M66)</f>
        <v>0</v>
      </c>
      <c r="N53" s="83" t="n">
        <f aca="false">SUM(N54:N66)</f>
        <v>0</v>
      </c>
      <c r="O53" s="83" t="n">
        <f aca="false">SUM(O54:O66)</f>
        <v>0</v>
      </c>
      <c r="P53" s="83" t="n">
        <f aca="false">SUM(P54:P66)</f>
        <v>0</v>
      </c>
      <c r="Q53" s="83" t="n">
        <f aca="false">SUM(Q54:Q66)</f>
        <v>-57156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08" customFormat="true" ht="15.6" hidden="false" customHeight="false" outlineLevel="0" collapsed="false">
      <c r="A54" s="80" t="s">
        <v>214</v>
      </c>
      <c r="B54" s="80" t="n">
        <v>1010</v>
      </c>
      <c r="C54" s="80" t="s">
        <v>119</v>
      </c>
      <c r="D54" s="80" t="s">
        <v>215</v>
      </c>
      <c r="E54" s="96" t="n">
        <v>11000</v>
      </c>
      <c r="F54" s="96" t="n">
        <v>11000</v>
      </c>
      <c r="G54" s="96"/>
      <c r="H54" s="96" t="n">
        <v>11000</v>
      </c>
      <c r="I54" s="96"/>
      <c r="J54" s="96"/>
      <c r="K54" s="96"/>
      <c r="L54" s="96"/>
      <c r="M54" s="96"/>
      <c r="N54" s="96"/>
      <c r="O54" s="96"/>
      <c r="P54" s="96"/>
      <c r="Q54" s="77" t="n">
        <f aca="false">E54+J54</f>
        <v>11000</v>
      </c>
    </row>
    <row r="55" s="108" customFormat="true" ht="56.4" hidden="false" customHeight="true" outlineLevel="0" collapsed="false">
      <c r="A55" s="80" t="s">
        <v>216</v>
      </c>
      <c r="B55" s="80" t="n">
        <v>1021</v>
      </c>
      <c r="C55" s="80" t="s">
        <v>217</v>
      </c>
      <c r="D55" s="80" t="s">
        <v>218</v>
      </c>
      <c r="E55" s="96" t="n">
        <v>0</v>
      </c>
      <c r="F55" s="96" t="n">
        <v>0</v>
      </c>
      <c r="G55" s="96" t="n">
        <v>-17000</v>
      </c>
      <c r="H55" s="96"/>
      <c r="I55" s="96"/>
      <c r="J55" s="96"/>
      <c r="K55" s="96"/>
      <c r="L55" s="96"/>
      <c r="M55" s="96"/>
      <c r="N55" s="96"/>
      <c r="O55" s="96"/>
      <c r="P55" s="96"/>
      <c r="Q55" s="77" t="n">
        <f aca="false">E55+J55</f>
        <v>0</v>
      </c>
    </row>
    <row r="56" s="108" customFormat="true" ht="46.8" hidden="true" customHeight="false" outlineLevel="0" collapsed="false">
      <c r="A56" s="80" t="s">
        <v>219</v>
      </c>
      <c r="B56" s="80" t="n">
        <v>1061</v>
      </c>
      <c r="C56" s="80" t="s">
        <v>217</v>
      </c>
      <c r="D56" s="80" t="s">
        <v>218</v>
      </c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77" t="n">
        <f aca="false">E56+J56</f>
        <v>0</v>
      </c>
    </row>
    <row r="57" customFormat="false" ht="31.2" hidden="true" customHeight="false" outlineLevel="0" collapsed="false">
      <c r="A57" s="80" t="s">
        <v>220</v>
      </c>
      <c r="B57" s="91" t="n">
        <v>1080</v>
      </c>
      <c r="C57" s="70" t="s">
        <v>221</v>
      </c>
      <c r="D57" s="105" t="s">
        <v>222</v>
      </c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77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2" hidden="true" customHeight="false" outlineLevel="0" collapsed="false">
      <c r="A58" s="79" t="s">
        <v>223</v>
      </c>
      <c r="B58" s="91" t="n">
        <v>1141</v>
      </c>
      <c r="C58" s="91" t="s">
        <v>224</v>
      </c>
      <c r="D58" s="105" t="s">
        <v>225</v>
      </c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77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6.8" hidden="true" customHeight="false" outlineLevel="0" collapsed="false">
      <c r="A59" s="79" t="s">
        <v>226</v>
      </c>
      <c r="B59" s="91" t="n">
        <v>1151</v>
      </c>
      <c r="C59" s="91" t="s">
        <v>224</v>
      </c>
      <c r="D59" s="105" t="s">
        <v>227</v>
      </c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77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6.8" hidden="false" customHeight="false" outlineLevel="0" collapsed="false">
      <c r="A60" s="80" t="s">
        <v>228</v>
      </c>
      <c r="B60" s="80" t="n">
        <v>1031</v>
      </c>
      <c r="C60" s="80" t="s">
        <v>217</v>
      </c>
      <c r="D60" s="80" t="s">
        <v>218</v>
      </c>
      <c r="E60" s="96"/>
      <c r="F60" s="96"/>
      <c r="G60" s="96" t="n">
        <v>15700</v>
      </c>
      <c r="H60" s="96"/>
      <c r="I60" s="96"/>
      <c r="J60" s="96"/>
      <c r="K60" s="96"/>
      <c r="L60" s="96"/>
      <c r="M60" s="96"/>
      <c r="N60" s="96"/>
      <c r="O60" s="96"/>
      <c r="P60" s="96"/>
      <c r="Q60" s="77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8.95" hidden="false" customHeight="true" outlineLevel="0" collapsed="false">
      <c r="A61" s="79" t="s">
        <v>229</v>
      </c>
      <c r="B61" s="91" t="n">
        <v>1152</v>
      </c>
      <c r="C61" s="91" t="s">
        <v>224</v>
      </c>
      <c r="D61" s="105" t="s">
        <v>230</v>
      </c>
      <c r="E61" s="96"/>
      <c r="F61" s="96"/>
      <c r="G61" s="96" t="n">
        <v>-7000</v>
      </c>
      <c r="H61" s="96"/>
      <c r="I61" s="96"/>
      <c r="J61" s="96"/>
      <c r="K61" s="96"/>
      <c r="L61" s="96"/>
      <c r="M61" s="96"/>
      <c r="N61" s="96"/>
      <c r="O61" s="96"/>
      <c r="P61" s="96"/>
      <c r="Q61" s="83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0.4" hidden="true" customHeight="false" outlineLevel="0" collapsed="false">
      <c r="A62" s="79" t="s">
        <v>231</v>
      </c>
      <c r="B62" s="91" t="n">
        <v>1154</v>
      </c>
      <c r="C62" s="91" t="s">
        <v>224</v>
      </c>
      <c r="D62" s="105" t="s">
        <v>232</v>
      </c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83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9.2" hidden="true" customHeight="false" outlineLevel="0" collapsed="false">
      <c r="A63" s="79" t="s">
        <v>233</v>
      </c>
      <c r="B63" s="91" t="n">
        <v>1181</v>
      </c>
      <c r="C63" s="91" t="s">
        <v>224</v>
      </c>
      <c r="D63" s="105" t="s">
        <v>234</v>
      </c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83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3.6" hidden="false" customHeight="false" outlineLevel="0" collapsed="false">
      <c r="A64" s="79" t="s">
        <v>235</v>
      </c>
      <c r="B64" s="91" t="n">
        <v>1182</v>
      </c>
      <c r="C64" s="91" t="s">
        <v>224</v>
      </c>
      <c r="D64" s="105" t="s">
        <v>236</v>
      </c>
      <c r="E64" s="96" t="n">
        <v>-68156</v>
      </c>
      <c r="F64" s="96" t="n">
        <v>-68156</v>
      </c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83" t="n">
        <f aca="false">E64+J64</f>
        <v>-68156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8" hidden="true" customHeight="false" outlineLevel="0" collapsed="false">
      <c r="A65" s="79" t="s">
        <v>237</v>
      </c>
      <c r="B65" s="70" t="n">
        <v>1200</v>
      </c>
      <c r="C65" s="70" t="s">
        <v>224</v>
      </c>
      <c r="D65" s="85" t="s">
        <v>238</v>
      </c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83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9.2" hidden="true" customHeight="false" outlineLevel="0" collapsed="false">
      <c r="A66" s="79" t="s">
        <v>239</v>
      </c>
      <c r="B66" s="70" t="n">
        <v>1210</v>
      </c>
      <c r="C66" s="70" t="s">
        <v>224</v>
      </c>
      <c r="D66" s="85" t="s">
        <v>240</v>
      </c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83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false" customHeight="false" outlineLevel="0" collapsed="false">
      <c r="A67" s="74" t="s">
        <v>241</v>
      </c>
      <c r="B67" s="74" t="n">
        <v>4000</v>
      </c>
      <c r="C67" s="74"/>
      <c r="D67" s="74" t="s">
        <v>242</v>
      </c>
      <c r="E67" s="97" t="n">
        <f aca="false">E69+E70+E68</f>
        <v>-11000</v>
      </c>
      <c r="F67" s="97" t="n">
        <f aca="false">F69+F70+F68</f>
        <v>-11000</v>
      </c>
      <c r="G67" s="97" t="n">
        <f aca="false">G69+G70+G68</f>
        <v>0</v>
      </c>
      <c r="H67" s="97" t="n">
        <f aca="false">H69+H70+H68</f>
        <v>-11000</v>
      </c>
      <c r="I67" s="97" t="n">
        <f aca="false">I69+I70+I68</f>
        <v>0</v>
      </c>
      <c r="J67" s="97" t="n">
        <f aca="false">J69+J70+J68</f>
        <v>0</v>
      </c>
      <c r="K67" s="97" t="n">
        <f aca="false">K69+K70+K68</f>
        <v>0</v>
      </c>
      <c r="L67" s="97" t="n">
        <f aca="false">L69+L70+L68</f>
        <v>0</v>
      </c>
      <c r="M67" s="97" t="n">
        <f aca="false">M69+M70+M68</f>
        <v>0</v>
      </c>
      <c r="N67" s="97" t="n">
        <f aca="false">N69+N70+N68</f>
        <v>0</v>
      </c>
      <c r="O67" s="97" t="n">
        <f aca="false">O69+O70+O68</f>
        <v>0</v>
      </c>
      <c r="P67" s="97" t="n">
        <f aca="false">P69+P70+P68</f>
        <v>0</v>
      </c>
      <c r="Q67" s="97" t="n">
        <f aca="false">Q69+Q70+Q68</f>
        <v>-11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6" hidden="true" customHeight="true" outlineLevel="0" collapsed="false">
      <c r="A68" s="80" t="s">
        <v>243</v>
      </c>
      <c r="B68" s="79" t="n">
        <v>4030</v>
      </c>
      <c r="C68" s="79" t="s">
        <v>244</v>
      </c>
      <c r="D68" s="80" t="s">
        <v>245</v>
      </c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77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2.4" hidden="false" customHeight="false" outlineLevel="0" collapsed="false">
      <c r="A69" s="80" t="s">
        <v>246</v>
      </c>
      <c r="B69" s="79" t="n">
        <v>4060</v>
      </c>
      <c r="C69" s="79" t="s">
        <v>247</v>
      </c>
      <c r="D69" s="80" t="s">
        <v>248</v>
      </c>
      <c r="E69" s="96" t="n">
        <v>-11000</v>
      </c>
      <c r="F69" s="96" t="n">
        <v>-11000</v>
      </c>
      <c r="G69" s="96"/>
      <c r="H69" s="96" t="n">
        <v>-11000</v>
      </c>
      <c r="I69" s="96"/>
      <c r="J69" s="96"/>
      <c r="K69" s="96"/>
      <c r="L69" s="96"/>
      <c r="M69" s="96"/>
      <c r="N69" s="96"/>
      <c r="O69" s="96"/>
      <c r="P69" s="96"/>
      <c r="Q69" s="77" t="n">
        <f aca="false">E69+J69</f>
        <v>-110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2" hidden="true" customHeight="false" outlineLevel="0" collapsed="false">
      <c r="A70" s="80" t="s">
        <v>249</v>
      </c>
      <c r="B70" s="79" t="n">
        <v>4082</v>
      </c>
      <c r="C70" s="79" t="s">
        <v>250</v>
      </c>
      <c r="D70" s="80" t="s">
        <v>251</v>
      </c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77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true" customHeight="true" outlineLevel="0" collapsed="false">
      <c r="A71" s="74" t="s">
        <v>252</v>
      </c>
      <c r="B71" s="74" t="n">
        <v>5000</v>
      </c>
      <c r="C71" s="74"/>
      <c r="D71" s="74" t="s">
        <v>253</v>
      </c>
      <c r="E71" s="97" t="n">
        <f aca="false">SUM(E72:E74)</f>
        <v>0</v>
      </c>
      <c r="F71" s="97" t="n">
        <f aca="false">SUM(F72:F74)</f>
        <v>0</v>
      </c>
      <c r="G71" s="97" t="n">
        <f aca="false">SUM(G72:G74)</f>
        <v>0</v>
      </c>
      <c r="H71" s="97" t="n">
        <f aca="false">SUM(H72:H74)</f>
        <v>0</v>
      </c>
      <c r="I71" s="97" t="n">
        <f aca="false">SUM(I72:I74)</f>
        <v>0</v>
      </c>
      <c r="J71" s="97" t="n">
        <f aca="false">SUM(J72:J74)</f>
        <v>0</v>
      </c>
      <c r="K71" s="97" t="n">
        <f aca="false">SUM(K72:K74)</f>
        <v>0</v>
      </c>
      <c r="L71" s="97" t="n">
        <f aca="false">SUM(L72:L74)</f>
        <v>0</v>
      </c>
      <c r="M71" s="97" t="n">
        <f aca="false">SUM(M72:M74)</f>
        <v>0</v>
      </c>
      <c r="N71" s="97" t="n">
        <f aca="false">SUM(N72:N74)</f>
        <v>0</v>
      </c>
      <c r="O71" s="97" t="n">
        <f aca="false">SUM(O72:O74)</f>
        <v>0</v>
      </c>
      <c r="P71" s="97" t="n">
        <f aca="false">SUM(P72:P74)</f>
        <v>0</v>
      </c>
      <c r="Q71" s="77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9.5" hidden="true" customHeight="true" outlineLevel="0" collapsed="false">
      <c r="A72" s="98" t="s">
        <v>254</v>
      </c>
      <c r="B72" s="91" t="n">
        <v>5011</v>
      </c>
      <c r="C72" s="91" t="s">
        <v>255</v>
      </c>
      <c r="D72" s="80" t="s">
        <v>256</v>
      </c>
      <c r="E72" s="86"/>
      <c r="F72" s="86"/>
      <c r="G72" s="109"/>
      <c r="H72" s="109"/>
      <c r="I72" s="109"/>
      <c r="J72" s="109"/>
      <c r="K72" s="109"/>
      <c r="L72" s="109"/>
      <c r="M72" s="109"/>
      <c r="N72" s="109"/>
      <c r="O72" s="86"/>
      <c r="P72" s="86"/>
      <c r="Q72" s="77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1" hidden="true" customHeight="true" outlineLevel="0" collapsed="false">
      <c r="A73" s="98" t="s">
        <v>257</v>
      </c>
      <c r="B73" s="91" t="n">
        <v>5012</v>
      </c>
      <c r="C73" s="91" t="s">
        <v>255</v>
      </c>
      <c r="D73" s="80" t="s">
        <v>258</v>
      </c>
      <c r="E73" s="86"/>
      <c r="F73" s="86"/>
      <c r="G73" s="109"/>
      <c r="H73" s="109"/>
      <c r="I73" s="109"/>
      <c r="J73" s="109"/>
      <c r="K73" s="109"/>
      <c r="L73" s="109"/>
      <c r="M73" s="109"/>
      <c r="N73" s="109"/>
      <c r="O73" s="86"/>
      <c r="P73" s="86"/>
      <c r="Q73" s="77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8" hidden="true" customHeight="false" outlineLevel="0" collapsed="false">
      <c r="A74" s="98" t="s">
        <v>259</v>
      </c>
      <c r="B74" s="91" t="n">
        <v>5061</v>
      </c>
      <c r="C74" s="91" t="s">
        <v>255</v>
      </c>
      <c r="D74" s="80" t="s">
        <v>260</v>
      </c>
      <c r="E74" s="86"/>
      <c r="F74" s="86"/>
      <c r="G74" s="81"/>
      <c r="H74" s="81"/>
      <c r="I74" s="81"/>
      <c r="J74" s="81"/>
      <c r="K74" s="81"/>
      <c r="L74" s="81"/>
      <c r="M74" s="81"/>
      <c r="N74" s="81"/>
      <c r="O74" s="86"/>
      <c r="P74" s="86"/>
      <c r="Q74" s="77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4.95" hidden="true" customHeight="true" outlineLevel="0" collapsed="false">
      <c r="A75" s="74" t="s">
        <v>261</v>
      </c>
      <c r="B75" s="74" t="n">
        <v>7300</v>
      </c>
      <c r="C75" s="74"/>
      <c r="D75" s="76" t="s">
        <v>162</v>
      </c>
      <c r="E75" s="97" t="n">
        <f aca="false">E76</f>
        <v>0</v>
      </c>
      <c r="F75" s="97" t="n">
        <f aca="false">F76</f>
        <v>0</v>
      </c>
      <c r="G75" s="97" t="n">
        <f aca="false">G76</f>
        <v>0</v>
      </c>
      <c r="H75" s="97" t="n">
        <f aca="false">H76</f>
        <v>0</v>
      </c>
      <c r="I75" s="97" t="n">
        <f aca="false">I76</f>
        <v>0</v>
      </c>
      <c r="J75" s="97" t="n">
        <f aca="false">J76</f>
        <v>0</v>
      </c>
      <c r="K75" s="97" t="n">
        <f aca="false">K76</f>
        <v>0</v>
      </c>
      <c r="L75" s="97" t="n">
        <f aca="false">L76</f>
        <v>0</v>
      </c>
      <c r="M75" s="97" t="n">
        <f aca="false">M76</f>
        <v>0</v>
      </c>
      <c r="N75" s="97" t="n">
        <f aca="false">N76</f>
        <v>0</v>
      </c>
      <c r="O75" s="97" t="n">
        <f aca="false">O76</f>
        <v>0</v>
      </c>
      <c r="P75" s="97" t="n">
        <f aca="false">P76</f>
        <v>0</v>
      </c>
      <c r="Q75" s="77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true" customHeight="true" outlineLevel="0" collapsed="false">
      <c r="A76" s="98" t="s">
        <v>262</v>
      </c>
      <c r="B76" s="91" t="n">
        <v>7321</v>
      </c>
      <c r="C76" s="91" t="s">
        <v>164</v>
      </c>
      <c r="D76" s="80" t="s">
        <v>263</v>
      </c>
      <c r="E76" s="86"/>
      <c r="F76" s="86"/>
      <c r="G76" s="109"/>
      <c r="H76" s="109"/>
      <c r="I76" s="109"/>
      <c r="J76" s="81"/>
      <c r="K76" s="81"/>
      <c r="L76" s="109"/>
      <c r="M76" s="109"/>
      <c r="N76" s="109"/>
      <c r="O76" s="86"/>
      <c r="P76" s="86"/>
      <c r="Q76" s="77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true" customHeight="true" outlineLevel="0" collapsed="false">
      <c r="A77" s="74" t="s">
        <v>264</v>
      </c>
      <c r="B77" s="74" t="n">
        <v>7600</v>
      </c>
      <c r="C77" s="74"/>
      <c r="D77" s="76" t="s">
        <v>179</v>
      </c>
      <c r="E77" s="97" t="n">
        <f aca="false">E78</f>
        <v>0</v>
      </c>
      <c r="F77" s="97" t="n">
        <f aca="false">F78</f>
        <v>0</v>
      </c>
      <c r="G77" s="97" t="n">
        <f aca="false">G78</f>
        <v>0</v>
      </c>
      <c r="H77" s="97" t="n">
        <f aca="false">H78</f>
        <v>0</v>
      </c>
      <c r="I77" s="97" t="n">
        <f aca="false">I78</f>
        <v>0</v>
      </c>
      <c r="J77" s="97" t="n">
        <f aca="false">J78</f>
        <v>0</v>
      </c>
      <c r="K77" s="97" t="n">
        <f aca="false">K78</f>
        <v>0</v>
      </c>
      <c r="L77" s="97" t="n">
        <f aca="false">L78</f>
        <v>0</v>
      </c>
      <c r="M77" s="97" t="n">
        <f aca="false">M78</f>
        <v>0</v>
      </c>
      <c r="N77" s="97" t="n">
        <f aca="false">N78</f>
        <v>0</v>
      </c>
      <c r="O77" s="97" t="n">
        <f aca="false">O78</f>
        <v>0</v>
      </c>
      <c r="P77" s="97" t="n">
        <f aca="false">P78</f>
        <v>0</v>
      </c>
      <c r="Q77" s="77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7.2" hidden="true" customHeight="true" outlineLevel="0" collapsed="false">
      <c r="A78" s="98" t="s">
        <v>265</v>
      </c>
      <c r="B78" s="91" t="n">
        <v>7622</v>
      </c>
      <c r="C78" s="91" t="s">
        <v>184</v>
      </c>
      <c r="D78" s="80" t="s">
        <v>185</v>
      </c>
      <c r="E78" s="86"/>
      <c r="F78" s="86"/>
      <c r="G78" s="109"/>
      <c r="H78" s="109"/>
      <c r="I78" s="109"/>
      <c r="J78" s="109"/>
      <c r="K78" s="109"/>
      <c r="L78" s="109"/>
      <c r="M78" s="109"/>
      <c r="N78" s="109"/>
      <c r="O78" s="86"/>
      <c r="P78" s="86"/>
      <c r="Q78" s="77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03.8" hidden="true" customHeight="true" outlineLevel="0" collapsed="false">
      <c r="A79" s="98"/>
      <c r="B79" s="91"/>
      <c r="C79" s="91"/>
      <c r="D79" s="80" t="s">
        <v>266</v>
      </c>
      <c r="E79" s="86"/>
      <c r="F79" s="86"/>
      <c r="G79" s="109"/>
      <c r="H79" s="109"/>
      <c r="I79" s="109"/>
      <c r="J79" s="109"/>
      <c r="K79" s="109"/>
      <c r="L79" s="109"/>
      <c r="M79" s="109"/>
      <c r="N79" s="109"/>
      <c r="O79" s="86"/>
      <c r="P79" s="86"/>
      <c r="Q79" s="77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69" customFormat="true" ht="46.8" hidden="false" customHeight="false" outlineLevel="0" collapsed="false">
      <c r="A80" s="65" t="n">
        <v>3700000</v>
      </c>
      <c r="B80" s="66"/>
      <c r="C80" s="67"/>
      <c r="D80" s="67" t="s">
        <v>267</v>
      </c>
      <c r="E80" s="68" t="n">
        <f aca="false">E82+E84+E86</f>
        <v>-81000</v>
      </c>
      <c r="F80" s="68" t="n">
        <f aca="false">F82+F84+F86</f>
        <v>-81000</v>
      </c>
      <c r="G80" s="68" t="n">
        <f aca="false">G82+G84+G86</f>
        <v>0</v>
      </c>
      <c r="H80" s="68" t="n">
        <f aca="false">H82+H84+H86</f>
        <v>0</v>
      </c>
      <c r="I80" s="68" t="n">
        <f aca="false">I82+I84+I86</f>
        <v>0</v>
      </c>
      <c r="J80" s="68" t="n">
        <f aca="false">J82+J84+J86</f>
        <v>0</v>
      </c>
      <c r="K80" s="68" t="n">
        <f aca="false">K82+K84+K86</f>
        <v>0</v>
      </c>
      <c r="L80" s="68" t="n">
        <f aca="false">L82+L84+L86</f>
        <v>0</v>
      </c>
      <c r="M80" s="68" t="n">
        <f aca="false">M82+M84+M86</f>
        <v>0</v>
      </c>
      <c r="N80" s="68" t="n">
        <f aca="false">N82+N84+N86</f>
        <v>0</v>
      </c>
      <c r="O80" s="68" t="n">
        <f aca="false">O82+O84+O86</f>
        <v>0</v>
      </c>
      <c r="P80" s="68" t="n">
        <f aca="false">P82+P84+P86</f>
        <v>0</v>
      </c>
      <c r="Q80" s="77" t="n">
        <f aca="false">E80+J80</f>
        <v>-81000</v>
      </c>
    </row>
    <row r="81" s="69" customFormat="true" ht="46.8" hidden="false" customHeight="false" outlineLevel="0" collapsed="false">
      <c r="A81" s="70" t="n">
        <v>3710000</v>
      </c>
      <c r="B81" s="71"/>
      <c r="C81" s="72"/>
      <c r="D81" s="72" t="s">
        <v>267</v>
      </c>
      <c r="E81" s="73" t="n">
        <f aca="false">E86</f>
        <v>-81000</v>
      </c>
      <c r="F81" s="73" t="n">
        <f aca="false">F86</f>
        <v>-81000</v>
      </c>
      <c r="G81" s="110" t="n">
        <f aca="false">G86</f>
        <v>0</v>
      </c>
      <c r="H81" s="110" t="n">
        <f aca="false">H86</f>
        <v>0</v>
      </c>
      <c r="I81" s="110" t="n">
        <f aca="false">I86</f>
        <v>0</v>
      </c>
      <c r="J81" s="110" t="n">
        <f aca="false">J86</f>
        <v>0</v>
      </c>
      <c r="K81" s="110" t="n">
        <f aca="false">K86</f>
        <v>0</v>
      </c>
      <c r="L81" s="110" t="n">
        <f aca="false">L86</f>
        <v>0</v>
      </c>
      <c r="M81" s="110" t="n">
        <f aca="false">M86</f>
        <v>0</v>
      </c>
      <c r="N81" s="110" t="n">
        <f aca="false">N86</f>
        <v>0</v>
      </c>
      <c r="O81" s="110" t="n">
        <f aca="false">O86</f>
        <v>0</v>
      </c>
      <c r="P81" s="110" t="n">
        <f aca="false">P86</f>
        <v>0</v>
      </c>
      <c r="Q81" s="77" t="n">
        <f aca="false">Q80</f>
        <v>-81000</v>
      </c>
    </row>
    <row r="82" s="78" customFormat="true" ht="15.6" hidden="true" customHeight="false" outlineLevel="0" collapsed="false">
      <c r="A82" s="74" t="n">
        <v>3710100</v>
      </c>
      <c r="B82" s="75" t="s">
        <v>109</v>
      </c>
      <c r="C82" s="76"/>
      <c r="D82" s="76" t="s">
        <v>110</v>
      </c>
      <c r="E82" s="77" t="n">
        <f aca="false">E83</f>
        <v>0</v>
      </c>
      <c r="F82" s="77" t="n">
        <f aca="false">F83</f>
        <v>0</v>
      </c>
      <c r="G82" s="77" t="n">
        <f aca="false">G83</f>
        <v>0</v>
      </c>
      <c r="H82" s="77" t="n">
        <f aca="false">H83</f>
        <v>0</v>
      </c>
      <c r="I82" s="77" t="n">
        <f aca="false">I83</f>
        <v>0</v>
      </c>
      <c r="J82" s="77" t="n">
        <f aca="false">J83</f>
        <v>0</v>
      </c>
      <c r="K82" s="77" t="n">
        <f aca="false">K83</f>
        <v>0</v>
      </c>
      <c r="L82" s="77" t="n">
        <f aca="false">L83</f>
        <v>0</v>
      </c>
      <c r="M82" s="77" t="n">
        <f aca="false">M83</f>
        <v>0</v>
      </c>
      <c r="N82" s="77" t="n">
        <f aca="false">N83</f>
        <v>0</v>
      </c>
      <c r="O82" s="77" t="n">
        <f aca="false">O83</f>
        <v>0</v>
      </c>
      <c r="P82" s="77" t="n">
        <f aca="false">P83</f>
        <v>0</v>
      </c>
      <c r="Q82" s="77" t="n">
        <f aca="false">Q83</f>
        <v>0</v>
      </c>
    </row>
    <row r="83" customFormat="false" ht="62.4" hidden="true" customHeight="false" outlineLevel="0" collapsed="false">
      <c r="A83" s="79" t="n">
        <v>3710160</v>
      </c>
      <c r="B83" s="80" t="s">
        <v>211</v>
      </c>
      <c r="C83" s="80" t="s">
        <v>113</v>
      </c>
      <c r="D83" s="107" t="s">
        <v>212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6" t="n">
        <v>0</v>
      </c>
      <c r="K83" s="96" t="n">
        <v>0</v>
      </c>
      <c r="L83" s="96" t="n">
        <v>0</v>
      </c>
      <c r="M83" s="96" t="n">
        <v>0</v>
      </c>
      <c r="N83" s="96" t="n">
        <v>0</v>
      </c>
      <c r="O83" s="96" t="n">
        <v>0</v>
      </c>
      <c r="P83" s="96" t="n">
        <v>0</v>
      </c>
      <c r="Q83" s="83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78" customFormat="true" ht="31.2" hidden="true" customHeight="false" outlineLevel="0" collapsed="false">
      <c r="A84" s="74" t="n">
        <v>3718700</v>
      </c>
      <c r="B84" s="75" t="n">
        <v>8700</v>
      </c>
      <c r="C84" s="75"/>
      <c r="D84" s="76" t="s">
        <v>268</v>
      </c>
      <c r="E84" s="77" t="n">
        <f aca="false">E85</f>
        <v>0</v>
      </c>
      <c r="F84" s="77" t="n">
        <f aca="false">F85</f>
        <v>0</v>
      </c>
      <c r="G84" s="77" t="n">
        <f aca="false">G85</f>
        <v>0</v>
      </c>
      <c r="H84" s="77" t="n">
        <f aca="false">H85</f>
        <v>0</v>
      </c>
      <c r="I84" s="77" t="n">
        <f aca="false">I85</f>
        <v>0</v>
      </c>
      <c r="J84" s="77" t="n">
        <f aca="false">J85</f>
        <v>0</v>
      </c>
      <c r="K84" s="77" t="n">
        <f aca="false">K85</f>
        <v>0</v>
      </c>
      <c r="L84" s="77" t="n">
        <f aca="false">L85</f>
        <v>0</v>
      </c>
      <c r="M84" s="77" t="n">
        <f aca="false">M85</f>
        <v>0</v>
      </c>
      <c r="N84" s="77" t="n">
        <f aca="false">N85</f>
        <v>0</v>
      </c>
      <c r="O84" s="77" t="n">
        <f aca="false">O85</f>
        <v>0</v>
      </c>
      <c r="P84" s="77" t="n">
        <f aca="false">P85</f>
        <v>0</v>
      </c>
      <c r="Q84" s="83" t="n">
        <f aca="false">E84+J84</f>
        <v>0</v>
      </c>
    </row>
    <row r="85" s="93" customFormat="true" ht="31.2" hidden="true" customHeight="false" outlineLevel="0" collapsed="false">
      <c r="A85" s="91" t="n">
        <v>3718710</v>
      </c>
      <c r="B85" s="111" t="n">
        <v>8710</v>
      </c>
      <c r="C85" s="111" t="s">
        <v>269</v>
      </c>
      <c r="D85" s="99" t="s">
        <v>270</v>
      </c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83" t="n">
        <f aca="false">E85+J85</f>
        <v>0</v>
      </c>
    </row>
    <row r="86" s="78" customFormat="true" ht="21" hidden="false" customHeight="true" outlineLevel="0" collapsed="false">
      <c r="A86" s="74" t="n">
        <v>3719000</v>
      </c>
      <c r="B86" s="74" t="n">
        <v>9000</v>
      </c>
      <c r="C86" s="74"/>
      <c r="D86" s="89" t="s">
        <v>271</v>
      </c>
      <c r="E86" s="97" t="n">
        <f aca="false">E88+E87+E89+E90</f>
        <v>-81000</v>
      </c>
      <c r="F86" s="97" t="n">
        <f aca="false">F88+F87+F89+F90</f>
        <v>-81000</v>
      </c>
      <c r="G86" s="97" t="n">
        <f aca="false">G88+G87+G89+G90</f>
        <v>0</v>
      </c>
      <c r="H86" s="97" t="n">
        <f aca="false">H88+H87+H89+H90</f>
        <v>0</v>
      </c>
      <c r="I86" s="97" t="n">
        <f aca="false">I88+I87+I89+I90</f>
        <v>0</v>
      </c>
      <c r="J86" s="97" t="n">
        <f aca="false">J88+J87+J89+J90</f>
        <v>0</v>
      </c>
      <c r="K86" s="97" t="n">
        <f aca="false">K88+K87+K89+K90</f>
        <v>0</v>
      </c>
      <c r="L86" s="97" t="n">
        <f aca="false">L88+L87+L89+L90</f>
        <v>0</v>
      </c>
      <c r="M86" s="97" t="n">
        <f aca="false">M88+M87+M89+M90</f>
        <v>0</v>
      </c>
      <c r="N86" s="97" t="n">
        <f aca="false">N88+N87+N89+N90</f>
        <v>0</v>
      </c>
      <c r="O86" s="97" t="n">
        <f aca="false">O88+O87+O89+O90</f>
        <v>0</v>
      </c>
      <c r="P86" s="97" t="n">
        <f aca="false">P88+P87+P89+P90</f>
        <v>0</v>
      </c>
      <c r="Q86" s="97" t="n">
        <f aca="false">E86+J86</f>
        <v>-81000</v>
      </c>
    </row>
    <row r="87" s="78" customFormat="true" ht="109.2" hidden="true" customHeight="false" outlineLevel="0" collapsed="false">
      <c r="A87" s="91" t="n">
        <v>3719130</v>
      </c>
      <c r="B87" s="91" t="n">
        <v>9130</v>
      </c>
      <c r="C87" s="91" t="s">
        <v>272</v>
      </c>
      <c r="D87" s="105" t="s">
        <v>273</v>
      </c>
      <c r="E87" s="100" t="n">
        <v>0</v>
      </c>
      <c r="F87" s="100" t="n">
        <v>0</v>
      </c>
      <c r="G87" s="100" t="n">
        <v>0</v>
      </c>
      <c r="H87" s="100" t="n">
        <v>0</v>
      </c>
      <c r="I87" s="100" t="n">
        <v>0</v>
      </c>
      <c r="J87" s="100" t="n">
        <v>0</v>
      </c>
      <c r="K87" s="100" t="n">
        <v>0</v>
      </c>
      <c r="L87" s="100" t="n">
        <v>0</v>
      </c>
      <c r="M87" s="100" t="n">
        <v>0</v>
      </c>
      <c r="N87" s="100" t="n">
        <v>0</v>
      </c>
      <c r="O87" s="100" t="n">
        <v>0</v>
      </c>
      <c r="P87" s="100" t="n">
        <v>0</v>
      </c>
      <c r="Q87" s="97" t="n">
        <f aca="false">E87+J87</f>
        <v>0</v>
      </c>
    </row>
    <row r="88" customFormat="false" ht="28.95" hidden="true" customHeight="true" outlineLevel="0" collapsed="false">
      <c r="A88" s="80" t="n">
        <v>3719770</v>
      </c>
      <c r="B88" s="91" t="n">
        <v>9770</v>
      </c>
      <c r="C88" s="91" t="s">
        <v>272</v>
      </c>
      <c r="D88" s="80" t="s">
        <v>274</v>
      </c>
      <c r="E88" s="86"/>
      <c r="F88" s="86"/>
      <c r="G88" s="109"/>
      <c r="H88" s="109"/>
      <c r="I88" s="109"/>
      <c r="J88" s="81"/>
      <c r="K88" s="81"/>
      <c r="L88" s="81"/>
      <c r="M88" s="81"/>
      <c r="N88" s="81"/>
      <c r="O88" s="86"/>
      <c r="P88" s="86"/>
      <c r="Q88" s="83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9.6" hidden="false" customHeight="true" outlineLevel="0" collapsed="false">
      <c r="A89" s="80" t="n">
        <v>3719430</v>
      </c>
      <c r="B89" s="91" t="n">
        <v>9430</v>
      </c>
      <c r="C89" s="91" t="s">
        <v>272</v>
      </c>
      <c r="D89" s="80" t="s">
        <v>275</v>
      </c>
      <c r="E89" s="86" t="n">
        <v>-81000</v>
      </c>
      <c r="F89" s="86" t="n">
        <v>-81000</v>
      </c>
      <c r="G89" s="109"/>
      <c r="H89" s="109"/>
      <c r="I89" s="109"/>
      <c r="J89" s="109"/>
      <c r="K89" s="109"/>
      <c r="L89" s="109"/>
      <c r="M89" s="109"/>
      <c r="N89" s="109"/>
      <c r="O89" s="86"/>
      <c r="P89" s="86"/>
      <c r="Q89" s="83" t="n">
        <f aca="false">E89+J89</f>
        <v>-8100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2.4" hidden="true" customHeight="false" outlineLevel="0" collapsed="false">
      <c r="A90" s="80" t="n">
        <v>3719800</v>
      </c>
      <c r="B90" s="91" t="n">
        <v>9800</v>
      </c>
      <c r="C90" s="91" t="s">
        <v>272</v>
      </c>
      <c r="D90" s="80" t="s">
        <v>276</v>
      </c>
      <c r="E90" s="86"/>
      <c r="F90" s="86"/>
      <c r="G90" s="109"/>
      <c r="H90" s="109"/>
      <c r="I90" s="109"/>
      <c r="J90" s="109"/>
      <c r="K90" s="109"/>
      <c r="L90" s="109"/>
      <c r="M90" s="109"/>
      <c r="N90" s="109"/>
      <c r="O90" s="86"/>
      <c r="P90" s="86"/>
      <c r="Q90" s="83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6" hidden="false" customHeight="false" outlineLevel="0" collapsed="false">
      <c r="A91" s="112"/>
      <c r="B91" s="113"/>
      <c r="C91" s="113"/>
      <c r="D91" s="74" t="s">
        <v>277</v>
      </c>
      <c r="E91" s="97" t="n">
        <f aca="false">E49+E9+E80</f>
        <v>-95556</v>
      </c>
      <c r="F91" s="97" t="n">
        <f aca="false">F49+F9+F80</f>
        <v>-95556</v>
      </c>
      <c r="G91" s="97" t="n">
        <f aca="false">G49+G9+G80</f>
        <v>-8300</v>
      </c>
      <c r="H91" s="97" t="n">
        <f aca="false">H49+H9+H80</f>
        <v>53600</v>
      </c>
      <c r="I91" s="97" t="n">
        <f aca="false">I49+I9+I80</f>
        <v>0</v>
      </c>
      <c r="J91" s="97" t="n">
        <f aca="false">J49+J9+J80</f>
        <v>0</v>
      </c>
      <c r="K91" s="97" t="n">
        <f aca="false">K49+K9+K80</f>
        <v>0</v>
      </c>
      <c r="L91" s="97" t="n">
        <f aca="false">L49+L9+L80</f>
        <v>0</v>
      </c>
      <c r="M91" s="97" t="n">
        <f aca="false">M49+M9+M80</f>
        <v>0</v>
      </c>
      <c r="N91" s="97" t="n">
        <f aca="false">N49+N9+N80</f>
        <v>0</v>
      </c>
      <c r="O91" s="97" t="n">
        <f aca="false">O49+O9+O80</f>
        <v>0</v>
      </c>
      <c r="P91" s="97" t="n">
        <f aca="false">P49+P9+P80</f>
        <v>0</v>
      </c>
      <c r="Q91" s="97" t="n">
        <f aca="false">Q49+Q9+Q80</f>
        <v>-95556</v>
      </c>
    </row>
    <row r="92" customFormat="false" ht="13.2" hidden="false" customHeight="false" outlineLevel="0" collapsed="false">
      <c r="Q92" s="64"/>
    </row>
    <row r="93" customFormat="false" ht="53.4" hidden="false" customHeight="true" outlineLevel="0" collapsed="false">
      <c r="D93" s="114" t="s">
        <v>88</v>
      </c>
      <c r="E93" s="115"/>
      <c r="G93" s="116"/>
      <c r="I93" s="114" t="s">
        <v>89</v>
      </c>
      <c r="J93" s="115"/>
      <c r="K93" s="117"/>
      <c r="P93" s="117"/>
      <c r="Q93" s="118"/>
    </row>
    <row r="94" customFormat="false" ht="13.2" hidden="false" customHeight="false" outlineLevel="0" collapsed="false">
      <c r="K94" s="117"/>
      <c r="Q94" s="117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:M7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43.66"/>
    <col collapsed="false" customWidth="true" hidden="false" outlineLevel="0" max="4" min="4" style="48" width="38.99"/>
    <col collapsed="false" customWidth="true" hidden="true" outlineLevel="0" max="5" min="5" style="48" width="29.66"/>
    <col collapsed="false" customWidth="true" hidden="false" outlineLevel="0" max="6" min="6" style="48" width="43.55"/>
    <col collapsed="false" customWidth="true" hidden="true" outlineLevel="0" max="7" min="7" style="48" width="34.87"/>
    <col collapsed="false" customWidth="true" hidden="true" outlineLevel="0" max="8" min="8" style="48" width="41.1"/>
    <col collapsed="false" customWidth="true" hidden="true" outlineLevel="0" max="9" min="9" style="48" width="38.66"/>
    <col collapsed="false" customWidth="true" hidden="true" outlineLevel="0" max="10" min="10" style="48" width="45.32"/>
    <col collapsed="false" customWidth="true" hidden="false" outlineLevel="0" max="11" min="11" style="48" width="29.21"/>
    <col collapsed="false" customWidth="true" hidden="false" outlineLevel="0" max="12" min="12" style="48" width="26.32"/>
    <col collapsed="false" customWidth="true" hidden="false" outlineLevel="0" max="13" min="13" style="48" width="22.43"/>
    <col collapsed="false" customWidth="true" hidden="false" outlineLevel="0" max="14" min="14" style="48" width="38.87"/>
    <col collapsed="false" customWidth="true" hidden="true" outlineLevel="0" max="15" min="15" style="48" width="40.99"/>
    <col collapsed="false" customWidth="true" hidden="true" outlineLevel="0" max="16" min="16" style="48" width="33.43"/>
    <col collapsed="false" customWidth="true" hidden="true" outlineLevel="0" max="17" min="17" style="48" width="49.1"/>
    <col collapsed="false" customWidth="true" hidden="true" outlineLevel="0" max="18" min="18" style="48" width="31.66"/>
    <col collapsed="false" customWidth="true" hidden="true" outlineLevel="0" max="19" min="19" style="48" width="47.1"/>
    <col collapsed="false" customWidth="true" hidden="true" outlineLevel="0" max="20" min="20" style="48" width="26.55"/>
    <col collapsed="false" customWidth="true" hidden="true" outlineLevel="0" max="21" min="21" style="48" width="45.88"/>
    <col collapsed="false" customWidth="true" hidden="false" outlineLevel="0" max="22" min="22" style="48" width="21.88"/>
    <col collapsed="false" customWidth="true" hidden="false" outlineLevel="0" max="23" min="23" style="48" width="21.55"/>
    <col collapsed="false" customWidth="true" hidden="false" outlineLevel="0" max="24" min="24" style="48" width="18.33"/>
    <col collapsed="false" customWidth="false" hidden="false" outlineLevel="0" max="257" min="25" style="48" width="8.87"/>
  </cols>
  <sheetData>
    <row r="1" customFormat="false" ht="18" hidden="false" customHeight="false" outlineLevel="0" collapsed="false">
      <c r="B1" s="119"/>
      <c r="C1" s="119"/>
      <c r="D1" s="119"/>
      <c r="F1" s="119"/>
      <c r="G1" s="119"/>
      <c r="H1" s="119"/>
      <c r="I1" s="119"/>
      <c r="J1" s="119"/>
      <c r="K1" s="3" t="s">
        <v>278</v>
      </c>
      <c r="Q1" s="119"/>
      <c r="R1" s="119"/>
      <c r="S1" s="119"/>
      <c r="T1" s="119"/>
      <c r="U1" s="119"/>
      <c r="V1" s="3"/>
    </row>
    <row r="2" customFormat="false" ht="18" hidden="false" customHeight="false" outlineLevel="0" collapsed="false">
      <c r="B2" s="119"/>
      <c r="C2" s="119"/>
      <c r="D2" s="119"/>
      <c r="F2" s="119"/>
      <c r="G2" s="119"/>
      <c r="H2" s="119"/>
      <c r="I2" s="119"/>
      <c r="J2" s="119"/>
      <c r="K2" s="3" t="s">
        <v>1</v>
      </c>
      <c r="Q2" s="119"/>
      <c r="R2" s="119"/>
      <c r="S2" s="119"/>
      <c r="T2" s="119"/>
      <c r="U2" s="119"/>
      <c r="V2" s="3"/>
    </row>
    <row r="3" customFormat="false" ht="18" hidden="false" customHeight="false" outlineLevel="0" collapsed="false">
      <c r="B3" s="119"/>
      <c r="C3" s="119"/>
      <c r="D3" s="119"/>
      <c r="F3" s="119"/>
      <c r="G3" s="119"/>
      <c r="H3" s="119"/>
      <c r="I3" s="119"/>
      <c r="J3" s="119"/>
      <c r="K3" s="3" t="s">
        <v>2</v>
      </c>
      <c r="Q3" s="119"/>
      <c r="R3" s="119"/>
      <c r="S3" s="119"/>
      <c r="T3" s="119"/>
      <c r="U3" s="119"/>
      <c r="V3" s="3"/>
    </row>
    <row r="4" customFormat="false" ht="18" hidden="false" customHeight="false" outlineLevel="0" collapsed="false">
      <c r="A4" s="120"/>
      <c r="B4" s="119"/>
      <c r="C4" s="119"/>
      <c r="D4" s="119"/>
      <c r="F4" s="119"/>
      <c r="G4" s="119"/>
      <c r="H4" s="119"/>
      <c r="I4" s="119"/>
      <c r="J4" s="119"/>
      <c r="K4" s="3" t="s">
        <v>3</v>
      </c>
      <c r="Q4" s="119"/>
      <c r="R4" s="119"/>
      <c r="S4" s="119"/>
      <c r="T4" s="119"/>
      <c r="U4" s="119"/>
      <c r="V4" s="3"/>
    </row>
    <row r="5" customFormat="false" ht="18" hidden="false" customHeight="false" outlineLevel="0" collapsed="false">
      <c r="A5" s="120"/>
      <c r="B5" s="119"/>
      <c r="C5" s="119"/>
      <c r="D5" s="119"/>
      <c r="F5" s="119"/>
      <c r="G5" s="119"/>
      <c r="H5" s="119"/>
      <c r="I5" s="119"/>
      <c r="J5" s="119"/>
      <c r="K5" s="3" t="s">
        <v>279</v>
      </c>
      <c r="Q5" s="119"/>
      <c r="R5" s="119"/>
      <c r="S5" s="119"/>
      <c r="T5" s="119"/>
      <c r="U5" s="119"/>
      <c r="V5" s="3"/>
    </row>
    <row r="6" customFormat="false" ht="18" hidden="tru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</row>
    <row r="7" s="122" customFormat="true" ht="42" hidden="false" customHeight="true" outlineLevel="0" collapsed="false">
      <c r="B7" s="123"/>
      <c r="C7" s="124" t="s">
        <v>280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5"/>
      <c r="O7" s="125"/>
      <c r="P7" s="125"/>
    </row>
    <row r="8" customFormat="false" ht="15" hidden="false" customHeight="true" outlineLevel="0" collapsed="false">
      <c r="A8" s="120"/>
      <c r="B8" s="126"/>
      <c r="C8" s="126"/>
      <c r="D8" s="126"/>
      <c r="E8" s="126"/>
      <c r="F8" s="127"/>
      <c r="G8" s="126"/>
      <c r="H8" s="126"/>
      <c r="I8" s="126"/>
      <c r="J8" s="126"/>
      <c r="K8" s="126"/>
      <c r="L8" s="126"/>
      <c r="M8" s="127" t="s">
        <v>6</v>
      </c>
      <c r="N8" s="127"/>
      <c r="O8" s="127"/>
      <c r="P8" s="127"/>
      <c r="Q8" s="126"/>
      <c r="R8" s="126"/>
      <c r="S8" s="126"/>
      <c r="T8" s="126"/>
      <c r="U8" s="126"/>
      <c r="V8" s="126"/>
      <c r="W8" s="126"/>
      <c r="X8" s="127" t="s">
        <v>6</v>
      </c>
    </row>
    <row r="9" customFormat="false" ht="56.4" hidden="false" customHeight="true" outlineLevel="0" collapsed="false">
      <c r="A9" s="128" t="s">
        <v>281</v>
      </c>
      <c r="B9" s="128" t="s">
        <v>282</v>
      </c>
      <c r="C9" s="129" t="s">
        <v>283</v>
      </c>
      <c r="D9" s="129"/>
      <c r="E9" s="129"/>
      <c r="F9" s="129"/>
      <c r="G9" s="130" t="s">
        <v>283</v>
      </c>
      <c r="H9" s="130"/>
      <c r="I9" s="130"/>
      <c r="J9" s="131"/>
      <c r="K9" s="132" t="s">
        <v>284</v>
      </c>
      <c r="L9" s="132" t="s">
        <v>285</v>
      </c>
      <c r="M9" s="132"/>
      <c r="N9" s="128" t="s">
        <v>286</v>
      </c>
      <c r="O9" s="128"/>
      <c r="P9" s="128"/>
      <c r="Q9" s="128"/>
      <c r="R9" s="128"/>
      <c r="S9" s="128" t="s">
        <v>286</v>
      </c>
      <c r="T9" s="128"/>
      <c r="U9" s="128"/>
      <c r="V9" s="132" t="s">
        <v>284</v>
      </c>
      <c r="W9" s="132" t="s">
        <v>285</v>
      </c>
      <c r="X9" s="132"/>
    </row>
    <row r="10" customFormat="false" ht="53.4" hidden="false" customHeight="true" outlineLevel="0" collapsed="false">
      <c r="A10" s="128"/>
      <c r="B10" s="128"/>
      <c r="C10" s="128" t="s">
        <v>287</v>
      </c>
      <c r="D10" s="128"/>
      <c r="E10" s="128"/>
      <c r="F10" s="128"/>
      <c r="G10" s="133" t="s">
        <v>287</v>
      </c>
      <c r="H10" s="133"/>
      <c r="I10" s="130" t="s">
        <v>288</v>
      </c>
      <c r="J10" s="130"/>
      <c r="K10" s="132"/>
      <c r="L10" s="132" t="s">
        <v>289</v>
      </c>
      <c r="M10" s="132" t="s">
        <v>290</v>
      </c>
      <c r="N10" s="132" t="s">
        <v>287</v>
      </c>
      <c r="O10" s="132"/>
      <c r="P10" s="132"/>
      <c r="Q10" s="132"/>
      <c r="R10" s="132"/>
      <c r="S10" s="132" t="s">
        <v>287</v>
      </c>
      <c r="T10" s="132"/>
      <c r="U10" s="132"/>
      <c r="V10" s="132"/>
      <c r="W10" s="132" t="s">
        <v>289</v>
      </c>
      <c r="X10" s="132" t="s">
        <v>290</v>
      </c>
    </row>
    <row r="11" customFormat="false" ht="36.6" hidden="false" customHeight="true" outlineLevel="0" collapsed="false">
      <c r="A11" s="128"/>
      <c r="B11" s="128"/>
      <c r="C11" s="128" t="s">
        <v>291</v>
      </c>
      <c r="D11" s="128" t="s">
        <v>292</v>
      </c>
      <c r="E11" s="128"/>
      <c r="F11" s="128"/>
      <c r="G11" s="130" t="s">
        <v>292</v>
      </c>
      <c r="H11" s="130"/>
      <c r="I11" s="130"/>
      <c r="J11" s="131"/>
      <c r="K11" s="132"/>
      <c r="L11" s="132"/>
      <c r="M11" s="132"/>
      <c r="N11" s="132" t="s">
        <v>292</v>
      </c>
      <c r="O11" s="132"/>
      <c r="P11" s="132"/>
      <c r="Q11" s="132"/>
      <c r="R11" s="132"/>
      <c r="S11" s="132" t="s">
        <v>292</v>
      </c>
      <c r="T11" s="132"/>
      <c r="U11" s="132"/>
      <c r="V11" s="132"/>
      <c r="W11" s="132"/>
      <c r="X11" s="132"/>
    </row>
    <row r="12" customFormat="false" ht="45.6" hidden="false" customHeight="true" outlineLevel="0" collapsed="false">
      <c r="A12" s="128"/>
      <c r="B12" s="128"/>
      <c r="C12" s="128" t="s">
        <v>293</v>
      </c>
      <c r="D12" s="128"/>
      <c r="E12" s="128"/>
      <c r="F12" s="128"/>
      <c r="G12" s="130" t="s">
        <v>293</v>
      </c>
      <c r="H12" s="130"/>
      <c r="I12" s="130"/>
      <c r="J12" s="134"/>
      <c r="K12" s="132"/>
      <c r="L12" s="132"/>
      <c r="M12" s="132"/>
      <c r="N12" s="132" t="s">
        <v>293</v>
      </c>
      <c r="O12" s="132"/>
      <c r="P12" s="132"/>
      <c r="Q12" s="132"/>
      <c r="R12" s="132"/>
      <c r="S12" s="132" t="s">
        <v>293</v>
      </c>
      <c r="T12" s="132"/>
      <c r="U12" s="132"/>
      <c r="V12" s="132"/>
      <c r="W12" s="132"/>
      <c r="X12" s="132"/>
    </row>
    <row r="13" customFormat="false" ht="150.6" hidden="false" customHeight="true" outlineLevel="0" collapsed="false">
      <c r="A13" s="128"/>
      <c r="B13" s="128"/>
      <c r="C13" s="128" t="s">
        <v>67</v>
      </c>
      <c r="D13" s="128" t="s">
        <v>75</v>
      </c>
      <c r="E13" s="128"/>
      <c r="F13" s="128" t="s">
        <v>86</v>
      </c>
      <c r="G13" s="129" t="s">
        <v>294</v>
      </c>
      <c r="H13" s="128" t="s">
        <v>86</v>
      </c>
      <c r="I13" s="128" t="s">
        <v>294</v>
      </c>
      <c r="J13" s="128"/>
      <c r="K13" s="132"/>
      <c r="L13" s="132"/>
      <c r="M13" s="132"/>
      <c r="N13" s="128" t="s">
        <v>86</v>
      </c>
      <c r="O13" s="135"/>
      <c r="P13" s="135"/>
      <c r="Q13" s="135"/>
      <c r="R13" s="136"/>
      <c r="S13" s="132" t="s">
        <v>276</v>
      </c>
      <c r="T13" s="132"/>
      <c r="U13" s="132"/>
      <c r="V13" s="132"/>
      <c r="W13" s="132"/>
      <c r="X13" s="132"/>
    </row>
    <row r="14" customFormat="false" ht="220.8" hidden="false" customHeight="true" outlineLevel="0" collapsed="false">
      <c r="A14" s="128"/>
      <c r="B14" s="128"/>
      <c r="C14" s="128"/>
      <c r="D14" s="41" t="s">
        <v>81</v>
      </c>
      <c r="E14" s="41" t="s">
        <v>74</v>
      </c>
      <c r="F14" s="128"/>
      <c r="G14" s="129" t="s">
        <v>295</v>
      </c>
      <c r="H14" s="128"/>
      <c r="I14" s="129" t="s">
        <v>85</v>
      </c>
      <c r="J14" s="129" t="s">
        <v>296</v>
      </c>
      <c r="K14" s="132"/>
      <c r="L14" s="132"/>
      <c r="M14" s="132"/>
      <c r="N14" s="128"/>
      <c r="O14" s="132" t="s">
        <v>297</v>
      </c>
      <c r="P14" s="132" t="s">
        <v>298</v>
      </c>
      <c r="Q14" s="128" t="s">
        <v>299</v>
      </c>
      <c r="R14" s="128" t="s">
        <v>300</v>
      </c>
      <c r="S14" s="137" t="s">
        <v>301</v>
      </c>
      <c r="T14" s="137" t="s">
        <v>302</v>
      </c>
      <c r="U14" s="137" t="s">
        <v>303</v>
      </c>
      <c r="V14" s="132"/>
      <c r="W14" s="132"/>
      <c r="X14" s="132"/>
    </row>
    <row r="15" customFormat="false" ht="33.6" hidden="false" customHeight="true" outlineLevel="0" collapsed="false">
      <c r="A15" s="128"/>
      <c r="B15" s="128"/>
      <c r="C15" s="137" t="n">
        <v>41040500</v>
      </c>
      <c r="D15" s="129" t="n">
        <v>41051400</v>
      </c>
      <c r="E15" s="129" t="n">
        <v>41051200</v>
      </c>
      <c r="F15" s="129" t="n">
        <v>41051000</v>
      </c>
      <c r="G15" s="129" t="n">
        <v>41053900</v>
      </c>
      <c r="H15" s="129" t="n">
        <v>410550000</v>
      </c>
      <c r="I15" s="129" t="n">
        <v>41053900</v>
      </c>
      <c r="J15" s="129" t="n">
        <v>41053900</v>
      </c>
      <c r="K15" s="132"/>
      <c r="L15" s="132"/>
      <c r="M15" s="132"/>
      <c r="N15" s="132" t="n">
        <v>3719430</v>
      </c>
      <c r="O15" s="129" t="n">
        <v>3719770</v>
      </c>
      <c r="P15" s="129" t="n">
        <v>3719770</v>
      </c>
      <c r="Q15" s="129" t="n">
        <v>3719770</v>
      </c>
      <c r="R15" s="137" t="n">
        <v>3719770</v>
      </c>
      <c r="S15" s="128" t="n">
        <v>3719800</v>
      </c>
      <c r="T15" s="128" t="n">
        <v>3719800</v>
      </c>
      <c r="U15" s="128" t="n">
        <v>3719800</v>
      </c>
      <c r="V15" s="132"/>
      <c r="W15" s="132"/>
      <c r="X15" s="132"/>
    </row>
    <row r="16" customFormat="false" ht="45.6" hidden="false" customHeight="true" outlineLevel="0" collapsed="false">
      <c r="A16" s="138" t="n">
        <v>17527000000</v>
      </c>
      <c r="B16" s="139" t="s">
        <v>304</v>
      </c>
      <c r="C16" s="140" t="n">
        <v>53600</v>
      </c>
      <c r="D16" s="141" t="n">
        <v>-68156</v>
      </c>
      <c r="E16" s="141"/>
      <c r="F16" s="141" t="n">
        <v>-81000</v>
      </c>
      <c r="G16" s="142"/>
      <c r="H16" s="142"/>
      <c r="I16" s="142"/>
      <c r="J16" s="143"/>
      <c r="K16" s="144" t="n">
        <f aca="false">L16+M16</f>
        <v>-95556</v>
      </c>
      <c r="L16" s="144" t="n">
        <f aca="false">SUM(C16:F16)</f>
        <v>-95556</v>
      </c>
      <c r="M16" s="144" t="n">
        <f aca="false">I16+J16</f>
        <v>0</v>
      </c>
      <c r="N16" s="145"/>
      <c r="O16" s="145"/>
      <c r="P16" s="145"/>
      <c r="Q16" s="142"/>
      <c r="R16" s="143"/>
      <c r="S16" s="143"/>
      <c r="T16" s="143"/>
      <c r="U16" s="143"/>
      <c r="V16" s="144" t="n">
        <f aca="false">SUM(W16:X16)</f>
        <v>0</v>
      </c>
      <c r="W16" s="144" t="n">
        <f aca="false">SUM(N16:U16)</f>
        <v>0</v>
      </c>
      <c r="X16" s="144" t="n">
        <v>0</v>
      </c>
    </row>
    <row r="17" customFormat="false" ht="32.4" hidden="true" customHeight="true" outlineLevel="0" collapsed="false">
      <c r="A17" s="146" t="n">
        <v>17100000000</v>
      </c>
      <c r="B17" s="147" t="s">
        <v>305</v>
      </c>
      <c r="C17" s="147"/>
      <c r="D17" s="147"/>
      <c r="E17" s="147"/>
      <c r="F17" s="147"/>
      <c r="G17" s="147"/>
      <c r="H17" s="147"/>
      <c r="I17" s="147"/>
      <c r="J17" s="142" t="s">
        <v>306</v>
      </c>
      <c r="K17" s="144" t="n">
        <f aca="false">L17+M17</f>
        <v>0</v>
      </c>
      <c r="L17" s="144" t="n">
        <f aca="false">SUM(D17:H17)</f>
        <v>0</v>
      </c>
      <c r="M17" s="144" t="n">
        <v>0</v>
      </c>
      <c r="N17" s="145"/>
      <c r="O17" s="145"/>
      <c r="P17" s="145"/>
      <c r="Q17" s="142"/>
      <c r="R17" s="142"/>
      <c r="S17" s="142"/>
      <c r="T17" s="142"/>
      <c r="U17" s="142"/>
      <c r="V17" s="144" t="n">
        <f aca="false">SUM(W17:X17)</f>
        <v>0</v>
      </c>
      <c r="W17" s="144" t="n">
        <v>0</v>
      </c>
      <c r="X17" s="144" t="n">
        <f aca="false">O17</f>
        <v>0</v>
      </c>
    </row>
    <row r="18" customFormat="false" ht="38.4" hidden="true" customHeight="true" outlineLevel="0" collapsed="false">
      <c r="A18" s="146" t="n">
        <v>17314200000</v>
      </c>
      <c r="B18" s="139" t="s">
        <v>307</v>
      </c>
      <c r="C18" s="139"/>
      <c r="D18" s="143"/>
      <c r="E18" s="143"/>
      <c r="F18" s="143"/>
      <c r="G18" s="143"/>
      <c r="H18" s="143"/>
      <c r="I18" s="143"/>
      <c r="J18" s="142"/>
      <c r="K18" s="144" t="n">
        <f aca="false">L18+M18</f>
        <v>0</v>
      </c>
      <c r="L18" s="144" t="n">
        <f aca="false">SUM(D18:H18)</f>
        <v>0</v>
      </c>
      <c r="M18" s="144" t="n">
        <f aca="false">I18+J18</f>
        <v>0</v>
      </c>
      <c r="N18" s="145"/>
      <c r="O18" s="145"/>
      <c r="P18" s="145"/>
      <c r="Q18" s="143"/>
      <c r="R18" s="142"/>
      <c r="S18" s="142"/>
      <c r="T18" s="142"/>
      <c r="U18" s="142"/>
      <c r="V18" s="144" t="n">
        <f aca="false">SUM(W18:X18)</f>
        <v>0</v>
      </c>
      <c r="W18" s="144" t="n">
        <f aca="false">SUM(N18:U18)</f>
        <v>0</v>
      </c>
      <c r="X18" s="144" t="n">
        <v>0</v>
      </c>
    </row>
    <row r="19" customFormat="false" ht="42.6" hidden="true" customHeight="true" outlineLevel="0" collapsed="false">
      <c r="A19" s="146" t="n">
        <v>17529000000</v>
      </c>
      <c r="B19" s="139" t="s">
        <v>308</v>
      </c>
      <c r="C19" s="139"/>
      <c r="D19" s="139"/>
      <c r="E19" s="139"/>
      <c r="F19" s="139"/>
      <c r="G19" s="139"/>
      <c r="H19" s="139"/>
      <c r="I19" s="139"/>
      <c r="J19" s="142"/>
      <c r="K19" s="144" t="n">
        <f aca="false">L19+M19</f>
        <v>0</v>
      </c>
      <c r="L19" s="144" t="n">
        <f aca="false">SUM(D19:H19)</f>
        <v>0</v>
      </c>
      <c r="M19" s="144" t="n">
        <f aca="false">I19+J19</f>
        <v>0</v>
      </c>
      <c r="N19" s="145"/>
      <c r="O19" s="145"/>
      <c r="P19" s="145"/>
      <c r="Q19" s="145"/>
      <c r="R19" s="142"/>
      <c r="S19" s="142"/>
      <c r="T19" s="142"/>
      <c r="U19" s="142"/>
      <c r="V19" s="144" t="n">
        <f aca="false">SUM(W19:X19)</f>
        <v>0</v>
      </c>
      <c r="W19" s="144" t="n">
        <f aca="false">SUM(N19:U19)</f>
        <v>0</v>
      </c>
      <c r="X19" s="144" t="n">
        <v>0</v>
      </c>
    </row>
    <row r="20" customFormat="false" ht="31.95" hidden="true" customHeight="true" outlineLevel="0" collapsed="false">
      <c r="A20" s="146" t="n">
        <v>99000000000</v>
      </c>
      <c r="B20" s="147" t="s">
        <v>309</v>
      </c>
      <c r="C20" s="147"/>
      <c r="D20" s="147"/>
      <c r="E20" s="147"/>
      <c r="F20" s="147"/>
      <c r="G20" s="147"/>
      <c r="H20" s="147"/>
      <c r="I20" s="147"/>
      <c r="J20" s="142"/>
      <c r="K20" s="144" t="n">
        <f aca="false">L20+M20</f>
        <v>0</v>
      </c>
      <c r="L20" s="144" t="n">
        <f aca="false">SUM(D20:H20)</f>
        <v>0</v>
      </c>
      <c r="M20" s="144" t="n">
        <f aca="false">I20+J20</f>
        <v>0</v>
      </c>
      <c r="N20" s="145"/>
      <c r="O20" s="145"/>
      <c r="P20" s="145"/>
      <c r="Q20" s="147"/>
      <c r="R20" s="142"/>
      <c r="S20" s="142"/>
      <c r="T20" s="142"/>
      <c r="U20" s="142"/>
      <c r="V20" s="144" t="n">
        <f aca="false">SUM(W20:X20)</f>
        <v>0</v>
      </c>
      <c r="W20" s="144" t="n">
        <f aca="false">SUM(N20:U20)</f>
        <v>0</v>
      </c>
      <c r="X20" s="144" t="n">
        <v>0</v>
      </c>
    </row>
    <row r="21" customFormat="false" ht="43.95" hidden="false" customHeight="true" outlineLevel="0" collapsed="false">
      <c r="A21" s="146" t="n">
        <v>17522000000</v>
      </c>
      <c r="B21" s="139" t="s">
        <v>310</v>
      </c>
      <c r="C21" s="139"/>
      <c r="D21" s="147"/>
      <c r="E21" s="147"/>
      <c r="F21" s="147"/>
      <c r="G21" s="147"/>
      <c r="H21" s="147"/>
      <c r="I21" s="147"/>
      <c r="J21" s="142"/>
      <c r="K21" s="144" t="n">
        <f aca="false">L21+M21</f>
        <v>0</v>
      </c>
      <c r="L21" s="144" t="n">
        <f aca="false">SUM(D21:H21)</f>
        <v>0</v>
      </c>
      <c r="M21" s="144" t="n">
        <f aca="false">I21+J21</f>
        <v>0</v>
      </c>
      <c r="N21" s="145" t="n">
        <v>-81000</v>
      </c>
      <c r="O21" s="145"/>
      <c r="P21" s="145"/>
      <c r="Q21" s="147"/>
      <c r="R21" s="142"/>
      <c r="S21" s="142"/>
      <c r="T21" s="142"/>
      <c r="U21" s="142"/>
      <c r="V21" s="144" t="n">
        <f aca="false">SUM(W21:X21)</f>
        <v>-81000</v>
      </c>
      <c r="W21" s="144" t="n">
        <f aca="false">SUM(N21:U21)</f>
        <v>-81000</v>
      </c>
      <c r="X21" s="144" t="n">
        <v>0</v>
      </c>
    </row>
    <row r="22" customFormat="false" ht="28.95" hidden="false" customHeight="true" outlineLevel="0" collapsed="false">
      <c r="A22" s="148"/>
      <c r="B22" s="149" t="s">
        <v>9</v>
      </c>
      <c r="C22" s="150" t="n">
        <f aca="false">SUM(C16:C21)</f>
        <v>53600</v>
      </c>
      <c r="D22" s="150" t="n">
        <f aca="false">SUM(D16:D21)</f>
        <v>-68156</v>
      </c>
      <c r="E22" s="150" t="n">
        <f aca="false">SUM(E16:E21)</f>
        <v>0</v>
      </c>
      <c r="F22" s="150" t="n">
        <f aca="false">SUM(F16:F21)</f>
        <v>-81000</v>
      </c>
      <c r="G22" s="150" t="n">
        <f aca="false">SUM(G16:G21)</f>
        <v>0</v>
      </c>
      <c r="H22" s="150" t="n">
        <f aca="false">SUM(H16:H21)</f>
        <v>0</v>
      </c>
      <c r="I22" s="150" t="n">
        <f aca="false">SUM(I16:I21)</f>
        <v>0</v>
      </c>
      <c r="J22" s="150" t="n">
        <f aca="false">SUM(J16:J21)</f>
        <v>0</v>
      </c>
      <c r="K22" s="150" t="n">
        <f aca="false">SUM(K16:K21)</f>
        <v>-95556</v>
      </c>
      <c r="L22" s="150" t="n">
        <f aca="false">SUM(L16:L21)</f>
        <v>-95556</v>
      </c>
      <c r="M22" s="150" t="n">
        <f aca="false">SUM(M16:M21)</f>
        <v>0</v>
      </c>
      <c r="N22" s="150" t="n">
        <f aca="false">SUM(N16:N21)</f>
        <v>-81000</v>
      </c>
      <c r="O22" s="150" t="n">
        <f aca="false">SUM(O16:O21)</f>
        <v>0</v>
      </c>
      <c r="P22" s="150" t="n">
        <f aca="false">SUM(P16:P21)</f>
        <v>0</v>
      </c>
      <c r="Q22" s="150" t="n">
        <f aca="false">SUM(Q16:Q21)</f>
        <v>0</v>
      </c>
      <c r="R22" s="150" t="n">
        <f aca="false">SUM(R16:R21)</f>
        <v>0</v>
      </c>
      <c r="S22" s="150" t="n">
        <f aca="false">SUM(S16:S21)</f>
        <v>0</v>
      </c>
      <c r="T22" s="150" t="n">
        <f aca="false">SUM(T16:T21)</f>
        <v>0</v>
      </c>
      <c r="U22" s="150" t="n">
        <f aca="false">SUM(U16:U21)</f>
        <v>0</v>
      </c>
      <c r="V22" s="150" t="n">
        <f aca="false">SUM(V16:V21)</f>
        <v>-81000</v>
      </c>
      <c r="W22" s="150" t="n">
        <f aca="false">SUM(W16:W21)</f>
        <v>-81000</v>
      </c>
      <c r="X22" s="150" t="n">
        <f aca="false">SUM(X16:X21)</f>
        <v>0</v>
      </c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78" customFormat="true" ht="20.25" hidden="false" customHeight="true" outlineLevel="0" collapsed="false">
      <c r="A23" s="151"/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</row>
    <row r="24" s="78" customFormat="true" ht="20.25" hidden="false" customHeight="tru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</row>
    <row r="25" s="153" customFormat="true" ht="31.5" hidden="false" customHeight="true" outlineLevel="0" collapsed="false">
      <c r="D25" s="154" t="s">
        <v>88</v>
      </c>
      <c r="F25" s="154"/>
      <c r="G25" s="154"/>
      <c r="H25" s="155" t="s">
        <v>89</v>
      </c>
      <c r="I25" s="154"/>
      <c r="K25" s="156" t="s">
        <v>89</v>
      </c>
      <c r="L25" s="156"/>
      <c r="M25" s="155"/>
      <c r="N25" s="155"/>
      <c r="O25" s="155"/>
      <c r="P25" s="157"/>
      <c r="Q25" s="154"/>
      <c r="V25" s="155"/>
      <c r="W25" s="155"/>
      <c r="X25" s="155"/>
    </row>
    <row r="26" customFormat="false" ht="13.2" hidden="false" customHeight="false" outlineLevel="0" collapsed="false"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P28" s="158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P29" s="158"/>
    </row>
  </sheetData>
  <mergeCells count="36">
    <mergeCell ref="C7:M7"/>
    <mergeCell ref="A9:A15"/>
    <mergeCell ref="B9:B15"/>
    <mergeCell ref="C9:F9"/>
    <mergeCell ref="G9:I9"/>
    <mergeCell ref="K9:K15"/>
    <mergeCell ref="L9:M9"/>
    <mergeCell ref="N9:R9"/>
    <mergeCell ref="S9:U9"/>
    <mergeCell ref="V9:V15"/>
    <mergeCell ref="W9:X9"/>
    <mergeCell ref="C10:F10"/>
    <mergeCell ref="G10:H10"/>
    <mergeCell ref="I10:J10"/>
    <mergeCell ref="L10:L15"/>
    <mergeCell ref="M10:M15"/>
    <mergeCell ref="N10:R10"/>
    <mergeCell ref="S10:U10"/>
    <mergeCell ref="W10:W15"/>
    <mergeCell ref="X10:X15"/>
    <mergeCell ref="D11:F11"/>
    <mergeCell ref="G11:I11"/>
    <mergeCell ref="N11:R11"/>
    <mergeCell ref="S11:U11"/>
    <mergeCell ref="C12:F12"/>
    <mergeCell ref="G12:I12"/>
    <mergeCell ref="N12:R12"/>
    <mergeCell ref="S12:U12"/>
    <mergeCell ref="C13:C14"/>
    <mergeCell ref="D13:E13"/>
    <mergeCell ref="F13:F14"/>
    <mergeCell ref="H13:H14"/>
    <mergeCell ref="I13:J13"/>
    <mergeCell ref="N13:N14"/>
    <mergeCell ref="S13:U13"/>
    <mergeCell ref="K25:L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1015625" defaultRowHeight="15" zeroHeight="false" outlineLevelRow="0" outlineLevelCol="0"/>
  <cols>
    <col collapsed="false" customWidth="true" hidden="false" outlineLevel="0" max="1" min="1" style="159" width="14.43"/>
    <col collapsed="false" customWidth="true" hidden="false" outlineLevel="0" max="2" min="2" style="159" width="13.87"/>
    <col collapsed="false" customWidth="true" hidden="false" outlineLevel="0" max="3" min="3" style="159" width="13.99"/>
    <col collapsed="false" customWidth="true" hidden="false" outlineLevel="0" max="4" min="4" style="159" width="44.55"/>
    <col collapsed="false" customWidth="true" hidden="false" outlineLevel="0" max="5" min="5" style="159" width="52.55"/>
    <col collapsed="false" customWidth="true" hidden="false" outlineLevel="0" max="6" min="6" style="159" width="33.1"/>
    <col collapsed="false" customWidth="true" hidden="false" outlineLevel="0" max="7" min="7" style="159" width="19.43"/>
    <col collapsed="false" customWidth="true" hidden="false" outlineLevel="0" max="8" min="8" style="159" width="19.99"/>
    <col collapsed="false" customWidth="true" hidden="false" outlineLevel="0" max="10" min="9" style="159" width="17.99"/>
    <col collapsed="false" customWidth="true" hidden="false" outlineLevel="0" max="11" min="11" style="159" width="18.55"/>
    <col collapsed="false" customWidth="false" hidden="false" outlineLevel="0" max="257" min="12" style="159" width="9.1"/>
  </cols>
  <sheetData>
    <row r="1" customFormat="false" ht="28.2" hidden="false" customHeight="true" outlineLevel="0" collapsed="false">
      <c r="C1" s="160"/>
      <c r="D1" s="160"/>
      <c r="E1" s="161"/>
      <c r="F1" s="161"/>
      <c r="G1" s="161"/>
      <c r="H1" s="162" t="s">
        <v>311</v>
      </c>
    </row>
    <row r="2" customFormat="false" ht="18" hidden="false" customHeight="false" outlineLevel="0" collapsed="false">
      <c r="H2" s="163" t="s">
        <v>312</v>
      </c>
    </row>
    <row r="3" customFormat="false" ht="18" hidden="false" customHeight="false" outlineLevel="0" collapsed="false">
      <c r="H3" s="163" t="s">
        <v>2</v>
      </c>
    </row>
    <row r="4" customFormat="false" ht="18" hidden="false" customHeight="false" outlineLevel="0" collapsed="false">
      <c r="H4" s="163" t="s">
        <v>3</v>
      </c>
    </row>
    <row r="5" customFormat="false" ht="18" hidden="false" customHeight="true" outlineLevel="0" collapsed="false">
      <c r="H5" s="163" t="s">
        <v>313</v>
      </c>
    </row>
    <row r="6" customFormat="false" ht="18" hidden="false" customHeight="true" outlineLevel="0" collapsed="false"/>
    <row r="7" customFormat="false" ht="49.8" hidden="false" customHeight="true" outlineLevel="0" collapsed="false">
      <c r="B7" s="164"/>
      <c r="C7" s="165" t="s">
        <v>314</v>
      </c>
      <c r="D7" s="165"/>
      <c r="E7" s="165"/>
      <c r="F7" s="165"/>
      <c r="G7" s="165"/>
      <c r="H7" s="165"/>
      <c r="I7" s="165"/>
      <c r="J7" s="166"/>
    </row>
    <row r="8" customFormat="false" ht="15.6" hidden="false" customHeight="false" outlineLevel="0" collapsed="false">
      <c r="I8" s="167" t="s">
        <v>315</v>
      </c>
      <c r="J8" s="167"/>
    </row>
    <row r="9" customFormat="false" ht="81.75" hidden="false" customHeight="true" outlineLevel="0" collapsed="false">
      <c r="A9" s="168" t="s">
        <v>316</v>
      </c>
      <c r="B9" s="168" t="s">
        <v>93</v>
      </c>
      <c r="C9" s="168" t="s">
        <v>94</v>
      </c>
      <c r="D9" s="168" t="s">
        <v>95</v>
      </c>
      <c r="E9" s="169" t="s">
        <v>317</v>
      </c>
      <c r="F9" s="169" t="s">
        <v>318</v>
      </c>
      <c r="G9" s="169" t="s">
        <v>9</v>
      </c>
      <c r="H9" s="170" t="s">
        <v>10</v>
      </c>
      <c r="I9" s="170" t="s">
        <v>11</v>
      </c>
      <c r="J9" s="170"/>
    </row>
    <row r="10" customFormat="false" ht="42" hidden="false" customHeight="true" outlineLevel="0" collapsed="false">
      <c r="A10" s="168"/>
      <c r="B10" s="168"/>
      <c r="C10" s="168"/>
      <c r="D10" s="168"/>
      <c r="E10" s="169"/>
      <c r="F10" s="169"/>
      <c r="G10" s="169"/>
      <c r="H10" s="170"/>
      <c r="I10" s="169" t="s">
        <v>12</v>
      </c>
      <c r="J10" s="170" t="s">
        <v>319</v>
      </c>
    </row>
    <row r="11" customFormat="false" ht="34.5" hidden="false" customHeight="true" outlineLevel="0" collapsed="false">
      <c r="A11" s="171"/>
      <c r="B11" s="172" t="s">
        <v>320</v>
      </c>
      <c r="C11" s="173" t="s">
        <v>321</v>
      </c>
      <c r="D11" s="173"/>
      <c r="E11" s="174"/>
      <c r="F11" s="174"/>
      <c r="G11" s="175" t="n">
        <f aca="false">SUM(G12:G35)</f>
        <v>53600</v>
      </c>
      <c r="H11" s="175" t="n">
        <f aca="false">SUM(H12:H35)</f>
        <v>53600</v>
      </c>
      <c r="I11" s="175" t="n">
        <f aca="false">SUM(I12:I35)</f>
        <v>0</v>
      </c>
      <c r="J11" s="175" t="n">
        <f aca="false">SUM(J12:J35)</f>
        <v>0</v>
      </c>
    </row>
    <row r="12" customFormat="false" ht="77.4" hidden="true" customHeight="true" outlineLevel="0" collapsed="false">
      <c r="A12" s="176" t="s">
        <v>111</v>
      </c>
      <c r="B12" s="177" t="s">
        <v>112</v>
      </c>
      <c r="C12" s="178" t="s">
        <v>113</v>
      </c>
      <c r="D12" s="179" t="s">
        <v>114</v>
      </c>
      <c r="E12" s="180" t="s">
        <v>322</v>
      </c>
      <c r="F12" s="180" t="s">
        <v>323</v>
      </c>
      <c r="G12" s="181" t="n">
        <f aca="false">H12+I12</f>
        <v>0</v>
      </c>
      <c r="H12" s="181"/>
      <c r="I12" s="182"/>
      <c r="J12" s="183"/>
      <c r="K12" s="184"/>
    </row>
    <row r="13" customFormat="false" ht="69" hidden="false" customHeight="true" outlineLevel="0" collapsed="false">
      <c r="A13" s="176" t="s">
        <v>124</v>
      </c>
      <c r="B13" s="177" t="n">
        <v>2111</v>
      </c>
      <c r="C13" s="178" t="s">
        <v>324</v>
      </c>
      <c r="D13" s="179" t="s">
        <v>126</v>
      </c>
      <c r="E13" s="180" t="s">
        <v>322</v>
      </c>
      <c r="F13" s="180" t="s">
        <v>323</v>
      </c>
      <c r="G13" s="181" t="n">
        <f aca="false">H13+I13</f>
        <v>53600</v>
      </c>
      <c r="H13" s="181" t="n">
        <v>53600</v>
      </c>
      <c r="I13" s="182"/>
      <c r="J13" s="183"/>
      <c r="K13" s="184"/>
    </row>
    <row r="14" customFormat="false" ht="64.95" hidden="true" customHeight="true" outlineLevel="0" collapsed="false">
      <c r="A14" s="176" t="s">
        <v>127</v>
      </c>
      <c r="B14" s="177" t="n">
        <v>2152</v>
      </c>
      <c r="C14" s="178" t="s">
        <v>128</v>
      </c>
      <c r="D14" s="179" t="s">
        <v>129</v>
      </c>
      <c r="E14" s="180" t="s">
        <v>322</v>
      </c>
      <c r="F14" s="180" t="s">
        <v>323</v>
      </c>
      <c r="G14" s="181" t="n">
        <f aca="false">H14+I14</f>
        <v>0</v>
      </c>
      <c r="H14" s="181"/>
      <c r="I14" s="182"/>
      <c r="J14" s="183"/>
      <c r="K14" s="184"/>
    </row>
    <row r="15" customFormat="false" ht="64.95" hidden="true" customHeight="true" outlineLevel="0" collapsed="false">
      <c r="A15" s="176" t="s">
        <v>132</v>
      </c>
      <c r="B15" s="177" t="n">
        <v>3032</v>
      </c>
      <c r="C15" s="178" t="n">
        <v>1070</v>
      </c>
      <c r="D15" s="179" t="s">
        <v>133</v>
      </c>
      <c r="E15" s="180" t="s">
        <v>322</v>
      </c>
      <c r="F15" s="180" t="s">
        <v>323</v>
      </c>
      <c r="G15" s="181" t="n">
        <f aca="false">H15+I15</f>
        <v>0</v>
      </c>
      <c r="H15" s="181"/>
      <c r="I15" s="182"/>
      <c r="J15" s="183"/>
      <c r="K15" s="184"/>
    </row>
    <row r="16" customFormat="false" ht="65.4" hidden="true" customHeight="true" outlineLevel="0" collapsed="false">
      <c r="A16" s="176" t="s">
        <v>134</v>
      </c>
      <c r="B16" s="177" t="n">
        <v>3035</v>
      </c>
      <c r="C16" s="178" t="n">
        <v>1070</v>
      </c>
      <c r="D16" s="179" t="s">
        <v>135</v>
      </c>
      <c r="E16" s="180" t="s">
        <v>322</v>
      </c>
      <c r="F16" s="180" t="s">
        <v>323</v>
      </c>
      <c r="G16" s="181" t="n">
        <f aca="false">H16+I16</f>
        <v>0</v>
      </c>
      <c r="H16" s="181"/>
      <c r="I16" s="182"/>
      <c r="J16" s="183"/>
      <c r="K16" s="184"/>
    </row>
    <row r="17" customFormat="false" ht="45.6" hidden="true" customHeight="true" outlineLevel="0" collapsed="false">
      <c r="A17" s="176" t="s">
        <v>144</v>
      </c>
      <c r="B17" s="177" t="n">
        <v>3242</v>
      </c>
      <c r="C17" s="178" t="n">
        <v>1090</v>
      </c>
      <c r="D17" s="179" t="s">
        <v>145</v>
      </c>
      <c r="E17" s="180" t="s">
        <v>322</v>
      </c>
      <c r="F17" s="180" t="s">
        <v>323</v>
      </c>
      <c r="G17" s="181" t="n">
        <f aca="false">H17+I17</f>
        <v>0</v>
      </c>
      <c r="H17" s="181"/>
      <c r="I17" s="182"/>
      <c r="J17" s="183"/>
      <c r="K17" s="184"/>
    </row>
    <row r="18" customFormat="false" ht="63" hidden="true" customHeight="false" outlineLevel="0" collapsed="false">
      <c r="A18" s="176" t="s">
        <v>136</v>
      </c>
      <c r="B18" s="177" t="n">
        <v>3104</v>
      </c>
      <c r="C18" s="178" t="n">
        <v>1020</v>
      </c>
      <c r="D18" s="179" t="s">
        <v>137</v>
      </c>
      <c r="E18" s="180" t="s">
        <v>322</v>
      </c>
      <c r="F18" s="180" t="s">
        <v>323</v>
      </c>
      <c r="G18" s="181" t="n">
        <f aca="false">H18+I18</f>
        <v>0</v>
      </c>
      <c r="H18" s="181"/>
      <c r="I18" s="182"/>
      <c r="J18" s="183"/>
      <c r="K18" s="184"/>
    </row>
    <row r="19" customFormat="false" ht="45.6" hidden="true" customHeight="true" outlineLevel="0" collapsed="false">
      <c r="A19" s="176" t="s">
        <v>138</v>
      </c>
      <c r="B19" s="177" t="n">
        <v>3132</v>
      </c>
      <c r="C19" s="178" t="n">
        <v>1040</v>
      </c>
      <c r="D19" s="179" t="s">
        <v>139</v>
      </c>
      <c r="E19" s="180" t="s">
        <v>322</v>
      </c>
      <c r="F19" s="180" t="s">
        <v>323</v>
      </c>
      <c r="G19" s="181" t="n">
        <f aca="false">H19+I19</f>
        <v>0</v>
      </c>
      <c r="H19" s="181"/>
      <c r="I19" s="182"/>
      <c r="J19" s="183"/>
      <c r="K19" s="184"/>
    </row>
    <row r="20" customFormat="false" ht="84.75" hidden="true" customHeight="true" outlineLevel="0" collapsed="false">
      <c r="A20" s="176" t="s">
        <v>140</v>
      </c>
      <c r="B20" s="177" t="n">
        <v>3140</v>
      </c>
      <c r="C20" s="178" t="n">
        <v>1040</v>
      </c>
      <c r="D20" s="179" t="s">
        <v>141</v>
      </c>
      <c r="E20" s="180" t="s">
        <v>322</v>
      </c>
      <c r="F20" s="180" t="s">
        <v>323</v>
      </c>
      <c r="G20" s="181" t="n">
        <f aca="false">H20+I20</f>
        <v>0</v>
      </c>
      <c r="H20" s="181"/>
      <c r="I20" s="182"/>
      <c r="J20" s="183"/>
      <c r="K20" s="184"/>
    </row>
    <row r="21" customFormat="false" ht="54.6" hidden="true" customHeight="true" outlineLevel="0" collapsed="false">
      <c r="A21" s="176" t="s">
        <v>142</v>
      </c>
      <c r="B21" s="177" t="n">
        <v>3210</v>
      </c>
      <c r="C21" s="178" t="n">
        <v>1050</v>
      </c>
      <c r="D21" s="179" t="s">
        <v>143</v>
      </c>
      <c r="E21" s="180" t="s">
        <v>322</v>
      </c>
      <c r="F21" s="180" t="s">
        <v>323</v>
      </c>
      <c r="G21" s="181" t="n">
        <f aca="false">H21+I21</f>
        <v>0</v>
      </c>
      <c r="H21" s="181"/>
      <c r="I21" s="182"/>
      <c r="J21" s="183"/>
      <c r="K21" s="184"/>
    </row>
    <row r="22" customFormat="false" ht="60.6" hidden="true" customHeight="true" outlineLevel="0" collapsed="false">
      <c r="A22" s="176" t="s">
        <v>144</v>
      </c>
      <c r="B22" s="177" t="n">
        <v>3242</v>
      </c>
      <c r="C22" s="178" t="n">
        <v>1090</v>
      </c>
      <c r="D22" s="179" t="s">
        <v>145</v>
      </c>
      <c r="E22" s="180" t="s">
        <v>322</v>
      </c>
      <c r="F22" s="180" t="s">
        <v>323</v>
      </c>
      <c r="G22" s="181" t="n">
        <f aca="false">H22+I22</f>
        <v>0</v>
      </c>
      <c r="H22" s="181"/>
      <c r="I22" s="182"/>
      <c r="J22" s="183"/>
      <c r="K22" s="184"/>
    </row>
    <row r="23" customFormat="false" ht="34.95" hidden="true" customHeight="true" outlineLevel="0" collapsed="false">
      <c r="A23" s="176" t="s">
        <v>325</v>
      </c>
      <c r="B23" s="177" t="n">
        <v>6014</v>
      </c>
      <c r="C23" s="180" t="s">
        <v>149</v>
      </c>
      <c r="D23" s="185" t="s">
        <v>326</v>
      </c>
      <c r="E23" s="180" t="s">
        <v>322</v>
      </c>
      <c r="F23" s="180" t="s">
        <v>323</v>
      </c>
      <c r="G23" s="181" t="n">
        <f aca="false">H23+I23</f>
        <v>0</v>
      </c>
      <c r="H23" s="182"/>
      <c r="I23" s="182"/>
      <c r="J23" s="183"/>
      <c r="K23" s="186"/>
    </row>
    <row r="24" customFormat="false" ht="74.4" hidden="true" customHeight="true" outlineLevel="0" collapsed="false">
      <c r="A24" s="176" t="s">
        <v>148</v>
      </c>
      <c r="B24" s="177" t="n">
        <v>6020</v>
      </c>
      <c r="C24" s="180" t="s">
        <v>149</v>
      </c>
      <c r="D24" s="185" t="s">
        <v>150</v>
      </c>
      <c r="E24" s="180" t="s">
        <v>322</v>
      </c>
      <c r="F24" s="180" t="s">
        <v>323</v>
      </c>
      <c r="G24" s="181" t="n">
        <f aca="false">H24+I24</f>
        <v>0</v>
      </c>
      <c r="H24" s="182"/>
      <c r="I24" s="182"/>
      <c r="J24" s="183"/>
      <c r="K24" s="186"/>
    </row>
    <row r="25" customFormat="false" ht="43.95" hidden="true" customHeight="true" outlineLevel="0" collapsed="false">
      <c r="A25" s="176" t="s">
        <v>151</v>
      </c>
      <c r="B25" s="177" t="n">
        <v>6030</v>
      </c>
      <c r="C25" s="177" t="s">
        <v>149</v>
      </c>
      <c r="D25" s="185" t="s">
        <v>152</v>
      </c>
      <c r="E25" s="180" t="s">
        <v>322</v>
      </c>
      <c r="F25" s="180" t="s">
        <v>323</v>
      </c>
      <c r="G25" s="181" t="n">
        <f aca="false">H25+I25</f>
        <v>0</v>
      </c>
      <c r="H25" s="182"/>
      <c r="I25" s="182"/>
      <c r="J25" s="183"/>
      <c r="K25" s="186"/>
    </row>
    <row r="26" customFormat="false" ht="46.95" hidden="true" customHeight="true" outlineLevel="0" collapsed="false">
      <c r="A26" s="176" t="s">
        <v>153</v>
      </c>
      <c r="B26" s="177" t="n">
        <v>6090</v>
      </c>
      <c r="C26" s="177" t="s">
        <v>154</v>
      </c>
      <c r="D26" s="185" t="s">
        <v>155</v>
      </c>
      <c r="E26" s="180" t="s">
        <v>322</v>
      </c>
      <c r="F26" s="180" t="s">
        <v>323</v>
      </c>
      <c r="G26" s="181" t="n">
        <f aca="false">H26+I26</f>
        <v>0</v>
      </c>
      <c r="H26" s="182"/>
      <c r="I26" s="182"/>
      <c r="J26" s="183"/>
      <c r="K26" s="186"/>
    </row>
    <row r="27" customFormat="false" ht="68.4" hidden="true" customHeight="true" outlineLevel="0" collapsed="false">
      <c r="A27" s="176" t="s">
        <v>158</v>
      </c>
      <c r="B27" s="177" t="n">
        <v>7130</v>
      </c>
      <c r="C27" s="177" t="s">
        <v>159</v>
      </c>
      <c r="D27" s="185" t="s">
        <v>160</v>
      </c>
      <c r="E27" s="180" t="s">
        <v>322</v>
      </c>
      <c r="F27" s="180" t="s">
        <v>323</v>
      </c>
      <c r="G27" s="181" t="n">
        <f aca="false">H27+I27</f>
        <v>0</v>
      </c>
      <c r="H27" s="182"/>
      <c r="I27" s="182"/>
      <c r="J27" s="183"/>
      <c r="K27" s="186"/>
    </row>
    <row r="28" customFormat="false" ht="65.4" hidden="true" customHeight="true" outlineLevel="0" collapsed="false">
      <c r="A28" s="176" t="s">
        <v>166</v>
      </c>
      <c r="B28" s="177" t="n">
        <v>7350</v>
      </c>
      <c r="C28" s="177" t="s">
        <v>164</v>
      </c>
      <c r="D28" s="185" t="s">
        <v>167</v>
      </c>
      <c r="E28" s="180" t="s">
        <v>322</v>
      </c>
      <c r="F28" s="180" t="s">
        <v>323</v>
      </c>
      <c r="G28" s="181" t="n">
        <f aca="false">H28+I28</f>
        <v>0</v>
      </c>
      <c r="H28" s="182"/>
      <c r="I28" s="182"/>
      <c r="J28" s="183"/>
      <c r="K28" s="186"/>
    </row>
    <row r="29" customFormat="false" ht="63.6" hidden="true" customHeight="true" outlineLevel="0" collapsed="false">
      <c r="A29" s="176" t="s">
        <v>163</v>
      </c>
      <c r="B29" s="177" t="n">
        <v>7330</v>
      </c>
      <c r="C29" s="177" t="s">
        <v>164</v>
      </c>
      <c r="D29" s="185" t="s">
        <v>165</v>
      </c>
      <c r="E29" s="180" t="s">
        <v>322</v>
      </c>
      <c r="F29" s="180" t="s">
        <v>323</v>
      </c>
      <c r="G29" s="181" t="n">
        <f aca="false">H29+I29</f>
        <v>0</v>
      </c>
      <c r="H29" s="182"/>
      <c r="I29" s="182"/>
      <c r="J29" s="183"/>
      <c r="K29" s="186"/>
    </row>
    <row r="30" customFormat="false" ht="60.6" hidden="true" customHeight="true" outlineLevel="0" collapsed="false">
      <c r="A30" s="176" t="s">
        <v>168</v>
      </c>
      <c r="B30" s="177" t="n">
        <v>7351</v>
      </c>
      <c r="C30" s="177" t="s">
        <v>164</v>
      </c>
      <c r="D30" s="185" t="s">
        <v>169</v>
      </c>
      <c r="E30" s="180" t="s">
        <v>322</v>
      </c>
      <c r="F30" s="180" t="s">
        <v>323</v>
      </c>
      <c r="G30" s="181" t="n">
        <f aca="false">H30+I30</f>
        <v>0</v>
      </c>
      <c r="H30" s="182"/>
      <c r="I30" s="182"/>
      <c r="J30" s="183"/>
      <c r="K30" s="186"/>
    </row>
    <row r="31" customFormat="false" ht="63" hidden="true" customHeight="true" outlineLevel="0" collapsed="false">
      <c r="A31" s="176" t="s">
        <v>327</v>
      </c>
      <c r="B31" s="177" t="n">
        <v>7368</v>
      </c>
      <c r="C31" s="177" t="s">
        <v>181</v>
      </c>
      <c r="D31" s="185" t="s">
        <v>328</v>
      </c>
      <c r="E31" s="180" t="s">
        <v>322</v>
      </c>
      <c r="F31" s="180" t="s">
        <v>323</v>
      </c>
      <c r="G31" s="181" t="n">
        <f aca="false">H31+I31</f>
        <v>0</v>
      </c>
      <c r="H31" s="182"/>
      <c r="I31" s="182"/>
      <c r="J31" s="183"/>
      <c r="K31" s="186"/>
    </row>
    <row r="32" customFormat="false" ht="57.6" hidden="true" customHeight="true" outlineLevel="0" collapsed="false">
      <c r="A32" s="176" t="s">
        <v>172</v>
      </c>
      <c r="B32" s="177" t="n">
        <v>7461</v>
      </c>
      <c r="C32" s="187" t="s">
        <v>173</v>
      </c>
      <c r="D32" s="185" t="s">
        <v>174</v>
      </c>
      <c r="E32" s="180" t="s">
        <v>322</v>
      </c>
      <c r="F32" s="180" t="s">
        <v>323</v>
      </c>
      <c r="G32" s="181" t="n">
        <f aca="false">H32+I32</f>
        <v>0</v>
      </c>
      <c r="H32" s="182"/>
      <c r="I32" s="188"/>
      <c r="J32" s="183"/>
      <c r="K32" s="186"/>
    </row>
    <row r="33" customFormat="false" ht="54" hidden="true" customHeight="true" outlineLevel="0" collapsed="false">
      <c r="A33" s="176" t="s">
        <v>189</v>
      </c>
      <c r="B33" s="177" t="n">
        <v>8130</v>
      </c>
      <c r="C33" s="187" t="s">
        <v>190</v>
      </c>
      <c r="D33" s="185" t="s">
        <v>191</v>
      </c>
      <c r="E33" s="180" t="s">
        <v>322</v>
      </c>
      <c r="F33" s="180" t="s">
        <v>323</v>
      </c>
      <c r="G33" s="181" t="n">
        <f aca="false">H33+I33</f>
        <v>0</v>
      </c>
      <c r="H33" s="182"/>
      <c r="I33" s="188"/>
      <c r="J33" s="183"/>
      <c r="K33" s="186"/>
    </row>
    <row r="34" customFormat="false" ht="70.2" hidden="true" customHeight="true" outlineLevel="0" collapsed="false">
      <c r="A34" s="176" t="s">
        <v>175</v>
      </c>
      <c r="B34" s="177" t="n">
        <v>7463</v>
      </c>
      <c r="C34" s="187" t="s">
        <v>173</v>
      </c>
      <c r="D34" s="185" t="s">
        <v>176</v>
      </c>
      <c r="E34" s="180" t="s">
        <v>322</v>
      </c>
      <c r="F34" s="180" t="s">
        <v>323</v>
      </c>
      <c r="G34" s="181" t="n">
        <f aca="false">H34+I34</f>
        <v>0</v>
      </c>
      <c r="H34" s="182"/>
      <c r="I34" s="188"/>
      <c r="J34" s="183"/>
      <c r="K34" s="186"/>
    </row>
    <row r="35" customFormat="false" ht="42" hidden="true" customHeight="true" outlineLevel="0" collapsed="false">
      <c r="A35" s="176" t="s">
        <v>183</v>
      </c>
      <c r="B35" s="177" t="n">
        <v>7622</v>
      </c>
      <c r="C35" s="187" t="s">
        <v>184</v>
      </c>
      <c r="D35" s="185" t="s">
        <v>185</v>
      </c>
      <c r="E35" s="180" t="s">
        <v>322</v>
      </c>
      <c r="F35" s="180" t="s">
        <v>323</v>
      </c>
      <c r="G35" s="181" t="n">
        <f aca="false">H35+I35</f>
        <v>0</v>
      </c>
      <c r="H35" s="182"/>
      <c r="I35" s="188"/>
      <c r="J35" s="183"/>
      <c r="K35" s="186"/>
    </row>
    <row r="36" customFormat="false" ht="42" hidden="false" customHeight="true" outlineLevel="0" collapsed="false">
      <c r="A36" s="171"/>
      <c r="B36" s="172" t="s">
        <v>329</v>
      </c>
      <c r="C36" s="173" t="s">
        <v>207</v>
      </c>
      <c r="D36" s="173"/>
      <c r="E36" s="174"/>
      <c r="F36" s="174"/>
      <c r="G36" s="175" t="n">
        <f aca="false">SUM(G37:G53)</f>
        <v>-68156</v>
      </c>
      <c r="H36" s="175" t="n">
        <f aca="false">SUM(H37:H53)</f>
        <v>-68156</v>
      </c>
      <c r="I36" s="175" t="n">
        <f aca="false">SUM(I37:I53)</f>
        <v>0</v>
      </c>
      <c r="J36" s="175" t="n">
        <f aca="false">SUM(J37:J53)</f>
        <v>0</v>
      </c>
    </row>
    <row r="37" s="189" customFormat="true" ht="72.6" hidden="true" customHeight="true" outlineLevel="0" collapsed="false">
      <c r="A37" s="176" t="s">
        <v>210</v>
      </c>
      <c r="B37" s="177" t="s">
        <v>211</v>
      </c>
      <c r="C37" s="187" t="s">
        <v>113</v>
      </c>
      <c r="D37" s="185" t="s">
        <v>212</v>
      </c>
      <c r="E37" s="180" t="s">
        <v>322</v>
      </c>
      <c r="F37" s="180" t="s">
        <v>323</v>
      </c>
      <c r="G37" s="181" t="n">
        <f aca="false">H37+I37</f>
        <v>0</v>
      </c>
      <c r="H37" s="182"/>
      <c r="I37" s="188"/>
      <c r="J37" s="182"/>
    </row>
    <row r="38" s="189" customFormat="true" ht="56.4" hidden="false" customHeight="true" outlineLevel="0" collapsed="false">
      <c r="A38" s="176" t="s">
        <v>214</v>
      </c>
      <c r="B38" s="177" t="n">
        <v>1010</v>
      </c>
      <c r="C38" s="187" t="s">
        <v>119</v>
      </c>
      <c r="D38" s="185" t="s">
        <v>215</v>
      </c>
      <c r="E38" s="180" t="s">
        <v>330</v>
      </c>
      <c r="F38" s="180" t="s">
        <v>331</v>
      </c>
      <c r="G38" s="181" t="n">
        <f aca="false">H38+I38</f>
        <v>11000</v>
      </c>
      <c r="H38" s="182" t="n">
        <v>11000</v>
      </c>
      <c r="I38" s="188"/>
      <c r="J38" s="182"/>
    </row>
    <row r="39" s="189" customFormat="true" ht="47.4" hidden="true" customHeight="false" outlineLevel="0" collapsed="false">
      <c r="A39" s="176" t="s">
        <v>216</v>
      </c>
      <c r="B39" s="177" t="n">
        <v>1021</v>
      </c>
      <c r="C39" s="187" t="s">
        <v>217</v>
      </c>
      <c r="D39" s="185" t="s">
        <v>218</v>
      </c>
      <c r="E39" s="180" t="s">
        <v>330</v>
      </c>
      <c r="F39" s="180" t="s">
        <v>331</v>
      </c>
      <c r="G39" s="181" t="n">
        <f aca="false">H39+I39</f>
        <v>0</v>
      </c>
      <c r="H39" s="182"/>
      <c r="I39" s="188"/>
      <c r="J39" s="182"/>
    </row>
    <row r="40" s="189" customFormat="true" ht="38.4" hidden="true" customHeight="true" outlineLevel="0" collapsed="false">
      <c r="A40" s="176" t="s">
        <v>220</v>
      </c>
      <c r="B40" s="177" t="n">
        <v>1080</v>
      </c>
      <c r="C40" s="187" t="s">
        <v>221</v>
      </c>
      <c r="D40" s="185" t="s">
        <v>222</v>
      </c>
      <c r="E40" s="180" t="s">
        <v>322</v>
      </c>
      <c r="F40" s="180" t="s">
        <v>323</v>
      </c>
      <c r="G40" s="181" t="n">
        <f aca="false">H40+I40</f>
        <v>0</v>
      </c>
      <c r="H40" s="182"/>
      <c r="I40" s="188"/>
      <c r="J40" s="182"/>
    </row>
    <row r="41" s="189" customFormat="true" ht="45" hidden="true" customHeight="true" outlineLevel="0" collapsed="false">
      <c r="A41" s="176" t="s">
        <v>223</v>
      </c>
      <c r="B41" s="177" t="n">
        <v>1141</v>
      </c>
      <c r="C41" s="187" t="s">
        <v>224</v>
      </c>
      <c r="D41" s="185" t="s">
        <v>225</v>
      </c>
      <c r="E41" s="180" t="s">
        <v>322</v>
      </c>
      <c r="F41" s="180" t="s">
        <v>323</v>
      </c>
      <c r="G41" s="181" t="n">
        <f aca="false">H41+I41</f>
        <v>0</v>
      </c>
      <c r="H41" s="182"/>
      <c r="I41" s="188"/>
      <c r="J41" s="182"/>
    </row>
    <row r="42" s="189" customFormat="true" ht="109.2" hidden="true" customHeight="true" outlineLevel="0" collapsed="false">
      <c r="A42" s="176" t="s">
        <v>233</v>
      </c>
      <c r="B42" s="177" t="n">
        <v>1181</v>
      </c>
      <c r="C42" s="187" t="s">
        <v>224</v>
      </c>
      <c r="D42" s="185" t="s">
        <v>234</v>
      </c>
      <c r="E42" s="180" t="s">
        <v>322</v>
      </c>
      <c r="F42" s="180" t="s">
        <v>323</v>
      </c>
      <c r="G42" s="181" t="n">
        <f aca="false">H42+I42</f>
        <v>0</v>
      </c>
      <c r="H42" s="182"/>
      <c r="I42" s="188"/>
      <c r="J42" s="182"/>
    </row>
    <row r="43" s="189" customFormat="true" ht="109.2" hidden="false" customHeight="true" outlineLevel="0" collapsed="false">
      <c r="A43" s="176" t="s">
        <v>235</v>
      </c>
      <c r="B43" s="177" t="n">
        <v>1182</v>
      </c>
      <c r="C43" s="187" t="s">
        <v>224</v>
      </c>
      <c r="D43" s="185" t="s">
        <v>236</v>
      </c>
      <c r="E43" s="180" t="s">
        <v>322</v>
      </c>
      <c r="F43" s="180" t="s">
        <v>323</v>
      </c>
      <c r="G43" s="181" t="n">
        <f aca="false">H43+I43</f>
        <v>-68156</v>
      </c>
      <c r="H43" s="182" t="n">
        <v>-68156</v>
      </c>
      <c r="I43" s="188"/>
      <c r="J43" s="182"/>
    </row>
    <row r="44" s="189" customFormat="true" ht="65.4" hidden="true" customHeight="true" outlineLevel="0" collapsed="false">
      <c r="A44" s="176" t="s">
        <v>226</v>
      </c>
      <c r="B44" s="177" t="n">
        <v>1151</v>
      </c>
      <c r="C44" s="187" t="s">
        <v>224</v>
      </c>
      <c r="D44" s="185" t="s">
        <v>227</v>
      </c>
      <c r="E44" s="180" t="s">
        <v>322</v>
      </c>
      <c r="F44" s="180" t="s">
        <v>323</v>
      </c>
      <c r="G44" s="181" t="n">
        <f aca="false">H44+I44</f>
        <v>0</v>
      </c>
      <c r="H44" s="182"/>
      <c r="I44" s="188"/>
      <c r="J44" s="182"/>
    </row>
    <row r="45" s="189" customFormat="true" ht="73.95" hidden="true" customHeight="true" outlineLevel="0" collapsed="false">
      <c r="A45" s="176" t="s">
        <v>229</v>
      </c>
      <c r="B45" s="177" t="n">
        <v>1152</v>
      </c>
      <c r="C45" s="187" t="s">
        <v>224</v>
      </c>
      <c r="D45" s="185" t="s">
        <v>230</v>
      </c>
      <c r="E45" s="180" t="s">
        <v>322</v>
      </c>
      <c r="F45" s="180" t="s">
        <v>323</v>
      </c>
      <c r="G45" s="181" t="n">
        <f aca="false">H45+I45</f>
        <v>0</v>
      </c>
      <c r="H45" s="182"/>
      <c r="I45" s="188"/>
      <c r="J45" s="182"/>
    </row>
    <row r="46" s="189" customFormat="true" ht="81" hidden="true" customHeight="true" outlineLevel="0" collapsed="false">
      <c r="A46" s="176" t="s">
        <v>237</v>
      </c>
      <c r="B46" s="177" t="n">
        <v>1200</v>
      </c>
      <c r="C46" s="187" t="s">
        <v>224</v>
      </c>
      <c r="D46" s="185" t="s">
        <v>238</v>
      </c>
      <c r="E46" s="180" t="s">
        <v>322</v>
      </c>
      <c r="F46" s="180" t="s">
        <v>323</v>
      </c>
      <c r="G46" s="181" t="n">
        <f aca="false">H46+I46</f>
        <v>0</v>
      </c>
      <c r="H46" s="182"/>
      <c r="I46" s="188"/>
      <c r="J46" s="182"/>
    </row>
    <row r="47" s="189" customFormat="true" ht="81.6" hidden="true" customHeight="true" outlineLevel="0" collapsed="false">
      <c r="A47" s="176" t="s">
        <v>239</v>
      </c>
      <c r="B47" s="177" t="n">
        <v>1210</v>
      </c>
      <c r="C47" s="187" t="s">
        <v>224</v>
      </c>
      <c r="D47" s="185" t="s">
        <v>240</v>
      </c>
      <c r="E47" s="180" t="s">
        <v>322</v>
      </c>
      <c r="F47" s="180" t="s">
        <v>323</v>
      </c>
      <c r="G47" s="181" t="n">
        <f aca="false">H47+I47</f>
        <v>0</v>
      </c>
      <c r="H47" s="182"/>
      <c r="I47" s="188"/>
      <c r="J47" s="182"/>
    </row>
    <row r="48" s="189" customFormat="true" ht="45.6" hidden="true" customHeight="true" outlineLevel="0" collapsed="false">
      <c r="A48" s="176" t="s">
        <v>243</v>
      </c>
      <c r="B48" s="177" t="n">
        <v>4030</v>
      </c>
      <c r="C48" s="187" t="s">
        <v>244</v>
      </c>
      <c r="D48" s="185" t="s">
        <v>245</v>
      </c>
      <c r="E48" s="180" t="s">
        <v>322</v>
      </c>
      <c r="F48" s="180" t="s">
        <v>323</v>
      </c>
      <c r="G48" s="181" t="n">
        <f aca="false">H48+I48</f>
        <v>0</v>
      </c>
      <c r="H48" s="182"/>
      <c r="I48" s="188"/>
      <c r="J48" s="182"/>
    </row>
    <row r="49" s="189" customFormat="true" ht="81.6" hidden="false" customHeight="true" outlineLevel="0" collapsed="false">
      <c r="A49" s="176" t="s">
        <v>246</v>
      </c>
      <c r="B49" s="177" t="n">
        <v>4060</v>
      </c>
      <c r="C49" s="187" t="s">
        <v>247</v>
      </c>
      <c r="D49" s="185" t="s">
        <v>248</v>
      </c>
      <c r="E49" s="180" t="s">
        <v>322</v>
      </c>
      <c r="F49" s="180" t="s">
        <v>323</v>
      </c>
      <c r="G49" s="181" t="n">
        <f aca="false">H49+I49</f>
        <v>-11000</v>
      </c>
      <c r="H49" s="182" t="n">
        <v>-11000</v>
      </c>
      <c r="I49" s="188"/>
      <c r="J49" s="182"/>
    </row>
    <row r="50" s="189" customFormat="true" ht="81.6" hidden="true" customHeight="true" outlineLevel="0" collapsed="false">
      <c r="A50" s="176" t="s">
        <v>249</v>
      </c>
      <c r="B50" s="177" t="n">
        <v>4082</v>
      </c>
      <c r="C50" s="187" t="s">
        <v>250</v>
      </c>
      <c r="D50" s="185" t="s">
        <v>251</v>
      </c>
      <c r="E50" s="180" t="s">
        <v>322</v>
      </c>
      <c r="F50" s="180" t="s">
        <v>323</v>
      </c>
      <c r="G50" s="181" t="n">
        <f aca="false">H50+I50</f>
        <v>0</v>
      </c>
      <c r="H50" s="182"/>
      <c r="I50" s="188"/>
      <c r="J50" s="182"/>
    </row>
    <row r="51" s="189" customFormat="true" ht="81.6" hidden="true" customHeight="true" outlineLevel="0" collapsed="false">
      <c r="A51" s="176" t="s">
        <v>254</v>
      </c>
      <c r="B51" s="177" t="n">
        <v>5011</v>
      </c>
      <c r="C51" s="187" t="s">
        <v>255</v>
      </c>
      <c r="D51" s="185" t="s">
        <v>256</v>
      </c>
      <c r="E51" s="180" t="s">
        <v>322</v>
      </c>
      <c r="F51" s="180" t="s">
        <v>323</v>
      </c>
      <c r="G51" s="181" t="n">
        <f aca="false">H51+I51</f>
        <v>0</v>
      </c>
      <c r="H51" s="182"/>
      <c r="I51" s="188"/>
      <c r="J51" s="182"/>
    </row>
    <row r="52" s="189" customFormat="true" ht="106.2" hidden="true" customHeight="true" outlineLevel="0" collapsed="false">
      <c r="A52" s="176" t="s">
        <v>259</v>
      </c>
      <c r="B52" s="177" t="n">
        <v>5061</v>
      </c>
      <c r="C52" s="187" t="s">
        <v>255</v>
      </c>
      <c r="D52" s="185" t="s">
        <v>260</v>
      </c>
      <c r="E52" s="180" t="s">
        <v>322</v>
      </c>
      <c r="F52" s="180" t="s">
        <v>323</v>
      </c>
      <c r="G52" s="181" t="n">
        <f aca="false">H52+I52</f>
        <v>0</v>
      </c>
      <c r="H52" s="182"/>
      <c r="I52" s="188"/>
      <c r="J52" s="182"/>
    </row>
    <row r="53" s="189" customFormat="true" ht="59.4" hidden="true" customHeight="true" outlineLevel="0" collapsed="false">
      <c r="A53" s="176" t="s">
        <v>262</v>
      </c>
      <c r="B53" s="177" t="n">
        <v>7321</v>
      </c>
      <c r="C53" s="187" t="s">
        <v>164</v>
      </c>
      <c r="D53" s="185" t="s">
        <v>263</v>
      </c>
      <c r="E53" s="180" t="s">
        <v>322</v>
      </c>
      <c r="F53" s="180" t="s">
        <v>323</v>
      </c>
      <c r="G53" s="181" t="n">
        <f aca="false">H53+I53</f>
        <v>0</v>
      </c>
      <c r="H53" s="182"/>
      <c r="I53" s="188"/>
      <c r="J53" s="182"/>
    </row>
    <row r="54" s="192" customFormat="true" ht="49.8" hidden="false" customHeight="true" outlineLevel="0" collapsed="false">
      <c r="A54" s="171"/>
      <c r="B54" s="172" t="n">
        <v>37</v>
      </c>
      <c r="C54" s="190" t="s">
        <v>332</v>
      </c>
      <c r="D54" s="190"/>
      <c r="E54" s="190"/>
      <c r="F54" s="172"/>
      <c r="G54" s="175" t="n">
        <f aca="false">SUM(G55:G59)</f>
        <v>-81000</v>
      </c>
      <c r="H54" s="175" t="n">
        <f aca="false">SUM(H55:H59)</f>
        <v>-81000</v>
      </c>
      <c r="I54" s="175" t="n">
        <f aca="false">SUM(I55:I59)</f>
        <v>0</v>
      </c>
      <c r="J54" s="175" t="n">
        <f aca="false">SUM(J55:J59)</f>
        <v>0</v>
      </c>
      <c r="K54" s="191"/>
    </row>
    <row r="55" s="195" customFormat="true" ht="43.2" hidden="true" customHeight="true" outlineLevel="0" collapsed="false">
      <c r="A55" s="176" t="n">
        <v>3718710</v>
      </c>
      <c r="B55" s="177" t="n">
        <v>8710</v>
      </c>
      <c r="C55" s="187" t="s">
        <v>269</v>
      </c>
      <c r="D55" s="185" t="s">
        <v>270</v>
      </c>
      <c r="E55" s="180" t="s">
        <v>322</v>
      </c>
      <c r="F55" s="180" t="s">
        <v>323</v>
      </c>
      <c r="G55" s="181" t="n">
        <f aca="false">H55+I55</f>
        <v>0</v>
      </c>
      <c r="H55" s="193"/>
      <c r="I55" s="193"/>
      <c r="J55" s="193"/>
      <c r="K55" s="194"/>
    </row>
    <row r="56" s="195" customFormat="true" ht="43.2" hidden="true" customHeight="true" outlineLevel="0" collapsed="false">
      <c r="A56" s="176" t="n">
        <v>3719770</v>
      </c>
      <c r="B56" s="177" t="n">
        <v>9770</v>
      </c>
      <c r="C56" s="187" t="s">
        <v>272</v>
      </c>
      <c r="D56" s="185" t="s">
        <v>274</v>
      </c>
      <c r="E56" s="180" t="s">
        <v>322</v>
      </c>
      <c r="F56" s="180" t="s">
        <v>323</v>
      </c>
      <c r="G56" s="181" t="n">
        <f aca="false">H56+I56</f>
        <v>0</v>
      </c>
      <c r="H56" s="193"/>
      <c r="I56" s="193"/>
      <c r="J56" s="196"/>
      <c r="K56" s="194"/>
    </row>
    <row r="57" s="195" customFormat="true" ht="99.6" hidden="false" customHeight="true" outlineLevel="0" collapsed="false">
      <c r="A57" s="176" t="n">
        <v>3719430</v>
      </c>
      <c r="B57" s="177" t="n">
        <v>9430</v>
      </c>
      <c r="C57" s="187" t="s">
        <v>272</v>
      </c>
      <c r="D57" s="185" t="s">
        <v>275</v>
      </c>
      <c r="E57" s="180" t="s">
        <v>322</v>
      </c>
      <c r="F57" s="180" t="s">
        <v>323</v>
      </c>
      <c r="G57" s="181" t="n">
        <f aca="false">H57+I57</f>
        <v>-81000</v>
      </c>
      <c r="H57" s="193" t="n">
        <v>-81000</v>
      </c>
      <c r="I57" s="193"/>
      <c r="J57" s="196"/>
      <c r="K57" s="194"/>
    </row>
    <row r="58" s="195" customFormat="true" ht="75.6" hidden="true" customHeight="true" outlineLevel="0" collapsed="false">
      <c r="A58" s="176" t="n">
        <v>3719800</v>
      </c>
      <c r="B58" s="177" t="n">
        <v>9800</v>
      </c>
      <c r="C58" s="187" t="s">
        <v>272</v>
      </c>
      <c r="D58" s="185" t="s">
        <v>276</v>
      </c>
      <c r="E58" s="180" t="s">
        <v>333</v>
      </c>
      <c r="F58" s="180" t="s">
        <v>334</v>
      </c>
      <c r="G58" s="181" t="n">
        <f aca="false">H58+I58</f>
        <v>0</v>
      </c>
      <c r="H58" s="193"/>
      <c r="I58" s="193"/>
      <c r="J58" s="196"/>
      <c r="K58" s="194"/>
    </row>
    <row r="59" s="192" customFormat="true" ht="86.4" hidden="true" customHeight="true" outlineLevel="0" collapsed="false">
      <c r="A59" s="176" t="n">
        <v>3719800</v>
      </c>
      <c r="B59" s="177" t="n">
        <v>9800</v>
      </c>
      <c r="C59" s="187" t="s">
        <v>272</v>
      </c>
      <c r="D59" s="185" t="s">
        <v>276</v>
      </c>
      <c r="E59" s="180" t="s">
        <v>335</v>
      </c>
      <c r="F59" s="180" t="s">
        <v>336</v>
      </c>
      <c r="G59" s="181" t="n">
        <f aca="false">H59+I59</f>
        <v>0</v>
      </c>
      <c r="H59" s="193"/>
      <c r="I59" s="182"/>
      <c r="J59" s="197"/>
      <c r="K59" s="191"/>
    </row>
    <row r="60" s="192" customFormat="true" ht="51" hidden="false" customHeight="true" outlineLevel="0" collapsed="false">
      <c r="A60" s="198"/>
      <c r="B60" s="199"/>
      <c r="C60" s="200" t="s">
        <v>9</v>
      </c>
      <c r="D60" s="199"/>
      <c r="E60" s="201"/>
      <c r="F60" s="201"/>
      <c r="G60" s="175" t="n">
        <f aca="false">G54+G36+G11</f>
        <v>-95556</v>
      </c>
      <c r="H60" s="175" t="n">
        <f aca="false">H54+H36+H11</f>
        <v>-95556</v>
      </c>
      <c r="I60" s="175" t="n">
        <f aca="false">I54+I36+I11</f>
        <v>0</v>
      </c>
      <c r="J60" s="175" t="n">
        <f aca="false">J54+J36+J11</f>
        <v>0</v>
      </c>
    </row>
    <row r="61" customFormat="false" ht="88.2" hidden="false" customHeight="true" outlineLevel="0" collapsed="false">
      <c r="A61" s="192"/>
      <c r="B61" s="202" t="s">
        <v>337</v>
      </c>
      <c r="C61" s="202"/>
      <c r="D61" s="202"/>
      <c r="E61" s="202" t="s">
        <v>89</v>
      </c>
      <c r="F61" s="202"/>
      <c r="G61" s="202"/>
      <c r="H61" s="203"/>
      <c r="I61" s="204"/>
      <c r="J61" s="204"/>
    </row>
    <row r="63" customFormat="false" ht="15" hidden="false" customHeight="false" outlineLevel="0" collapsed="false">
      <c r="H63" s="205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4:E54"/>
    <mergeCell ref="B61:C61"/>
    <mergeCell ref="E61:G61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2-22T09:29:46Z</cp:lastPrinted>
  <dcterms:modified xsi:type="dcterms:W3CDTF">2021-12-24T08:08:58Z</dcterms:modified>
  <cp:revision>0</cp:revision>
  <dc:subject/>
  <dc:title/>
</cp:coreProperties>
</file>