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70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94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0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53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0 рік"</t>
  </si>
  <si>
    <t xml:space="preserve">від    19   травня 2020 року  № </t>
  </si>
  <si>
    <t xml:space="preserve">Зміни до доходів сільського бюджету на 2020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за рахунок залишку, що утворився на 01.01.2020 року (на підтримку осіб з особливими освітніми потребами в закладах загальної середньої освіти (видатки споживання)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в т.ч.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оведення супервізії (видатки споживання) </t>
  </si>
  <si>
    <t xml:space="preserve">на підвищення кваліфікації педагогічних працівників, які забезпечують здобуття учнями 5—11(12) класів загальної середньої освіти (видатки споживання)</t>
  </si>
  <si>
    <t xml:space="preserve">на здійснення (у разі потреби) витрат на відрядження для підвищення кваліфікації вчителів, асистентів вчителів початкової школи, директорів закладів загальної середньої освіти, заступників директорів з навчально-виховної (навчальної, виховної) роботи, до посадових обов’язків яких належать питання початкової освіти  (видатки споживання)</t>
  </si>
  <si>
    <t xml:space="preserve">Субвенція з місцевого бюджету на покращення соціального захисту окремих категорій педагогічних працівників закладів загальної середньої освіти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19  травня 2020 року  № 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тримання клубів для підлітків за місцем проживання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РАЗОМ</t>
  </si>
  <si>
    <t xml:space="preserve">Дотації з місцевих бюджетів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, за рахунок залишку, що утворився на 01.01.2020 року </t>
  </si>
  <si>
    <t xml:space="preserve">інші субвенції з сільського бюджету</t>
  </si>
  <si>
    <t xml:space="preserve">на оплату праці з нарахуваннями педагогічних працівників інклюзивно-ресурсних центрів</t>
  </si>
  <si>
    <t xml:space="preserve">на підтримку осіб з особливими освітніми потребами в закладах загальної середньої освіти (видатки споживання)</t>
  </si>
  <si>
    <t xml:space="preserve">для пільгового забезпечення ліками хворих, які перебувають на диспансерному обліку з приводу "Муковісцидоз з мінімальною панкреатичною недостатністю. Хронічний обструктивний бронхіт" Шпанівської сільської ради</t>
  </si>
  <si>
    <t xml:space="preserve">на придбання м'ячів для опорного закладу "Шпанівський ліцей Шпанівської сільської ради Рівненського району Рівненської області"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Столярчук М.А.</t>
  </si>
  <si>
    <t xml:space="preserve">Додаток № 5</t>
  </si>
  <si>
    <t xml:space="preserve">від  19  травня 2020 року № </t>
  </si>
  <si>
    <t xml:space="preserve">Зміни до розподілу  
коштів бюджету розвитку сільського бюджету за об’єктами у 2020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мп'ютерної техніки та обладнання</t>
  </si>
  <si>
    <t xml:space="preserve">2020 рік</t>
  </si>
  <si>
    <t xml:space="preserve">100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Придбання ноутбука</t>
  </si>
  <si>
    <t xml:space="preserve">2019 рік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Виготовлення проектно-кошторисної документації на капітальний ремонт дорожнього покриття в населених пунктах Шпанівської сільської ради</t>
  </si>
  <si>
    <t xml:space="preserve">Придбання обладнання для місцевої пожежної охорони</t>
  </si>
  <si>
    <t xml:space="preserve">9770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О6</t>
  </si>
  <si>
    <t xml:space="preserve">Закупівля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</t>
  </si>
  <si>
    <t xml:space="preserve">Закупівля сучасних меблів для початкових класів нової української школи</t>
  </si>
  <si>
    <t xml:space="preserve">Закупівля комп’ютерного обладнання для початкових класів</t>
  </si>
  <si>
    <t xml:space="preserve">Придбання музичних інструментів</t>
  </si>
  <si>
    <t xml:space="preserve">Додаток 6</t>
  </si>
  <si>
    <t xml:space="preserve">до рішення Шпанівської сільської  ради</t>
  </si>
  <si>
    <t xml:space="preserve">від   19  травня 2020 року № </t>
  </si>
  <si>
    <t xml:space="preserve">Зміни до розподілу 
витрат сільського бюджету на реалізацію місцевих/регіональних програм у 2020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  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9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Обычный_Додаток  1 для села" xfId="70"/>
    <cellStyle name="Поганий" xfId="71"/>
    <cellStyle name="Примітка" xfId="72"/>
    <cellStyle name="Підсумок" xfId="73"/>
    <cellStyle name="Результат" xfId="74"/>
    <cellStyle name="Середній" xfId="75"/>
    <cellStyle name="Стиль 1" xfId="76"/>
    <cellStyle name="Текст поясненн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2</xdr:row>
      <xdr:rowOff>228960</xdr:rowOff>
    </xdr:from>
    <xdr:to>
      <xdr:col>9</xdr:col>
      <xdr:colOff>503640</xdr:colOff>
      <xdr:row>3</xdr:row>
      <xdr:rowOff>9360</xdr:rowOff>
    </xdr:to>
    <xdr:sp>
      <xdr:nvSpPr>
        <xdr:cNvPr id="0" name="Text Box 3"/>
        <xdr:cNvSpPr/>
      </xdr:nvSpPr>
      <xdr:spPr>
        <a:xfrm>
          <a:off x="3532680" y="1603080"/>
          <a:ext cx="78699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720" bIns="-129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5440</xdr:colOff>
      <xdr:row>0</xdr:row>
      <xdr:rowOff>86040</xdr:rowOff>
    </xdr:from>
    <xdr:to>
      <xdr:col>15</xdr:col>
      <xdr:colOff>625320</xdr:colOff>
      <xdr:row>1</xdr:row>
      <xdr:rowOff>990360</xdr:rowOff>
    </xdr:to>
    <xdr:sp>
      <xdr:nvSpPr>
        <xdr:cNvPr id="1" name="Text Box 4"/>
        <xdr:cNvSpPr/>
      </xdr:nvSpPr>
      <xdr:spPr>
        <a:xfrm>
          <a:off x="13716720" y="86040"/>
          <a:ext cx="326124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9 травня 2020  року №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2.75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tru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19+D25+D39+D16</f>
        <v>0</v>
      </c>
      <c r="E11" s="14" t="n">
        <f aca="false">E12+E19+E25+E39</f>
        <v>0</v>
      </c>
      <c r="F11" s="14" t="n">
        <f aca="false">F12+F19+F25+F39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15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</f>
        <v>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SUM(D14:D15)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15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15" hidden="true" customHeight="true" outlineLevel="0" collapsed="false">
      <c r="A15" s="17" t="n">
        <v>110105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15" hidden="true" customHeight="true" outlineLevel="0" collapsed="false">
      <c r="A16" s="11" t="n">
        <v>13000000</v>
      </c>
      <c r="B16" s="12" t="s">
        <v>19</v>
      </c>
      <c r="C16" s="13" t="n">
        <f aca="false">D16+E16</f>
        <v>0</v>
      </c>
      <c r="D16" s="14" t="n">
        <f aca="false">D17</f>
        <v>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15" hidden="true" customHeight="true" outlineLevel="0" collapsed="false">
      <c r="A17" s="11" t="n">
        <v>13010000</v>
      </c>
      <c r="B17" s="12" t="s">
        <v>20</v>
      </c>
      <c r="C17" s="13" t="n">
        <f aca="false">D17+E17</f>
        <v>0</v>
      </c>
      <c r="D17" s="14" t="n">
        <f aca="false">D18</f>
        <v>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87.6" hidden="true" customHeight="true" outlineLevel="0" collapsed="false">
      <c r="A18" s="17" t="n">
        <v>13010200</v>
      </c>
      <c r="B18" s="18" t="s">
        <v>21</v>
      </c>
      <c r="C18" s="13" t="n">
        <f aca="false">D18+E18</f>
        <v>0</v>
      </c>
      <c r="D18" s="19"/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4.45" hidden="true" customHeight="true" outlineLevel="0" collapsed="false">
      <c r="A19" s="11" t="n">
        <v>14000000</v>
      </c>
      <c r="B19" s="12" t="s">
        <v>22</v>
      </c>
      <c r="C19" s="13" t="n">
        <f aca="false">D19+E19</f>
        <v>0</v>
      </c>
      <c r="D19" s="14" t="n">
        <f aca="false">D20+D22+D24</f>
        <v>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15" hidden="true" customHeight="true" outlineLevel="0" collapsed="false">
      <c r="A20" s="11" t="n">
        <v>14020000</v>
      </c>
      <c r="B20" s="12" t="s">
        <v>23</v>
      </c>
      <c r="C20" s="13" t="n">
        <f aca="false">D20+E20</f>
        <v>0</v>
      </c>
      <c r="D20" s="14" t="n">
        <f aca="false">D21</f>
        <v>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15" hidden="true" customHeight="true" outlineLevel="0" collapsed="false">
      <c r="A21" s="20" t="n">
        <v>14021900</v>
      </c>
      <c r="B21" s="18" t="s">
        <v>24</v>
      </c>
      <c r="C21" s="13" t="n">
        <f aca="false">D21+E21</f>
        <v>0</v>
      </c>
      <c r="D21" s="19"/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15" hidden="true" customHeight="true" outlineLevel="0" collapsed="false">
      <c r="A22" s="11" t="n">
        <v>14030000</v>
      </c>
      <c r="B22" s="12" t="s">
        <v>25</v>
      </c>
      <c r="C22" s="13" t="n">
        <f aca="false">D22+E22</f>
        <v>0</v>
      </c>
      <c r="D22" s="14" t="n">
        <f aca="false">D23</f>
        <v>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15" hidden="true" customHeight="true" outlineLevel="0" collapsed="false">
      <c r="A23" s="17" t="n">
        <v>14031900</v>
      </c>
      <c r="B23" s="18" t="s">
        <v>24</v>
      </c>
      <c r="C23" s="13" t="n">
        <f aca="false">D23+E23</f>
        <v>0</v>
      </c>
      <c r="D23" s="19"/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15" hidden="true" customHeight="true" outlineLevel="0" collapsed="false">
      <c r="A24" s="17" t="n">
        <v>14040000</v>
      </c>
      <c r="B24" s="18" t="s">
        <v>26</v>
      </c>
      <c r="C24" s="13" t="n">
        <f aca="false">D24+E24</f>
        <v>0</v>
      </c>
      <c r="D24" s="19"/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25" customFormat="true" ht="36" hidden="true" customHeight="true" outlineLevel="0" collapsed="false">
      <c r="A25" s="21" t="n">
        <v>18000000</v>
      </c>
      <c r="B25" s="22" t="s">
        <v>27</v>
      </c>
      <c r="C25" s="13" t="n">
        <f aca="false">D25+E25</f>
        <v>0</v>
      </c>
      <c r="D25" s="23" t="n">
        <f aca="false">D26+D35</f>
        <v>0</v>
      </c>
      <c r="E25" s="23" t="n">
        <f aca="false">E26+E35</f>
        <v>0</v>
      </c>
      <c r="F25" s="23" t="n">
        <f aca="false">F26+F35</f>
        <v>0</v>
      </c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6" hidden="true" customHeight="true" outlineLevel="0" collapsed="false">
      <c r="A26" s="21" t="n">
        <v>18010000</v>
      </c>
      <c r="B26" s="22" t="s">
        <v>28</v>
      </c>
      <c r="C26" s="13" t="n">
        <f aca="false">D26+E26</f>
        <v>0</v>
      </c>
      <c r="D26" s="23" t="n">
        <f aca="false">SUM(D27:D34)</f>
        <v>0</v>
      </c>
      <c r="E26" s="23" t="n">
        <f aca="false">SUM(E27:E34)</f>
        <v>0</v>
      </c>
      <c r="F26" s="23" t="n">
        <f aca="false">SUM(F27:F34)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57.6" hidden="true" customHeight="true" outlineLevel="0" collapsed="false">
      <c r="A27" s="17" t="n">
        <v>18010200</v>
      </c>
      <c r="B27" s="26" t="s">
        <v>29</v>
      </c>
      <c r="C27" s="13" t="n">
        <f aca="false">D27+E27</f>
        <v>0</v>
      </c>
      <c r="D27" s="27"/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8.15" hidden="true" customHeight="true" outlineLevel="0" collapsed="false">
      <c r="A28" s="17" t="n">
        <v>18010300</v>
      </c>
      <c r="B28" s="26" t="s">
        <v>30</v>
      </c>
      <c r="C28" s="13" t="n">
        <f aca="false">D28+E28</f>
        <v>0</v>
      </c>
      <c r="D28" s="27"/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7.6" hidden="true" customHeight="true" outlineLevel="0" collapsed="false">
      <c r="A29" s="17" t="n">
        <v>180104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0" hidden="true" customHeight="true" outlineLevel="0" collapsed="false">
      <c r="A30" s="17" t="n">
        <v>18010500</v>
      </c>
      <c r="B30" s="26" t="s">
        <v>32</v>
      </c>
      <c r="C30" s="13" t="n">
        <f aca="false">D30+E30</f>
        <v>0</v>
      </c>
      <c r="D30" s="28"/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6" hidden="true" customHeight="true" outlineLevel="0" collapsed="false">
      <c r="A31" s="17" t="n">
        <v>18010600</v>
      </c>
      <c r="B31" s="26" t="s">
        <v>33</v>
      </c>
      <c r="C31" s="13" t="n">
        <f aca="false">D31+E31</f>
        <v>0</v>
      </c>
      <c r="D31" s="28"/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true" customHeight="true" outlineLevel="0" collapsed="false">
      <c r="A32" s="17" t="n">
        <v>18010700</v>
      </c>
      <c r="B32" s="26" t="s">
        <v>34</v>
      </c>
      <c r="C32" s="13" t="n">
        <f aca="false">D32+E32</f>
        <v>0</v>
      </c>
      <c r="D32" s="28"/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true" customHeight="true" outlineLevel="0" collapsed="false">
      <c r="A33" s="17" t="n">
        <v>18010900</v>
      </c>
      <c r="B33" s="26" t="s">
        <v>35</v>
      </c>
      <c r="C33" s="13" t="n">
        <f aca="false">D33+E33</f>
        <v>0</v>
      </c>
      <c r="D33" s="28"/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10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21" t="n">
        <v>18050000</v>
      </c>
      <c r="B35" s="22" t="s">
        <v>37</v>
      </c>
      <c r="C35" s="13" t="n">
        <f aca="false">D35+E35</f>
        <v>0</v>
      </c>
      <c r="D35" s="23" t="n">
        <f aca="false">SUM(D36:D38)</f>
        <v>0</v>
      </c>
      <c r="E35" s="23" t="n">
        <f aca="false">SUM(E36:E36)</f>
        <v>0</v>
      </c>
      <c r="F35" s="23" t="n">
        <f aca="false">SUM(F36:F36)</f>
        <v>0</v>
      </c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17" t="n">
        <v>18050300</v>
      </c>
      <c r="B36" s="26" t="s">
        <v>38</v>
      </c>
      <c r="C36" s="13" t="n">
        <f aca="false">D36+E36</f>
        <v>0</v>
      </c>
      <c r="D36" s="28"/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true" customHeight="true" outlineLevel="0" collapsed="false">
      <c r="A37" s="17" t="n">
        <v>18050400</v>
      </c>
      <c r="B37" s="26" t="s">
        <v>39</v>
      </c>
      <c r="C37" s="13" t="n">
        <f aca="false">D37+E37</f>
        <v>0</v>
      </c>
      <c r="D37" s="28"/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86.45" hidden="true" customHeight="true" outlineLevel="0" collapsed="false">
      <c r="A38" s="17" t="n">
        <v>180505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21" t="n">
        <v>19000000</v>
      </c>
      <c r="B39" s="22" t="s">
        <v>41</v>
      </c>
      <c r="C39" s="13" t="n">
        <f aca="false">D39+E39</f>
        <v>0</v>
      </c>
      <c r="D39" s="28" t="n">
        <f aca="false">D40</f>
        <v>0</v>
      </c>
      <c r="E39" s="29" t="n">
        <f aca="false">E40</f>
        <v>0</v>
      </c>
      <c r="F39" s="28" t="n">
        <f aca="false">F40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1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6.6" hidden="true" customHeight="true" outlineLevel="0" collapsed="false">
      <c r="A41" s="17" t="n">
        <v>190103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true" customHeight="true" outlineLevel="0" collapsed="false">
      <c r="A42" s="21" t="n">
        <v>20000000</v>
      </c>
      <c r="B42" s="22" t="s">
        <v>44</v>
      </c>
      <c r="C42" s="13" t="n">
        <f aca="false">D42+E42</f>
        <v>0</v>
      </c>
      <c r="D42" s="29" t="n">
        <f aca="false">D43+D47</f>
        <v>0</v>
      </c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22000000</v>
      </c>
      <c r="B43" s="22" t="s">
        <v>45</v>
      </c>
      <c r="C43" s="13" t="n">
        <f aca="false">D43+E43</f>
        <v>0</v>
      </c>
      <c r="D43" s="29" t="n">
        <f aca="false">D44</f>
        <v>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true" customHeight="true" outlineLevel="0" collapsed="false">
      <c r="A44" s="21" t="n">
        <v>22010000</v>
      </c>
      <c r="B44" s="22" t="s">
        <v>46</v>
      </c>
      <c r="C44" s="13" t="n">
        <f aca="false">D44+E44</f>
        <v>0</v>
      </c>
      <c r="D44" s="29" t="n">
        <f aca="false">SUM(D45:D46)</f>
        <v>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17" t="n">
        <v>22012500</v>
      </c>
      <c r="B45" s="26" t="s">
        <v>47</v>
      </c>
      <c r="C45" s="13" t="n">
        <f aca="false">D45+E45</f>
        <v>0</v>
      </c>
      <c r="D45" s="28"/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3.9" hidden="true" customHeight="true" outlineLevel="0" collapsed="false">
      <c r="A46" s="17" t="n">
        <v>22012600</v>
      </c>
      <c r="B46" s="26" t="s">
        <v>48</v>
      </c>
      <c r="C46" s="13" t="n">
        <f aca="false">D46+E46</f>
        <v>0</v>
      </c>
      <c r="D46" s="28"/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9" hidden="true" customHeight="true" outlineLevel="0" collapsed="false">
      <c r="A47" s="21" t="n">
        <v>24000000</v>
      </c>
      <c r="B47" s="22" t="s">
        <v>49</v>
      </c>
      <c r="C47" s="13" t="n">
        <f aca="false">D47+E47</f>
        <v>0</v>
      </c>
      <c r="D47" s="29" t="n">
        <f aca="false">D48</f>
        <v>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4.9" hidden="true" customHeight="true" outlineLevel="0" collapsed="false">
      <c r="A48" s="21" t="n">
        <v>24060000</v>
      </c>
      <c r="B48" s="22" t="s">
        <v>50</v>
      </c>
      <c r="C48" s="13" t="n">
        <f aca="false">D48+E48</f>
        <v>0</v>
      </c>
      <c r="D48" s="29" t="n">
        <f aca="false">D49</f>
        <v>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1.9" hidden="true" customHeight="true" outlineLevel="0" collapsed="false">
      <c r="A49" s="17" t="n">
        <v>24062200</v>
      </c>
      <c r="B49" s="26" t="s">
        <v>51</v>
      </c>
      <c r="C49" s="13" t="n">
        <f aca="false">D49+E49</f>
        <v>0</v>
      </c>
      <c r="D49" s="28"/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67.15" hidden="true" customHeight="true" outlineLevel="0" collapsed="false">
      <c r="A50" s="17"/>
      <c r="B50" s="30" t="s">
        <v>52</v>
      </c>
      <c r="C50" s="31" t="n">
        <f aca="false">D50+E50</f>
        <v>0</v>
      </c>
      <c r="D50" s="32" t="n">
        <f aca="false">D11+D42</f>
        <v>0</v>
      </c>
      <c r="E50" s="32" t="n">
        <f aca="false">E11</f>
        <v>0</v>
      </c>
      <c r="F50" s="32" t="n">
        <f aca="false">F11</f>
        <v>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35" customFormat="true" ht="20.25" hidden="false" customHeight="true" outlineLevel="0" collapsed="false">
      <c r="A51" s="9" t="n">
        <v>40000000</v>
      </c>
      <c r="B51" s="33" t="s">
        <v>53</v>
      </c>
      <c r="C51" s="13" t="n">
        <f aca="false">D51+E51</f>
        <v>1456907</v>
      </c>
      <c r="D51" s="14" t="n">
        <f aca="false">D52</f>
        <v>1456907</v>
      </c>
      <c r="E51" s="14" t="n">
        <f aca="false">E52</f>
        <v>0</v>
      </c>
      <c r="F51" s="14" t="n">
        <f aca="false">F52</f>
        <v>0</v>
      </c>
      <c r="G51" s="34"/>
      <c r="H51" s="34"/>
      <c r="I51" s="34"/>
      <c r="J51" s="34"/>
      <c r="K51" s="34"/>
      <c r="L51" s="34"/>
      <c r="IK51" s="34"/>
      <c r="IL51" s="34"/>
      <c r="IM51" s="34"/>
      <c r="IN51" s="34"/>
      <c r="IO51" s="34"/>
      <c r="IP51" s="34"/>
      <c r="IQ51" s="34"/>
      <c r="IR51" s="34"/>
      <c r="IS51" s="34"/>
    </row>
    <row r="52" s="25" customFormat="true" ht="20.25" hidden="false" customHeight="true" outlineLevel="0" collapsed="false">
      <c r="A52" s="36" t="n">
        <v>41000000</v>
      </c>
      <c r="B52" s="37" t="s">
        <v>54</v>
      </c>
      <c r="C52" s="13" t="n">
        <f aca="false">D52+E52</f>
        <v>1456907</v>
      </c>
      <c r="D52" s="23" t="n">
        <f aca="false">D53+D55</f>
        <v>1456907</v>
      </c>
      <c r="E52" s="23" t="n">
        <f aca="false">E55</f>
        <v>0</v>
      </c>
      <c r="F52" s="23" t="n">
        <f aca="false">F55</f>
        <v>0</v>
      </c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6.6" hidden="true" customHeight="true" outlineLevel="0" collapsed="false">
      <c r="A53" s="36" t="n">
        <v>41030000</v>
      </c>
      <c r="B53" s="37" t="s">
        <v>55</v>
      </c>
      <c r="C53" s="13" t="n">
        <f aca="false">D53+E53</f>
        <v>0</v>
      </c>
      <c r="D53" s="23" t="n">
        <f aca="false">SUM(D54:D54)</f>
        <v>0</v>
      </c>
      <c r="E53" s="23"/>
      <c r="F53" s="23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60.6" hidden="true" customHeight="true" outlineLevel="0" collapsed="false">
      <c r="A54" s="38" t="n">
        <v>41033900</v>
      </c>
      <c r="B54" s="39" t="s">
        <v>56</v>
      </c>
      <c r="C54" s="13" t="n">
        <f aca="false">D54+E54</f>
        <v>0</v>
      </c>
      <c r="D54" s="27"/>
      <c r="E54" s="23"/>
      <c r="F54" s="23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0.6" hidden="false" customHeight="true" outlineLevel="0" collapsed="false">
      <c r="A55" s="36" t="n">
        <v>410500000</v>
      </c>
      <c r="B55" s="37" t="s">
        <v>57</v>
      </c>
      <c r="C55" s="13" t="n">
        <f aca="false">D55+E55</f>
        <v>1456907</v>
      </c>
      <c r="D55" s="23" t="n">
        <f aca="false">D56+D57+D58+D65</f>
        <v>1456907</v>
      </c>
      <c r="E55" s="23" t="n">
        <f aca="false">E56+E57+E58+E65</f>
        <v>0</v>
      </c>
      <c r="F55" s="23" t="n">
        <f aca="false">F56+F57+F58+F65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79.9" hidden="false" customHeight="true" outlineLevel="0" collapsed="false">
      <c r="A56" s="38" t="n">
        <v>41051000</v>
      </c>
      <c r="B56" s="40" t="s">
        <v>58</v>
      </c>
      <c r="C56" s="13" t="n">
        <f aca="false">D56+E56</f>
        <v>354534</v>
      </c>
      <c r="D56" s="27" t="n">
        <v>354534</v>
      </c>
      <c r="E56" s="23"/>
      <c r="F56" s="23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123.6" hidden="false" customHeight="true" outlineLevel="0" collapsed="false">
      <c r="A57" s="38" t="n">
        <v>41051200</v>
      </c>
      <c r="B57" s="40" t="s">
        <v>59</v>
      </c>
      <c r="C57" s="13" t="n">
        <f aca="false">D57+E57</f>
        <v>7206</v>
      </c>
      <c r="D57" s="27" t="n">
        <v>7206</v>
      </c>
      <c r="E57" s="23"/>
      <c r="F57" s="23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76.15" hidden="false" customHeight="true" outlineLevel="0" collapsed="false">
      <c r="A58" s="38" t="n">
        <v>41051400</v>
      </c>
      <c r="B58" s="40" t="s">
        <v>60</v>
      </c>
      <c r="C58" s="13" t="n">
        <f aca="false">D58+E58</f>
        <v>443547</v>
      </c>
      <c r="D58" s="29" t="n">
        <f aca="false">SUM(D59:D64)</f>
        <v>443547</v>
      </c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81" hidden="false" customHeight="true" outlineLevel="0" collapsed="false">
      <c r="A59" s="38" t="s">
        <v>61</v>
      </c>
      <c r="B59" s="40" t="s">
        <v>62</v>
      </c>
      <c r="C59" s="13" t="n">
        <f aca="false">D59+E59</f>
        <v>89354</v>
      </c>
      <c r="D59" s="28" t="n">
        <v>89354</v>
      </c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51.6" hidden="false" customHeight="true" outlineLevel="0" collapsed="false">
      <c r="A60" s="38"/>
      <c r="B60" s="40" t="s">
        <v>63</v>
      </c>
      <c r="C60" s="13" t="n">
        <f aca="false">D60+E60</f>
        <v>141854</v>
      </c>
      <c r="D60" s="28" t="n">
        <v>141854</v>
      </c>
      <c r="E60" s="27"/>
      <c r="F60" s="27"/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36.6" hidden="false" customHeight="true" outlineLevel="0" collapsed="false">
      <c r="A61" s="38"/>
      <c r="B61" s="40" t="s">
        <v>64</v>
      </c>
      <c r="C61" s="13" t="n">
        <f aca="false">D61+E61</f>
        <v>130197</v>
      </c>
      <c r="D61" s="28" t="n">
        <v>130197</v>
      </c>
      <c r="E61" s="27"/>
      <c r="F61" s="27"/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34.9" hidden="false" customHeight="true" outlineLevel="0" collapsed="false">
      <c r="A62" s="38"/>
      <c r="B62" s="40" t="s">
        <v>65</v>
      </c>
      <c r="C62" s="13" t="n">
        <f aca="false">D62+E62</f>
        <v>4377</v>
      </c>
      <c r="D62" s="28" t="n">
        <v>4377</v>
      </c>
      <c r="E62" s="27"/>
      <c r="F62" s="27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66" hidden="false" customHeight="true" outlineLevel="0" collapsed="false">
      <c r="A63" s="38"/>
      <c r="B63" s="40" t="s">
        <v>66</v>
      </c>
      <c r="C63" s="13" t="n">
        <f aca="false">D63+E63</f>
        <v>73144</v>
      </c>
      <c r="D63" s="28" t="n">
        <v>73144</v>
      </c>
      <c r="E63" s="27"/>
      <c r="F63" s="27"/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136.9" hidden="false" customHeight="true" outlineLevel="0" collapsed="false">
      <c r="A64" s="38"/>
      <c r="B64" s="40" t="s">
        <v>67</v>
      </c>
      <c r="C64" s="13" t="n">
        <f aca="false">D64+E64</f>
        <v>4621</v>
      </c>
      <c r="D64" s="28" t="n">
        <v>4621</v>
      </c>
      <c r="E64" s="27"/>
      <c r="F64" s="27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87" hidden="false" customHeight="true" outlineLevel="0" collapsed="false">
      <c r="A65" s="38" t="n">
        <v>41054800</v>
      </c>
      <c r="B65" s="40" t="s">
        <v>68</v>
      </c>
      <c r="C65" s="13" t="n">
        <f aca="false">D65+E65</f>
        <v>651620</v>
      </c>
      <c r="D65" s="28" t="n">
        <v>651620</v>
      </c>
      <c r="E65" s="27"/>
      <c r="F65" s="27"/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43" customFormat="true" ht="27.75" hidden="false" customHeight="true" outlineLevel="0" collapsed="false">
      <c r="A66" s="41"/>
      <c r="B66" s="30" t="s">
        <v>69</v>
      </c>
      <c r="C66" s="31" t="n">
        <f aca="false">D66+E66</f>
        <v>1456907</v>
      </c>
      <c r="D66" s="32" t="n">
        <f aca="false">D50+D51</f>
        <v>1456907</v>
      </c>
      <c r="E66" s="32" t="n">
        <f aca="false">E50+E51</f>
        <v>0</v>
      </c>
      <c r="F66" s="32" t="n">
        <f aca="false">F50+F51</f>
        <v>0</v>
      </c>
      <c r="G66" s="42"/>
      <c r="H66" s="42"/>
      <c r="I66" s="42"/>
      <c r="J66" s="42"/>
      <c r="K66" s="42"/>
      <c r="L66" s="42"/>
      <c r="IK66" s="42"/>
      <c r="IL66" s="42"/>
      <c r="IM66" s="42"/>
      <c r="IN66" s="42"/>
      <c r="IO66" s="42"/>
      <c r="IP66" s="42"/>
      <c r="IQ66" s="42"/>
      <c r="IR66" s="42"/>
      <c r="IS66" s="42"/>
    </row>
    <row r="69" s="47" customFormat="true" ht="49.15" hidden="false" customHeight="true" outlineLevel="0" collapsed="false">
      <c r="A69" s="44" t="s">
        <v>70</v>
      </c>
      <c r="B69" s="44"/>
      <c r="C69" s="45"/>
      <c r="D69" s="46" t="s">
        <v>71</v>
      </c>
      <c r="E69" s="46"/>
      <c r="F69" s="46"/>
    </row>
  </sheetData>
  <mergeCells count="8">
    <mergeCell ref="A7:E7"/>
    <mergeCell ref="A9:A10"/>
    <mergeCell ref="B9:B10"/>
    <mergeCell ref="C9:C10"/>
    <mergeCell ref="D9:D10"/>
    <mergeCell ref="E9:F9"/>
    <mergeCell ref="A69:B69"/>
    <mergeCell ref="D69:F69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.85"/>
    <col collapsed="false" customWidth="true" hidden="false" outlineLevel="0" max="2" min="2" style="49" width="33.99"/>
    <col collapsed="false" customWidth="true" hidden="false" outlineLevel="0" max="3" min="3" style="49" width="15.28"/>
    <col collapsed="false" customWidth="true" hidden="false" outlineLevel="0" max="4" min="4" style="50" width="18.41"/>
    <col collapsed="false" customWidth="true" hidden="false" outlineLevel="0" max="5" min="5" style="50" width="17.99"/>
    <col collapsed="false" customWidth="true" hidden="false" outlineLevel="0" max="6" min="6" style="51" width="20.41"/>
    <col collapsed="false" customWidth="false" hidden="false" outlineLevel="0" max="7" min="7" style="51" width="9.14"/>
    <col collapsed="false" customWidth="true" hidden="false" outlineLevel="0" max="8" min="8" style="51" width="11.28"/>
    <col collapsed="false" customWidth="true" hidden="false" outlineLevel="0" max="9" min="9" style="51" width="9.85"/>
    <col collapsed="false" customWidth="false" hidden="false" outlineLevel="0" max="257" min="10" style="51" width="9.14"/>
  </cols>
  <sheetData>
    <row r="1" customFormat="false" ht="16.5" hidden="false" customHeight="true" outlineLevel="0" collapsed="false">
      <c r="D1" s="3" t="s">
        <v>72</v>
      </c>
      <c r="F1" s="50"/>
    </row>
    <row r="2" customFormat="false" ht="17.25" hidden="false" customHeight="true" outlineLevel="0" collapsed="false">
      <c r="D2" s="3" t="s">
        <v>73</v>
      </c>
      <c r="F2" s="50"/>
    </row>
    <row r="3" customFormat="false" ht="17.25" hidden="false" customHeight="true" outlineLevel="0" collapsed="false">
      <c r="D3" s="3" t="s">
        <v>2</v>
      </c>
      <c r="F3" s="50"/>
    </row>
    <row r="4" customFormat="false" ht="17.25" hidden="false" customHeight="true" outlineLevel="0" collapsed="false">
      <c r="D4" s="3" t="s">
        <v>3</v>
      </c>
      <c r="F4" s="50"/>
    </row>
    <row r="5" customFormat="false" ht="14.25" hidden="false" customHeight="false" outlineLevel="0" collapsed="false">
      <c r="D5" s="3" t="s">
        <v>74</v>
      </c>
      <c r="F5" s="50"/>
    </row>
    <row r="6" customFormat="false" ht="48" hidden="false" customHeight="true" outlineLevel="0" collapsed="false">
      <c r="A6" s="52" t="s">
        <v>75</v>
      </c>
      <c r="B6" s="52"/>
      <c r="C6" s="52"/>
      <c r="D6" s="52"/>
      <c r="E6" s="52"/>
      <c r="F6" s="52"/>
    </row>
    <row r="7" customFormat="false" ht="15" hidden="false" customHeight="false" outlineLevel="0" collapsed="false">
      <c r="A7" s="53"/>
      <c r="B7" s="54"/>
      <c r="C7" s="54"/>
      <c r="D7" s="55"/>
      <c r="E7" s="55"/>
      <c r="F7" s="56" t="s">
        <v>76</v>
      </c>
    </row>
    <row r="8" s="47" customFormat="true" ht="39" hidden="false" customHeight="true" outlineLevel="0" collapsed="false">
      <c r="A8" s="57" t="s">
        <v>77</v>
      </c>
      <c r="B8" s="58" t="s">
        <v>78</v>
      </c>
      <c r="C8" s="59" t="s">
        <v>79</v>
      </c>
      <c r="D8" s="60" t="s">
        <v>10</v>
      </c>
      <c r="E8" s="61" t="s">
        <v>11</v>
      </c>
      <c r="F8" s="61"/>
    </row>
    <row r="9" s="47" customFormat="true" ht="62.25" hidden="false" customHeight="true" outlineLevel="0" collapsed="false">
      <c r="A9" s="57"/>
      <c r="B9" s="58"/>
      <c r="C9" s="59"/>
      <c r="D9" s="60"/>
      <c r="E9" s="61" t="s">
        <v>79</v>
      </c>
      <c r="F9" s="61" t="s">
        <v>80</v>
      </c>
    </row>
    <row r="10" s="47" customFormat="true" ht="22.5" hidden="false" customHeight="true" outlineLevel="0" collapsed="false">
      <c r="A10" s="62" t="s">
        <v>81</v>
      </c>
      <c r="B10" s="63" t="s">
        <v>82</v>
      </c>
      <c r="C10" s="64" t="n">
        <f aca="false">D10+E10</f>
        <v>0</v>
      </c>
      <c r="D10" s="64" t="n">
        <f aca="false">D11</f>
        <v>-511405</v>
      </c>
      <c r="E10" s="64" t="n">
        <f aca="false">E11</f>
        <v>511405</v>
      </c>
      <c r="F10" s="64" t="n">
        <f aca="false">F11</f>
        <v>511405</v>
      </c>
    </row>
    <row r="11" s="47" customFormat="true" ht="49.5" hidden="false" customHeight="false" outlineLevel="0" collapsed="false">
      <c r="A11" s="62" t="n">
        <v>208000</v>
      </c>
      <c r="B11" s="63" t="s">
        <v>83</v>
      </c>
      <c r="C11" s="64" t="n">
        <f aca="false">C14</f>
        <v>0</v>
      </c>
      <c r="D11" s="64" t="n">
        <f aca="false">D12+D13</f>
        <v>-511405</v>
      </c>
      <c r="E11" s="64" t="n">
        <f aca="false">E12+E13</f>
        <v>511405</v>
      </c>
      <c r="F11" s="64" t="n">
        <f aca="false">F12+F13</f>
        <v>511405</v>
      </c>
      <c r="H11" s="65"/>
      <c r="I11" s="65"/>
    </row>
    <row r="12" s="47" customFormat="true" ht="66" hidden="false" customHeight="false" outlineLevel="0" collapsed="false">
      <c r="A12" s="62" t="s">
        <v>84</v>
      </c>
      <c r="B12" s="63" t="s">
        <v>85</v>
      </c>
      <c r="C12" s="64" t="n">
        <f aca="false">D12+E12</f>
        <v>0</v>
      </c>
      <c r="D12" s="64" t="n">
        <v>0</v>
      </c>
      <c r="E12" s="64" t="n">
        <v>0</v>
      </c>
      <c r="F12" s="64" t="n">
        <v>0</v>
      </c>
      <c r="H12" s="66"/>
    </row>
    <row r="13" s="47" customFormat="true" ht="66" hidden="false" customHeight="false" outlineLevel="0" collapsed="false">
      <c r="A13" s="62" t="s">
        <v>86</v>
      </c>
      <c r="B13" s="63" t="s">
        <v>87</v>
      </c>
      <c r="C13" s="67" t="n">
        <f aca="false">D13+E13</f>
        <v>0</v>
      </c>
      <c r="D13" s="68" t="n">
        <v>-511405</v>
      </c>
      <c r="E13" s="68" t="n">
        <v>511405</v>
      </c>
      <c r="F13" s="68" t="n">
        <v>511405</v>
      </c>
      <c r="H13" s="66"/>
    </row>
    <row r="14" s="47" customFormat="true" ht="34.5" hidden="false" customHeight="true" outlineLevel="0" collapsed="false">
      <c r="A14" s="62"/>
      <c r="B14" s="69" t="s">
        <v>88</v>
      </c>
      <c r="C14" s="64" t="n">
        <f aca="false">D14+E14</f>
        <v>0</v>
      </c>
      <c r="D14" s="67" t="n">
        <f aca="false">D10</f>
        <v>-511405</v>
      </c>
      <c r="E14" s="64" t="n">
        <f aca="false">E10</f>
        <v>511405</v>
      </c>
      <c r="F14" s="64" t="n">
        <f aca="false">F10</f>
        <v>511405</v>
      </c>
    </row>
    <row r="15" s="47" customFormat="true" ht="34.5" hidden="false" customHeight="true" outlineLevel="0" collapsed="false">
      <c r="A15" s="62" t="s">
        <v>89</v>
      </c>
      <c r="B15" s="63" t="s">
        <v>90</v>
      </c>
      <c r="C15" s="67" t="n">
        <f aca="false">D15+E15</f>
        <v>0</v>
      </c>
      <c r="D15" s="64" t="n">
        <f aca="false">D16</f>
        <v>-511405</v>
      </c>
      <c r="E15" s="64" t="n">
        <f aca="false">E16</f>
        <v>511405</v>
      </c>
      <c r="F15" s="64" t="n">
        <f aca="false">F16</f>
        <v>511405</v>
      </c>
    </row>
    <row r="16" s="47" customFormat="true" ht="34.5" hidden="false" customHeight="true" outlineLevel="0" collapsed="false">
      <c r="A16" s="62" t="n">
        <v>602000</v>
      </c>
      <c r="B16" s="63" t="s">
        <v>91</v>
      </c>
      <c r="C16" s="67" t="n">
        <f aca="false">D16+E16</f>
        <v>0</v>
      </c>
      <c r="D16" s="64" t="n">
        <f aca="false">D17+D18</f>
        <v>-511405</v>
      </c>
      <c r="E16" s="64" t="n">
        <f aca="false">E17+E18</f>
        <v>511405</v>
      </c>
      <c r="F16" s="64" t="n">
        <f aca="false">F17+F18</f>
        <v>511405</v>
      </c>
    </row>
    <row r="17" s="47" customFormat="true" ht="34.5" hidden="false" customHeight="true" outlineLevel="0" collapsed="false">
      <c r="A17" s="62" t="s">
        <v>92</v>
      </c>
      <c r="B17" s="63" t="s">
        <v>93</v>
      </c>
      <c r="C17" s="67" t="n">
        <f aca="false">D17+E17</f>
        <v>0</v>
      </c>
      <c r="D17" s="67" t="n">
        <v>0</v>
      </c>
      <c r="E17" s="67" t="n">
        <v>0</v>
      </c>
      <c r="F17" s="67" t="n">
        <v>0</v>
      </c>
    </row>
    <row r="18" s="47" customFormat="true" ht="66" hidden="false" customHeight="false" outlineLevel="0" collapsed="false">
      <c r="A18" s="62" t="s">
        <v>94</v>
      </c>
      <c r="B18" s="63" t="s">
        <v>87</v>
      </c>
      <c r="C18" s="67" t="n">
        <f aca="false">D18+E18</f>
        <v>0</v>
      </c>
      <c r="D18" s="64" t="n">
        <v>-511405</v>
      </c>
      <c r="E18" s="64" t="n">
        <v>511405</v>
      </c>
      <c r="F18" s="64" t="n">
        <v>511405</v>
      </c>
    </row>
    <row r="19" s="47" customFormat="true" ht="46.5" hidden="false" customHeight="true" outlineLevel="0" collapsed="false">
      <c r="A19" s="70"/>
      <c r="B19" s="71" t="s">
        <v>95</v>
      </c>
      <c r="C19" s="64" t="n">
        <f aca="false">D19+E19</f>
        <v>0</v>
      </c>
      <c r="D19" s="64" t="n">
        <f aca="false">D15</f>
        <v>-511405</v>
      </c>
      <c r="E19" s="64" t="n">
        <f aca="false">E15</f>
        <v>511405</v>
      </c>
      <c r="F19" s="64" t="n">
        <f aca="false">F15</f>
        <v>511405</v>
      </c>
    </row>
    <row r="20" s="47" customFormat="true" ht="62.25" hidden="false" customHeight="true" outlineLevel="0" collapsed="false">
      <c r="A20" s="54"/>
      <c r="B20" s="54"/>
      <c r="C20" s="54"/>
      <c r="D20" s="72"/>
      <c r="E20" s="72"/>
      <c r="F20" s="73"/>
    </row>
    <row r="21" s="47" customFormat="true" ht="31.5" hidden="false" customHeight="true" outlineLevel="0" collapsed="false">
      <c r="A21" s="44" t="s">
        <v>70</v>
      </c>
      <c r="B21" s="44"/>
      <c r="C21" s="45"/>
      <c r="D21" s="46" t="s">
        <v>71</v>
      </c>
      <c r="E21" s="46"/>
      <c r="F21" s="46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A35" activeCellId="0" sqref="A32:IV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14.28"/>
    <col collapsed="false" customWidth="true" hidden="false" outlineLevel="0" max="2" min="2" style="74" width="14.56"/>
    <col collapsed="false" customWidth="true" hidden="false" outlineLevel="0" max="3" min="3" style="74" width="13.99"/>
    <col collapsed="false" customWidth="true" hidden="false" outlineLevel="0" max="4" min="4" style="74" width="37.7"/>
    <col collapsed="false" customWidth="true" hidden="false" outlineLevel="0" max="5" min="5" style="74" width="15.7"/>
    <col collapsed="false" customWidth="true" hidden="false" outlineLevel="0" max="6" min="6" style="74" width="14.99"/>
    <col collapsed="false" customWidth="true" hidden="false" outlineLevel="0" max="7" min="7" style="74" width="14.28"/>
    <col collapsed="false" customWidth="true" hidden="false" outlineLevel="0" max="8" min="8" style="74" width="13.14"/>
    <col collapsed="false" customWidth="true" hidden="false" outlineLevel="0" max="9" min="9" style="74" width="15.99"/>
    <col collapsed="false" customWidth="true" hidden="false" outlineLevel="0" max="10" min="10" style="74" width="13.99"/>
    <col collapsed="false" customWidth="true" hidden="false" outlineLevel="0" max="11" min="11" style="74" width="13.7"/>
    <col collapsed="false" customWidth="true" hidden="false" outlineLevel="0" max="12" min="12" style="74" width="12.99"/>
    <col collapsed="false" customWidth="true" hidden="false" outlineLevel="0" max="13" min="13" style="74" width="11.7"/>
    <col collapsed="false" customWidth="true" hidden="false" outlineLevel="0" max="14" min="14" style="74" width="10.71"/>
    <col collapsed="false" customWidth="true" hidden="false" outlineLevel="0" max="15" min="15" style="74" width="14.28"/>
    <col collapsed="false" customWidth="true" hidden="false" outlineLevel="0" max="16" min="16" style="74" width="16.28"/>
    <col collapsed="false" customWidth="true" hidden="false" outlineLevel="0" max="17" min="17" style="74" width="13.56"/>
    <col collapsed="false" customWidth="false" hidden="false" outlineLevel="0" max="257" min="18" style="74" width="8.85"/>
  </cols>
  <sheetData>
    <row r="1" customFormat="false" ht="15.75" hidden="false" customHeight="true" outlineLevel="0" collapsed="false">
      <c r="A1" s="75"/>
      <c r="B1" s="75"/>
      <c r="C1" s="75"/>
      <c r="D1" s="75"/>
      <c r="E1" s="76"/>
      <c r="F1" s="76"/>
      <c r="G1" s="76"/>
      <c r="H1" s="76"/>
      <c r="I1" s="76"/>
      <c r="J1" s="76"/>
      <c r="K1" s="76"/>
      <c r="L1" s="76"/>
      <c r="M1" s="77" t="s">
        <v>96</v>
      </c>
      <c r="N1" s="77"/>
      <c r="O1" s="77"/>
      <c r="P1" s="77"/>
      <c r="Q1" s="77"/>
    </row>
    <row r="2" customFormat="false" ht="92.45" hidden="false" customHeight="true" outlineLevel="0" collapsed="false">
      <c r="A2" s="78" t="s">
        <v>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8.75" hidden="false" customHeight="false" outlineLevel="0" collapsed="false">
      <c r="A3" s="79"/>
      <c r="B3" s="79"/>
      <c r="C3" s="80"/>
      <c r="D3" s="81"/>
      <c r="E3" s="81"/>
      <c r="F3" s="82"/>
      <c r="G3" s="83"/>
      <c r="H3" s="83"/>
      <c r="I3" s="83"/>
      <c r="J3" s="84"/>
      <c r="K3" s="84"/>
      <c r="L3" s="85"/>
      <c r="M3" s="85"/>
      <c r="N3" s="85"/>
      <c r="O3" s="85"/>
      <c r="P3" s="85"/>
      <c r="Q3" s="81" t="s">
        <v>6</v>
      </c>
    </row>
    <row r="4" customFormat="false" ht="12.75" hidden="false" customHeight="true" outlineLevel="0" collapsed="false">
      <c r="A4" s="86" t="s">
        <v>98</v>
      </c>
      <c r="B4" s="86" t="s">
        <v>99</v>
      </c>
      <c r="C4" s="86" t="s">
        <v>100</v>
      </c>
      <c r="D4" s="86" t="s">
        <v>101</v>
      </c>
      <c r="E4" s="86" t="s">
        <v>10</v>
      </c>
      <c r="F4" s="86"/>
      <c r="G4" s="86"/>
      <c r="H4" s="86"/>
      <c r="I4" s="86"/>
      <c r="J4" s="86" t="s">
        <v>11</v>
      </c>
      <c r="K4" s="86"/>
      <c r="L4" s="86"/>
      <c r="M4" s="86"/>
      <c r="N4" s="86"/>
      <c r="O4" s="86"/>
      <c r="P4" s="86" t="s">
        <v>102</v>
      </c>
      <c r="Q4" s="86" t="s">
        <v>103</v>
      </c>
    </row>
    <row r="5" customFormat="false" ht="13.9" hidden="false" customHeight="true" outlineLevel="0" collapsed="false">
      <c r="A5" s="86"/>
      <c r="B5" s="86"/>
      <c r="C5" s="86"/>
      <c r="D5" s="86"/>
      <c r="E5" s="86" t="s">
        <v>9</v>
      </c>
      <c r="F5" s="87" t="s">
        <v>104</v>
      </c>
      <c r="G5" s="86" t="s">
        <v>105</v>
      </c>
      <c r="H5" s="86"/>
      <c r="I5" s="87" t="s">
        <v>106</v>
      </c>
      <c r="J5" s="86" t="s">
        <v>9</v>
      </c>
      <c r="K5" s="87" t="s">
        <v>107</v>
      </c>
      <c r="L5" s="87" t="s">
        <v>104</v>
      </c>
      <c r="M5" s="86" t="s">
        <v>105</v>
      </c>
      <c r="N5" s="86"/>
      <c r="O5" s="87" t="s">
        <v>106</v>
      </c>
      <c r="P5" s="87" t="s">
        <v>105</v>
      </c>
      <c r="Q5" s="86"/>
    </row>
    <row r="6" customFormat="false" ht="27" hidden="false" customHeight="true" outlineLevel="0" collapsed="false">
      <c r="A6" s="86"/>
      <c r="B6" s="86"/>
      <c r="C6" s="86"/>
      <c r="D6" s="86"/>
      <c r="E6" s="86"/>
      <c r="F6" s="87"/>
      <c r="G6" s="86" t="s">
        <v>108</v>
      </c>
      <c r="H6" s="86" t="s">
        <v>109</v>
      </c>
      <c r="I6" s="87"/>
      <c r="J6" s="86"/>
      <c r="K6" s="87"/>
      <c r="L6" s="87"/>
      <c r="M6" s="86" t="s">
        <v>108</v>
      </c>
      <c r="N6" s="86" t="s">
        <v>109</v>
      </c>
      <c r="O6" s="87"/>
      <c r="P6" s="88" t="s">
        <v>110</v>
      </c>
      <c r="Q6" s="86"/>
    </row>
    <row r="7" s="89" customFormat="true" ht="102.6" hidden="false" customHeight="true" outlineLevel="0" collapsed="false">
      <c r="A7" s="86"/>
      <c r="B7" s="86"/>
      <c r="C7" s="86"/>
      <c r="D7" s="86"/>
      <c r="E7" s="86"/>
      <c r="F7" s="87"/>
      <c r="G7" s="86"/>
      <c r="H7" s="86"/>
      <c r="I7" s="87"/>
      <c r="J7" s="86"/>
      <c r="K7" s="87"/>
      <c r="L7" s="87"/>
      <c r="M7" s="86"/>
      <c r="N7" s="86"/>
      <c r="O7" s="87"/>
      <c r="P7" s="88"/>
      <c r="Q7" s="86"/>
    </row>
    <row r="8" s="89" customFormat="true" ht="23.25" hidden="false" customHeight="true" outlineLevel="0" collapsed="false">
      <c r="A8" s="86" t="n">
        <v>1</v>
      </c>
      <c r="B8" s="86" t="n">
        <v>2</v>
      </c>
      <c r="C8" s="86" t="n">
        <v>3</v>
      </c>
      <c r="D8" s="86" t="n">
        <v>4</v>
      </c>
      <c r="E8" s="86" t="n">
        <v>5</v>
      </c>
      <c r="F8" s="86" t="n">
        <v>6</v>
      </c>
      <c r="G8" s="86" t="n">
        <v>7</v>
      </c>
      <c r="H8" s="86" t="n">
        <v>8</v>
      </c>
      <c r="I8" s="86" t="n">
        <v>9</v>
      </c>
      <c r="J8" s="86" t="n">
        <v>10</v>
      </c>
      <c r="K8" s="86" t="n">
        <v>11</v>
      </c>
      <c r="L8" s="86" t="n">
        <v>12</v>
      </c>
      <c r="M8" s="86" t="n">
        <v>13</v>
      </c>
      <c r="N8" s="86" t="n">
        <v>14</v>
      </c>
      <c r="O8" s="86" t="n">
        <v>15</v>
      </c>
      <c r="P8" s="86" t="n">
        <v>16</v>
      </c>
      <c r="Q8" s="86" t="n">
        <v>17</v>
      </c>
    </row>
    <row r="9" s="93" customFormat="true" ht="15.75" hidden="false" customHeight="false" outlineLevel="0" collapsed="false">
      <c r="A9" s="90" t="s">
        <v>111</v>
      </c>
      <c r="B9" s="90"/>
      <c r="C9" s="91"/>
      <c r="D9" s="91" t="s">
        <v>112</v>
      </c>
      <c r="E9" s="92" t="n">
        <f aca="false">E11+E32+E36+E40+E49+E53+E56+E58</f>
        <v>50000</v>
      </c>
      <c r="F9" s="92" t="n">
        <f aca="false">F11+F32+F36+F40+F49+F53+F56+F58</f>
        <v>50000</v>
      </c>
      <c r="G9" s="92" t="n">
        <f aca="false">G11+G32+G36+G40+G49+G53+G56+G58</f>
        <v>0</v>
      </c>
      <c r="H9" s="92" t="n">
        <f aca="false">H11+H32+H36+H40+H49+H53+H56+H58</f>
        <v>0</v>
      </c>
      <c r="I9" s="92" t="n">
        <f aca="false">I11+I32+I36+I40+I49+I53+I56+I58</f>
        <v>0</v>
      </c>
      <c r="J9" s="92" t="n">
        <f aca="false">J11+J32+J36+J40+J49+J53+J56+J58</f>
        <v>150000</v>
      </c>
      <c r="K9" s="92" t="n">
        <f aca="false">K11+K32+K36+K40+K49+K53+K56+K58</f>
        <v>150000</v>
      </c>
      <c r="L9" s="92" t="n">
        <f aca="false">L11+L32+L36+L40+L49+L53+L56+L58</f>
        <v>0</v>
      </c>
      <c r="M9" s="92" t="n">
        <f aca="false">M11+M32+M36+M40+M49+M53+M56+M58</f>
        <v>0</v>
      </c>
      <c r="N9" s="92" t="n">
        <f aca="false">N11+N32+N36+N40+N49+N53+N56+N58</f>
        <v>0</v>
      </c>
      <c r="O9" s="92" t="n">
        <f aca="false">O11+O32+O36+O40+O49+O53+O56+O58</f>
        <v>150000</v>
      </c>
      <c r="P9" s="92" t="n">
        <f aca="false">P11+P32+P36+P40+P49+P53+P56+P58</f>
        <v>150000</v>
      </c>
      <c r="Q9" s="92" t="n">
        <f aca="false">E9+J9</f>
        <v>200000</v>
      </c>
    </row>
    <row r="10" s="93" customFormat="true" ht="15.75" hidden="false" customHeight="false" outlineLevel="0" collapsed="false">
      <c r="A10" s="94" t="s">
        <v>113</v>
      </c>
      <c r="B10" s="94"/>
      <c r="C10" s="95"/>
      <c r="D10" s="95" t="s">
        <v>114</v>
      </c>
      <c r="E10" s="96" t="n">
        <f aca="false">E9</f>
        <v>50000</v>
      </c>
      <c r="F10" s="96" t="n">
        <f aca="false">F9</f>
        <v>50000</v>
      </c>
      <c r="G10" s="96" t="n">
        <f aca="false">G9</f>
        <v>0</v>
      </c>
      <c r="H10" s="96" t="n">
        <f aca="false">H9</f>
        <v>0</v>
      </c>
      <c r="I10" s="96" t="n">
        <f aca="false">I9</f>
        <v>0</v>
      </c>
      <c r="J10" s="96" t="n">
        <f aca="false">J9</f>
        <v>150000</v>
      </c>
      <c r="K10" s="96" t="n">
        <f aca="false">K9</f>
        <v>150000</v>
      </c>
      <c r="L10" s="96" t="n">
        <f aca="false">L9</f>
        <v>0</v>
      </c>
      <c r="M10" s="96" t="n">
        <f aca="false">M9</f>
        <v>0</v>
      </c>
      <c r="N10" s="96" t="n">
        <f aca="false">N9</f>
        <v>0</v>
      </c>
      <c r="O10" s="96" t="n">
        <f aca="false">O9</f>
        <v>150000</v>
      </c>
      <c r="P10" s="96" t="n">
        <f aca="false">P9</f>
        <v>150000</v>
      </c>
      <c r="Q10" s="97" t="n">
        <f aca="false">E10+J10</f>
        <v>200000</v>
      </c>
    </row>
    <row r="11" s="100" customFormat="true" ht="15.75" hidden="false" customHeight="false" outlineLevel="0" collapsed="false">
      <c r="A11" s="98" t="s">
        <v>115</v>
      </c>
      <c r="B11" s="98" t="s">
        <v>116</v>
      </c>
      <c r="C11" s="99"/>
      <c r="D11" s="99" t="s">
        <v>117</v>
      </c>
      <c r="E11" s="97" t="n">
        <f aca="false">E12</f>
        <v>190000</v>
      </c>
      <c r="F11" s="97" t="n">
        <f aca="false">F12</f>
        <v>190000</v>
      </c>
      <c r="G11" s="97" t="n">
        <f aca="false">G12</f>
        <v>0</v>
      </c>
      <c r="H11" s="97" t="n">
        <f aca="false">H12</f>
        <v>0</v>
      </c>
      <c r="I11" s="97" t="n">
        <f aca="false">I12</f>
        <v>0</v>
      </c>
      <c r="J11" s="97" t="n">
        <f aca="false">J12</f>
        <v>150000</v>
      </c>
      <c r="K11" s="97" t="n">
        <f aca="false">K12</f>
        <v>150000</v>
      </c>
      <c r="L11" s="97" t="n">
        <f aca="false">L12</f>
        <v>0</v>
      </c>
      <c r="M11" s="97" t="n">
        <f aca="false">M12</f>
        <v>0</v>
      </c>
      <c r="N11" s="97" t="n">
        <f aca="false">N12</f>
        <v>0</v>
      </c>
      <c r="O11" s="97" t="n">
        <f aca="false">O12</f>
        <v>150000</v>
      </c>
      <c r="P11" s="97" t="n">
        <f aca="false">P12</f>
        <v>150000</v>
      </c>
      <c r="Q11" s="97" t="n">
        <f aca="false">Q12</f>
        <v>340000</v>
      </c>
    </row>
    <row r="12" s="100" customFormat="true" ht="128.25" hidden="false" customHeight="true" outlineLevel="0" collapsed="false">
      <c r="A12" s="101" t="s">
        <v>118</v>
      </c>
      <c r="B12" s="102" t="s">
        <v>119</v>
      </c>
      <c r="C12" s="102" t="s">
        <v>120</v>
      </c>
      <c r="D12" s="102" t="s">
        <v>121</v>
      </c>
      <c r="E12" s="103" t="n">
        <v>190000</v>
      </c>
      <c r="F12" s="103" t="n">
        <v>190000</v>
      </c>
      <c r="G12" s="103" t="n">
        <v>0</v>
      </c>
      <c r="H12" s="103" t="n">
        <v>0</v>
      </c>
      <c r="I12" s="103" t="n">
        <v>0</v>
      </c>
      <c r="J12" s="103" t="n">
        <v>150000</v>
      </c>
      <c r="K12" s="103" t="n">
        <v>150000</v>
      </c>
      <c r="L12" s="103" t="n">
        <v>0</v>
      </c>
      <c r="M12" s="103" t="n">
        <v>0</v>
      </c>
      <c r="N12" s="103" t="n">
        <v>0</v>
      </c>
      <c r="O12" s="103" t="n">
        <v>150000</v>
      </c>
      <c r="P12" s="103" t="n">
        <v>150000</v>
      </c>
      <c r="Q12" s="97" t="n">
        <f aca="false">E12+J12</f>
        <v>340000</v>
      </c>
    </row>
    <row r="13" s="100" customFormat="true" ht="110.25" hidden="true" customHeight="false" outlineLevel="0" collapsed="false">
      <c r="A13" s="101" t="s">
        <v>118</v>
      </c>
      <c r="B13" s="102" t="s">
        <v>119</v>
      </c>
      <c r="C13" s="102" t="s">
        <v>120</v>
      </c>
      <c r="D13" s="104" t="s">
        <v>122</v>
      </c>
      <c r="E13" s="103" t="n">
        <v>0</v>
      </c>
      <c r="F13" s="103" t="n">
        <v>0</v>
      </c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97" t="n">
        <v>0</v>
      </c>
    </row>
    <row r="14" customFormat="false" ht="21.75" hidden="true" customHeight="true" outlineLevel="0" collapsed="false">
      <c r="A14" s="105" t="s">
        <v>123</v>
      </c>
      <c r="B14" s="106" t="s">
        <v>124</v>
      </c>
      <c r="C14" s="106"/>
      <c r="D14" s="99" t="s">
        <v>125</v>
      </c>
      <c r="E14" s="107" t="n">
        <f aca="false">E15+E18</f>
        <v>0</v>
      </c>
      <c r="F14" s="107" t="n">
        <f aca="false">F15+F18</f>
        <v>0</v>
      </c>
      <c r="G14" s="107" t="n">
        <f aca="false">G15+G18</f>
        <v>0</v>
      </c>
      <c r="H14" s="107" t="n">
        <f aca="false">H15+H18</f>
        <v>0</v>
      </c>
      <c r="I14" s="107" t="n">
        <f aca="false">I15+I18</f>
        <v>0</v>
      </c>
      <c r="J14" s="107" t="n">
        <f aca="false">J15+J18</f>
        <v>0</v>
      </c>
      <c r="K14" s="107" t="n">
        <f aca="false">K15+K18</f>
        <v>0</v>
      </c>
      <c r="L14" s="107" t="n">
        <f aca="false">L15+L18</f>
        <v>0</v>
      </c>
      <c r="M14" s="107" t="n">
        <f aca="false">M15+M18</f>
        <v>0</v>
      </c>
      <c r="N14" s="107" t="n">
        <f aca="false">N15+N18</f>
        <v>0</v>
      </c>
      <c r="O14" s="107" t="n">
        <f aca="false">O15+O18</f>
        <v>0</v>
      </c>
      <c r="P14" s="107" t="n">
        <f aca="false">P15+P18</f>
        <v>0</v>
      </c>
      <c r="Q14" s="107" t="n">
        <f aca="false">Q15+Q18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9" customFormat="true" ht="27" hidden="true" customHeight="true" outlineLevel="0" collapsed="false">
      <c r="A15" s="102" t="s">
        <v>126</v>
      </c>
      <c r="B15" s="102" t="n">
        <v>1010</v>
      </c>
      <c r="C15" s="102" t="s">
        <v>127</v>
      </c>
      <c r="D15" s="102" t="s">
        <v>128</v>
      </c>
      <c r="E15" s="108" t="n">
        <f aca="false">SUM(E16:E17)</f>
        <v>0</v>
      </c>
      <c r="F15" s="108" t="n">
        <f aca="false">SUM(F16:F17)</f>
        <v>0</v>
      </c>
      <c r="G15" s="108" t="n">
        <f aca="false">SUM(G16:G17)</f>
        <v>0</v>
      </c>
      <c r="H15" s="108" t="n">
        <f aca="false">SUM(H16:H17)</f>
        <v>0</v>
      </c>
      <c r="I15" s="108" t="n">
        <f aca="false">SUM(I16:I17)</f>
        <v>0</v>
      </c>
      <c r="J15" s="108" t="n">
        <f aca="false">SUM(J16:J17)</f>
        <v>0</v>
      </c>
      <c r="K15" s="108" t="n">
        <f aca="false">SUM(K16:K17)</f>
        <v>0</v>
      </c>
      <c r="L15" s="108" t="n">
        <f aca="false">SUM(L16:L17)</f>
        <v>0</v>
      </c>
      <c r="M15" s="108" t="n">
        <f aca="false">SUM(M16:M17)</f>
        <v>0</v>
      </c>
      <c r="N15" s="108" t="n">
        <f aca="false">SUM(N16:N17)</f>
        <v>0</v>
      </c>
      <c r="O15" s="108" t="n">
        <f aca="false">SUM(O16:O17)</f>
        <v>0</v>
      </c>
      <c r="P15" s="108" t="n">
        <f aca="false">SUM(P16:P17)</f>
        <v>0</v>
      </c>
      <c r="Q15" s="97" t="n">
        <f aca="false">E15+J15</f>
        <v>0</v>
      </c>
    </row>
    <row r="16" s="114" customFormat="true" ht="32.25" hidden="true" customHeight="true" outlineLevel="0" collapsed="false">
      <c r="A16" s="102" t="s">
        <v>126</v>
      </c>
      <c r="B16" s="110" t="n">
        <v>1010</v>
      </c>
      <c r="C16" s="110" t="s">
        <v>127</v>
      </c>
      <c r="D16" s="111" t="s">
        <v>129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97" t="n">
        <f aca="false">E16+J16</f>
        <v>0</v>
      </c>
    </row>
    <row r="17" s="114" customFormat="true" ht="33" hidden="true" customHeight="true" outlineLevel="0" collapsed="false">
      <c r="A17" s="102" t="s">
        <v>126</v>
      </c>
      <c r="B17" s="110" t="n">
        <v>1010</v>
      </c>
      <c r="C17" s="110" t="s">
        <v>127</v>
      </c>
      <c r="D17" s="111" t="s">
        <v>130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/>
      <c r="J17" s="113"/>
      <c r="K17" s="113"/>
      <c r="L17" s="113"/>
      <c r="M17" s="113"/>
      <c r="N17" s="113"/>
      <c r="O17" s="113"/>
      <c r="P17" s="113"/>
      <c r="Q17" s="97" t="n">
        <f aca="false">E17+J17</f>
        <v>0</v>
      </c>
    </row>
    <row r="18" s="114" customFormat="true" ht="33.75" hidden="true" customHeight="true" outlineLevel="0" collapsed="false">
      <c r="A18" s="101" t="s">
        <v>131</v>
      </c>
      <c r="B18" s="110" t="n">
        <v>1170</v>
      </c>
      <c r="C18" s="110" t="s">
        <v>132</v>
      </c>
      <c r="D18" s="111" t="s">
        <v>133</v>
      </c>
      <c r="E18" s="112" t="n">
        <v>0</v>
      </c>
      <c r="F18" s="112"/>
      <c r="G18" s="112"/>
      <c r="H18" s="112"/>
      <c r="I18" s="112"/>
      <c r="J18" s="113"/>
      <c r="K18" s="113"/>
      <c r="L18" s="113"/>
      <c r="M18" s="113"/>
      <c r="N18" s="113"/>
      <c r="O18" s="113"/>
      <c r="P18" s="113"/>
      <c r="Q18" s="97" t="n">
        <f aca="false">E18+J18</f>
        <v>0</v>
      </c>
    </row>
    <row r="19" s="114" customFormat="true" ht="15.75" hidden="true" customHeight="true" outlineLevel="0" collapsed="false">
      <c r="A19" s="102"/>
      <c r="B19" s="110"/>
      <c r="C19" s="110"/>
      <c r="D19" s="111"/>
      <c r="E19" s="112"/>
      <c r="F19" s="112"/>
      <c r="G19" s="112"/>
      <c r="H19" s="112"/>
      <c r="I19" s="112"/>
      <c r="J19" s="113"/>
      <c r="K19" s="113"/>
      <c r="L19" s="113"/>
      <c r="M19" s="113"/>
      <c r="N19" s="113"/>
      <c r="O19" s="113"/>
      <c r="P19" s="113"/>
      <c r="Q19" s="97"/>
    </row>
    <row r="20" s="114" customFormat="true" ht="61.9" hidden="true" customHeight="true" outlineLevel="0" collapsed="false">
      <c r="A20" s="105" t="s">
        <v>134</v>
      </c>
      <c r="B20" s="106" t="s">
        <v>135</v>
      </c>
      <c r="C20" s="106"/>
      <c r="D20" s="99" t="s">
        <v>136</v>
      </c>
      <c r="E20" s="107" t="n">
        <f aca="false">E21</f>
        <v>0</v>
      </c>
      <c r="F20" s="107" t="n">
        <f aca="false">F21</f>
        <v>0</v>
      </c>
      <c r="G20" s="107" t="n">
        <f aca="false">G21</f>
        <v>0</v>
      </c>
      <c r="H20" s="107" t="n">
        <f aca="false">H21</f>
        <v>0</v>
      </c>
      <c r="I20" s="107" t="n">
        <f aca="false">I21</f>
        <v>0</v>
      </c>
      <c r="J20" s="107" t="n">
        <f aca="false">J21</f>
        <v>0</v>
      </c>
      <c r="K20" s="107" t="n">
        <f aca="false">K21</f>
        <v>0</v>
      </c>
      <c r="L20" s="107" t="n">
        <f aca="false">L21</f>
        <v>0</v>
      </c>
      <c r="M20" s="107" t="n">
        <f aca="false">M21</f>
        <v>0</v>
      </c>
      <c r="N20" s="107" t="n">
        <f aca="false">N21</f>
        <v>0</v>
      </c>
      <c r="O20" s="107" t="n">
        <f aca="false">O21</f>
        <v>0</v>
      </c>
      <c r="P20" s="107" t="n">
        <f aca="false">P21</f>
        <v>0</v>
      </c>
      <c r="Q20" s="97" t="n">
        <f aca="false">E20+J20</f>
        <v>0</v>
      </c>
    </row>
    <row r="21" s="117" customFormat="true" ht="61.9" hidden="true" customHeight="true" outlineLevel="0" collapsed="false">
      <c r="A21" s="102" t="s">
        <v>137</v>
      </c>
      <c r="B21" s="115" t="n">
        <v>2111</v>
      </c>
      <c r="C21" s="115" t="s">
        <v>138</v>
      </c>
      <c r="D21" s="116" t="s">
        <v>139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97" t="n">
        <f aca="false">E21+J21</f>
        <v>0</v>
      </c>
    </row>
    <row r="22" customFormat="false" ht="48.75" hidden="true" customHeight="true" outlineLevel="0" collapsed="false">
      <c r="A22" s="105" t="s">
        <v>140</v>
      </c>
      <c r="B22" s="118" t="n">
        <v>3000</v>
      </c>
      <c r="C22" s="118"/>
      <c r="D22" s="119" t="s">
        <v>141</v>
      </c>
      <c r="E22" s="120" t="n">
        <f aca="false">SUM(E23:E25)</f>
        <v>0</v>
      </c>
      <c r="F22" s="120" t="n">
        <f aca="false">SUM(F23:F25)</f>
        <v>0</v>
      </c>
      <c r="G22" s="120" t="n">
        <f aca="false">SUM(G23:G25)</f>
        <v>0</v>
      </c>
      <c r="H22" s="120" t="n">
        <f aca="false">SUM(H23:H25)</f>
        <v>0</v>
      </c>
      <c r="I22" s="120" t="n">
        <f aca="false">SUM(I23:I25)</f>
        <v>0</v>
      </c>
      <c r="J22" s="120" t="n">
        <f aca="false">SUM(J23:J25)</f>
        <v>0</v>
      </c>
      <c r="K22" s="120" t="n">
        <f aca="false">SUM(K23:K25)</f>
        <v>0</v>
      </c>
      <c r="L22" s="120" t="n">
        <f aca="false">SUM(L23:L25)</f>
        <v>0</v>
      </c>
      <c r="M22" s="120" t="n">
        <f aca="false">SUM(M23:M25)</f>
        <v>0</v>
      </c>
      <c r="N22" s="120" t="n">
        <f aca="false">SUM(N23:N25)</f>
        <v>0</v>
      </c>
      <c r="O22" s="120" t="n">
        <f aca="false">SUM(O23:O25)</f>
        <v>0</v>
      </c>
      <c r="P22" s="120" t="n">
        <f aca="false">SUM(P23:P25)</f>
        <v>0</v>
      </c>
      <c r="Q22" s="97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4.5" hidden="true" customHeight="false" outlineLevel="0" collapsed="false">
      <c r="A23" s="102" t="s">
        <v>142</v>
      </c>
      <c r="B23" s="102" t="n">
        <v>3140</v>
      </c>
      <c r="C23" s="102" t="n">
        <v>1040</v>
      </c>
      <c r="D23" s="121" t="s">
        <v>143</v>
      </c>
      <c r="E23" s="122" t="n">
        <v>0</v>
      </c>
      <c r="F23" s="122" t="n">
        <v>0</v>
      </c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97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" hidden="true" customHeight="true" outlineLevel="0" collapsed="false">
      <c r="A24" s="102" t="s">
        <v>144</v>
      </c>
      <c r="B24" s="102" t="n">
        <v>3242</v>
      </c>
      <c r="C24" s="102" t="n">
        <v>1090</v>
      </c>
      <c r="D24" s="102" t="s">
        <v>145</v>
      </c>
      <c r="E24" s="122" t="n">
        <v>0</v>
      </c>
      <c r="F24" s="12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2" t="n">
        <v>0</v>
      </c>
      <c r="P24" s="112" t="n">
        <v>0</v>
      </c>
      <c r="Q24" s="97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0" customFormat="true" ht="34.5" hidden="true" customHeight="true" outlineLevel="0" collapsed="false">
      <c r="A25" s="102" t="s">
        <v>146</v>
      </c>
      <c r="B25" s="102" t="n">
        <v>3132</v>
      </c>
      <c r="C25" s="102" t="n">
        <v>1040</v>
      </c>
      <c r="D25" s="102" t="s">
        <v>147</v>
      </c>
      <c r="E25" s="123" t="n">
        <v>0</v>
      </c>
      <c r="F25" s="123" t="n">
        <v>0</v>
      </c>
      <c r="G25" s="123" t="n">
        <v>0</v>
      </c>
      <c r="H25" s="123"/>
      <c r="I25" s="123"/>
      <c r="J25" s="123"/>
      <c r="K25" s="123"/>
      <c r="L25" s="123"/>
      <c r="M25" s="123"/>
      <c r="N25" s="123"/>
      <c r="O25" s="123"/>
      <c r="P25" s="123"/>
      <c r="Q25" s="97" t="n">
        <f aca="false">E25+J25</f>
        <v>0</v>
      </c>
    </row>
    <row r="26" customFormat="false" ht="17.25" hidden="true" customHeight="true" outlineLevel="0" collapsed="false">
      <c r="A26" s="105" t="s">
        <v>148</v>
      </c>
      <c r="B26" s="118" t="n">
        <v>4000</v>
      </c>
      <c r="C26" s="118"/>
      <c r="D26" s="118" t="s">
        <v>149</v>
      </c>
      <c r="E26" s="124" t="n">
        <f aca="false">E27+E28</f>
        <v>0</v>
      </c>
      <c r="F26" s="124" t="n">
        <f aca="false">F27+F28</f>
        <v>0</v>
      </c>
      <c r="G26" s="124" t="n">
        <f aca="false">G27+G28</f>
        <v>0</v>
      </c>
      <c r="H26" s="124" t="n">
        <f aca="false">H27+H28</f>
        <v>0</v>
      </c>
      <c r="I26" s="124" t="n">
        <f aca="false">I27+I28</f>
        <v>0</v>
      </c>
      <c r="J26" s="124" t="n">
        <f aca="false">J27+J28</f>
        <v>0</v>
      </c>
      <c r="K26" s="124" t="n">
        <f aca="false">K27+K28</f>
        <v>0</v>
      </c>
      <c r="L26" s="124" t="n">
        <f aca="false">L27+L28</f>
        <v>0</v>
      </c>
      <c r="M26" s="124" t="n">
        <f aca="false">M27+M28</f>
        <v>0</v>
      </c>
      <c r="N26" s="124" t="n">
        <f aca="false">N27+N28</f>
        <v>0</v>
      </c>
      <c r="O26" s="124" t="n">
        <f aca="false">O27+O28</f>
        <v>0</v>
      </c>
      <c r="P26" s="124" t="n">
        <f aca="false">P27+P28</f>
        <v>0</v>
      </c>
      <c r="Q26" s="97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00" customFormat="true" ht="63.75" hidden="true" customHeight="true" outlineLevel="0" collapsed="false">
      <c r="A27" s="102" t="s">
        <v>150</v>
      </c>
      <c r="B27" s="125" t="n">
        <v>4060</v>
      </c>
      <c r="C27" s="125" t="s">
        <v>151</v>
      </c>
      <c r="D27" s="102" t="s">
        <v>152</v>
      </c>
      <c r="E27" s="123" t="n">
        <v>0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97" t="n">
        <f aca="false">E27+J27</f>
        <v>0</v>
      </c>
    </row>
    <row r="28" s="100" customFormat="true" ht="30" hidden="true" customHeight="true" outlineLevel="0" collapsed="false">
      <c r="A28" s="102" t="s">
        <v>153</v>
      </c>
      <c r="B28" s="125" t="n">
        <v>4082</v>
      </c>
      <c r="C28" s="125" t="s">
        <v>154</v>
      </c>
      <c r="D28" s="102" t="s">
        <v>155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97" t="n">
        <f aca="false">E28+J28</f>
        <v>0</v>
      </c>
    </row>
    <row r="29" customFormat="false" ht="17.25" hidden="true" customHeight="true" outlineLevel="0" collapsed="false">
      <c r="A29" s="105" t="s">
        <v>156</v>
      </c>
      <c r="B29" s="118" t="n">
        <v>5000</v>
      </c>
      <c r="C29" s="118"/>
      <c r="D29" s="118" t="s">
        <v>157</v>
      </c>
      <c r="E29" s="124" t="n">
        <f aca="false">SUM(E30:E31)</f>
        <v>0</v>
      </c>
      <c r="F29" s="124" t="n">
        <f aca="false">SUM(F30:F31)</f>
        <v>0</v>
      </c>
      <c r="G29" s="124" t="n">
        <f aca="false">SUM(G30:G31)</f>
        <v>0</v>
      </c>
      <c r="H29" s="124" t="n">
        <f aca="false">SUM(H30:H31)</f>
        <v>0</v>
      </c>
      <c r="I29" s="124" t="n">
        <f aca="false">SUM(I30:I31)</f>
        <v>0</v>
      </c>
      <c r="J29" s="124" t="n">
        <f aca="false">SUM(J30:J31)</f>
        <v>0</v>
      </c>
      <c r="K29" s="124" t="n">
        <f aca="false">SUM(K30:K31)</f>
        <v>0</v>
      </c>
      <c r="L29" s="124" t="n">
        <f aca="false">SUM(L30:L31)</f>
        <v>0</v>
      </c>
      <c r="M29" s="124" t="n">
        <f aca="false">SUM(M30:M31)</f>
        <v>0</v>
      </c>
      <c r="N29" s="124" t="n">
        <f aca="false">SUM(N30:N31)</f>
        <v>0</v>
      </c>
      <c r="O29" s="124" t="n">
        <f aca="false">SUM(O30:O31)</f>
        <v>0</v>
      </c>
      <c r="P29" s="124" t="n">
        <f aca="false">SUM(P30:P31)</f>
        <v>0</v>
      </c>
      <c r="Q29" s="97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9.5" hidden="true" customHeight="true" outlineLevel="0" collapsed="false">
      <c r="A30" s="104" t="s">
        <v>158</v>
      </c>
      <c r="B30" s="126" t="n">
        <v>5011</v>
      </c>
      <c r="C30" s="126" t="s">
        <v>159</v>
      </c>
      <c r="D30" s="102" t="s">
        <v>160</v>
      </c>
      <c r="E30" s="112" t="n">
        <v>0</v>
      </c>
      <c r="F30" s="112" t="n">
        <v>0</v>
      </c>
      <c r="G30" s="127"/>
      <c r="H30" s="127"/>
      <c r="I30" s="127"/>
      <c r="J30" s="127"/>
      <c r="K30" s="127"/>
      <c r="L30" s="127"/>
      <c r="M30" s="127"/>
      <c r="N30" s="127"/>
      <c r="O30" s="112"/>
      <c r="P30" s="112"/>
      <c r="Q30" s="97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104" t="s">
        <v>161</v>
      </c>
      <c r="B31" s="126" t="n">
        <v>5012</v>
      </c>
      <c r="C31" s="126" t="s">
        <v>159</v>
      </c>
      <c r="D31" s="102" t="s">
        <v>162</v>
      </c>
      <c r="E31" s="112"/>
      <c r="F31" s="112"/>
      <c r="G31" s="127"/>
      <c r="H31" s="127"/>
      <c r="I31" s="127"/>
      <c r="J31" s="127"/>
      <c r="K31" s="127"/>
      <c r="L31" s="127"/>
      <c r="M31" s="127"/>
      <c r="N31" s="127"/>
      <c r="O31" s="112"/>
      <c r="P31" s="112"/>
      <c r="Q31" s="97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true" customHeight="false" outlineLevel="0" collapsed="false">
      <c r="A32" s="105" t="s">
        <v>140</v>
      </c>
      <c r="B32" s="118" t="n">
        <v>3000</v>
      </c>
      <c r="C32" s="118"/>
      <c r="D32" s="119" t="s">
        <v>141</v>
      </c>
      <c r="E32" s="120" t="n">
        <f aca="false">E33+E34+E35</f>
        <v>0</v>
      </c>
      <c r="F32" s="120" t="n">
        <f aca="false">F33+F34+F35</f>
        <v>0</v>
      </c>
      <c r="G32" s="120" t="n">
        <f aca="false">G33+G34+G35</f>
        <v>0</v>
      </c>
      <c r="H32" s="120" t="n">
        <f aca="false">H33+H34+H35</f>
        <v>0</v>
      </c>
      <c r="I32" s="120" t="n">
        <f aca="false">I33+I34+I35</f>
        <v>0</v>
      </c>
      <c r="J32" s="120" t="n">
        <f aca="false">J33+J34+J35</f>
        <v>0</v>
      </c>
      <c r="K32" s="120" t="n">
        <f aca="false">K33+K34+K35</f>
        <v>0</v>
      </c>
      <c r="L32" s="120" t="n">
        <f aca="false">L33+L34+L35</f>
        <v>0</v>
      </c>
      <c r="M32" s="120" t="n">
        <f aca="false">M33+M34+M35</f>
        <v>0</v>
      </c>
      <c r="N32" s="120" t="n">
        <f aca="false">N33+N34+N35</f>
        <v>0</v>
      </c>
      <c r="O32" s="120" t="n">
        <f aca="false">O33+O34+O35</f>
        <v>0</v>
      </c>
      <c r="P32" s="120" t="n">
        <f aca="false">P33+P34+P35</f>
        <v>0</v>
      </c>
      <c r="Q32" s="97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4.5" hidden="true" customHeight="false" outlineLevel="0" collapsed="false">
      <c r="A33" s="102" t="s">
        <v>163</v>
      </c>
      <c r="B33" s="102" t="n">
        <v>3104</v>
      </c>
      <c r="C33" s="102" t="n">
        <v>1020</v>
      </c>
      <c r="D33" s="121" t="s">
        <v>164</v>
      </c>
      <c r="E33" s="122"/>
      <c r="F33" s="122"/>
      <c r="G33" s="112" t="n">
        <v>0</v>
      </c>
      <c r="H33" s="112" t="n">
        <v>0</v>
      </c>
      <c r="I33" s="112" t="n">
        <v>0</v>
      </c>
      <c r="J33" s="112"/>
      <c r="K33" s="112"/>
      <c r="L33" s="112"/>
      <c r="M33" s="112"/>
      <c r="N33" s="112"/>
      <c r="O33" s="112"/>
      <c r="P33" s="112"/>
      <c r="Q33" s="97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true" customHeight="false" outlineLevel="0" collapsed="false">
      <c r="A34" s="102" t="s">
        <v>146</v>
      </c>
      <c r="B34" s="102" t="n">
        <v>3132</v>
      </c>
      <c r="C34" s="102" t="n">
        <v>1040</v>
      </c>
      <c r="D34" s="102" t="s">
        <v>165</v>
      </c>
      <c r="E34" s="123"/>
      <c r="F34" s="123"/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0</v>
      </c>
      <c r="P34" s="123" t="n">
        <v>0</v>
      </c>
      <c r="Q34" s="97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7.25" hidden="true" customHeight="false" outlineLevel="0" collapsed="false">
      <c r="A35" s="102" t="s">
        <v>144</v>
      </c>
      <c r="B35" s="102" t="n">
        <v>3242</v>
      </c>
      <c r="C35" s="102" t="n">
        <v>1090</v>
      </c>
      <c r="D35" s="102" t="s">
        <v>145</v>
      </c>
      <c r="E35" s="122"/>
      <c r="F35" s="122"/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  <c r="L35" s="112" t="n">
        <v>0</v>
      </c>
      <c r="M35" s="112" t="n">
        <v>0</v>
      </c>
      <c r="N35" s="112" t="n">
        <v>0</v>
      </c>
      <c r="O35" s="112" t="n">
        <v>0</v>
      </c>
      <c r="P35" s="112" t="n">
        <v>0</v>
      </c>
      <c r="Q35" s="97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25" hidden="true" customHeight="true" outlineLevel="0" collapsed="false">
      <c r="A36" s="105" t="s">
        <v>166</v>
      </c>
      <c r="B36" s="118" t="n">
        <v>6000</v>
      </c>
      <c r="C36" s="118"/>
      <c r="D36" s="119" t="s">
        <v>167</v>
      </c>
      <c r="E36" s="120" t="n">
        <f aca="false">SUM(E37:E39)</f>
        <v>0</v>
      </c>
      <c r="F36" s="120" t="n">
        <f aca="false">SUM(F37:F39)</f>
        <v>0</v>
      </c>
      <c r="G36" s="120" t="n">
        <f aca="false">SUM(G37:G39)</f>
        <v>0</v>
      </c>
      <c r="H36" s="120" t="n">
        <f aca="false">SUM(H37:H39)</f>
        <v>0</v>
      </c>
      <c r="I36" s="120" t="n">
        <f aca="false">SUM(I37:I39)</f>
        <v>0</v>
      </c>
      <c r="J36" s="120" t="n">
        <f aca="false">SUM(J37:J39)</f>
        <v>0</v>
      </c>
      <c r="K36" s="120" t="n">
        <f aca="false">SUM(K37:K39)</f>
        <v>0</v>
      </c>
      <c r="L36" s="120" t="n">
        <f aca="false">SUM(L37:L39)</f>
        <v>0</v>
      </c>
      <c r="M36" s="120" t="n">
        <f aca="false">SUM(M37:M39)</f>
        <v>0</v>
      </c>
      <c r="N36" s="120" t="n">
        <f aca="false">SUM(N37:N39)</f>
        <v>0</v>
      </c>
      <c r="O36" s="120" t="n">
        <f aca="false">SUM(O37:O39)</f>
        <v>0</v>
      </c>
      <c r="P36" s="120" t="n">
        <f aca="false">SUM(P37:P39)</f>
        <v>0</v>
      </c>
      <c r="Q36" s="97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6.25" hidden="true" customHeight="true" outlineLevel="0" collapsed="false">
      <c r="A37" s="104" t="s">
        <v>168</v>
      </c>
      <c r="B37" s="102" t="n">
        <v>6014</v>
      </c>
      <c r="C37" s="126" t="s">
        <v>169</v>
      </c>
      <c r="D37" s="102" t="s">
        <v>170</v>
      </c>
      <c r="E37" s="112" t="n">
        <v>0</v>
      </c>
      <c r="F37" s="112" t="n">
        <v>0</v>
      </c>
      <c r="G37" s="112"/>
      <c r="H37" s="112" t="n">
        <v>0</v>
      </c>
      <c r="I37" s="112"/>
      <c r="J37" s="112"/>
      <c r="K37" s="112"/>
      <c r="L37" s="112"/>
      <c r="M37" s="112"/>
      <c r="N37" s="112"/>
      <c r="O37" s="112"/>
      <c r="P37" s="112"/>
      <c r="Q37" s="97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8.75" hidden="true" customHeight="false" outlineLevel="0" collapsed="false">
      <c r="A38" s="102" t="s">
        <v>171</v>
      </c>
      <c r="B38" s="102" t="n">
        <v>6020</v>
      </c>
      <c r="C38" s="126" t="s">
        <v>169</v>
      </c>
      <c r="D38" s="102" t="s">
        <v>172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0</v>
      </c>
      <c r="L38" s="112" t="n">
        <v>0</v>
      </c>
      <c r="M38" s="112" t="n">
        <v>0</v>
      </c>
      <c r="N38" s="112" t="n">
        <v>0</v>
      </c>
      <c r="O38" s="112" t="n">
        <v>0</v>
      </c>
      <c r="P38" s="112" t="n">
        <v>0</v>
      </c>
      <c r="Q38" s="97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true" customHeight="false" outlineLevel="0" collapsed="false">
      <c r="A39" s="102" t="s">
        <v>173</v>
      </c>
      <c r="B39" s="102" t="n">
        <v>6030</v>
      </c>
      <c r="C39" s="126" t="s">
        <v>169</v>
      </c>
      <c r="D39" s="102" t="s">
        <v>174</v>
      </c>
      <c r="E39" s="112"/>
      <c r="F39" s="112"/>
      <c r="G39" s="112" t="n">
        <v>0</v>
      </c>
      <c r="H39" s="112"/>
      <c r="I39" s="112" t="n">
        <v>0</v>
      </c>
      <c r="J39" s="112" t="n">
        <v>0</v>
      </c>
      <c r="K39" s="112" t="n">
        <v>0</v>
      </c>
      <c r="L39" s="112" t="n">
        <v>0</v>
      </c>
      <c r="M39" s="112" t="n">
        <v>0</v>
      </c>
      <c r="N39" s="112" t="n">
        <v>0</v>
      </c>
      <c r="O39" s="112" t="n">
        <v>0</v>
      </c>
      <c r="P39" s="112" t="n">
        <v>0</v>
      </c>
      <c r="Q39" s="97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9.25" hidden="true" customHeight="true" outlineLevel="0" collapsed="false">
      <c r="A40" s="105" t="s">
        <v>175</v>
      </c>
      <c r="B40" s="118" t="n">
        <v>7100</v>
      </c>
      <c r="C40" s="118"/>
      <c r="D40" s="119" t="s">
        <v>176</v>
      </c>
      <c r="E40" s="124" t="n">
        <f aca="false">E41</f>
        <v>0</v>
      </c>
      <c r="F40" s="124" t="n">
        <f aca="false">F41</f>
        <v>0</v>
      </c>
      <c r="G40" s="124" t="n">
        <f aca="false">G41</f>
        <v>0</v>
      </c>
      <c r="H40" s="124" t="n">
        <f aca="false">H41</f>
        <v>0</v>
      </c>
      <c r="I40" s="124" t="n">
        <f aca="false">I41</f>
        <v>0</v>
      </c>
      <c r="J40" s="124" t="n">
        <f aca="false">J41</f>
        <v>0</v>
      </c>
      <c r="K40" s="124" t="n">
        <f aca="false">K41</f>
        <v>0</v>
      </c>
      <c r="L40" s="124" t="n">
        <f aca="false">L41</f>
        <v>0</v>
      </c>
      <c r="M40" s="124" t="n">
        <f aca="false">M41</f>
        <v>0</v>
      </c>
      <c r="N40" s="124" t="n">
        <f aca="false">N41</f>
        <v>0</v>
      </c>
      <c r="O40" s="124" t="n">
        <f aca="false">O41</f>
        <v>0</v>
      </c>
      <c r="P40" s="124" t="n">
        <f aca="false">P41</f>
        <v>0</v>
      </c>
      <c r="Q40" s="97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.75" hidden="true" customHeight="true" outlineLevel="0" collapsed="false">
      <c r="A41" s="104" t="s">
        <v>177</v>
      </c>
      <c r="B41" s="126" t="n">
        <v>7130</v>
      </c>
      <c r="C41" s="126" t="s">
        <v>178</v>
      </c>
      <c r="D41" s="102" t="s">
        <v>179</v>
      </c>
      <c r="E41" s="112" t="n">
        <v>0</v>
      </c>
      <c r="F41" s="112" t="n">
        <v>0</v>
      </c>
      <c r="G41" s="127" t="n">
        <v>0</v>
      </c>
      <c r="H41" s="127" t="n">
        <v>0</v>
      </c>
      <c r="I41" s="127" t="n">
        <v>0</v>
      </c>
      <c r="J41" s="103"/>
      <c r="K41" s="103"/>
      <c r="L41" s="103"/>
      <c r="M41" s="103"/>
      <c r="N41" s="103" t="n">
        <v>0</v>
      </c>
      <c r="O41" s="112" t="n">
        <v>0</v>
      </c>
      <c r="P41" s="112" t="n">
        <v>0</v>
      </c>
      <c r="Q41" s="97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true" customHeight="true" outlineLevel="0" collapsed="false">
      <c r="A42" s="105" t="s">
        <v>180</v>
      </c>
      <c r="B42" s="118" t="n">
        <v>7300</v>
      </c>
      <c r="C42" s="118"/>
      <c r="D42" s="119" t="s">
        <v>181</v>
      </c>
      <c r="E42" s="124" t="n">
        <f aca="false">E43+E48+E47+E44</f>
        <v>0</v>
      </c>
      <c r="F42" s="124" t="n">
        <f aca="false">F43+F48+F47+F44</f>
        <v>0</v>
      </c>
      <c r="G42" s="124" t="n">
        <f aca="false">G43+G48+G47+G44</f>
        <v>0</v>
      </c>
      <c r="H42" s="124" t="n">
        <f aca="false">H43+H48+H47+H44</f>
        <v>0</v>
      </c>
      <c r="I42" s="124" t="n">
        <f aca="false">I43+I48+I47+I44</f>
        <v>0</v>
      </c>
      <c r="J42" s="124" t="n">
        <f aca="false">J43+J48+J47+J44</f>
        <v>0</v>
      </c>
      <c r="K42" s="124" t="n">
        <f aca="false">K43+K48+K47+K44</f>
        <v>0</v>
      </c>
      <c r="L42" s="124" t="n">
        <f aca="false">L43+L48+L47+L44</f>
        <v>0</v>
      </c>
      <c r="M42" s="124" t="n">
        <f aca="false">M43+M48+M47+M44</f>
        <v>0</v>
      </c>
      <c r="N42" s="124" t="n">
        <f aca="false">N43+N48+N47+N44</f>
        <v>0</v>
      </c>
      <c r="O42" s="124" t="n">
        <f aca="false">O43+O48+O47+O44</f>
        <v>0</v>
      </c>
      <c r="P42" s="124" t="n">
        <f aca="false">P43+P48+P47+P44</f>
        <v>0</v>
      </c>
      <c r="Q42" s="97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33" customFormat="true" ht="48" hidden="true" customHeight="true" outlineLevel="0" collapsed="false">
      <c r="A43" s="128" t="s">
        <v>182</v>
      </c>
      <c r="B43" s="128" t="n">
        <v>7350</v>
      </c>
      <c r="C43" s="128" t="s">
        <v>183</v>
      </c>
      <c r="D43" s="102" t="s">
        <v>184</v>
      </c>
      <c r="E43" s="129" t="n">
        <v>0</v>
      </c>
      <c r="F43" s="129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  <c r="L43" s="130" t="n">
        <v>0</v>
      </c>
      <c r="M43" s="130" t="n">
        <v>0</v>
      </c>
      <c r="N43" s="130" t="n">
        <v>0</v>
      </c>
      <c r="O43" s="130" t="n">
        <v>0</v>
      </c>
      <c r="P43" s="130" t="n">
        <v>0</v>
      </c>
      <c r="Q43" s="131" t="n">
        <f aca="false">E43+J43</f>
        <v>0</v>
      </c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</row>
    <row r="44" s="133" customFormat="true" ht="17.25" hidden="true" customHeight="true" outlineLevel="0" collapsed="false">
      <c r="A44" s="128" t="s">
        <v>185</v>
      </c>
      <c r="B44" s="128" t="n">
        <v>7362</v>
      </c>
      <c r="C44" s="128" t="s">
        <v>186</v>
      </c>
      <c r="D44" s="102" t="s">
        <v>187</v>
      </c>
      <c r="E44" s="129"/>
      <c r="F44" s="129"/>
      <c r="G44" s="130"/>
      <c r="H44" s="130"/>
      <c r="I44" s="130"/>
      <c r="J44" s="130" t="n">
        <f aca="false">J45+J46</f>
        <v>0</v>
      </c>
      <c r="K44" s="130" t="n">
        <f aca="false">K45+K46</f>
        <v>0</v>
      </c>
      <c r="L44" s="130"/>
      <c r="M44" s="130"/>
      <c r="N44" s="130"/>
      <c r="O44" s="130" t="n">
        <f aca="false">O45+O46</f>
        <v>0</v>
      </c>
      <c r="P44" s="130" t="n">
        <v>0</v>
      </c>
      <c r="Q44" s="131" t="n">
        <f aca="false">E44+J44</f>
        <v>0</v>
      </c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</row>
    <row r="45" s="133" customFormat="true" ht="15" hidden="true" customHeight="true" outlineLevel="0" collapsed="false">
      <c r="A45" s="128" t="s">
        <v>185</v>
      </c>
      <c r="B45" s="128" t="n">
        <v>7362</v>
      </c>
      <c r="C45" s="128" t="s">
        <v>186</v>
      </c>
      <c r="D45" s="104" t="s">
        <v>188</v>
      </c>
      <c r="E45" s="129"/>
      <c r="F45" s="129"/>
      <c r="G45" s="130"/>
      <c r="H45" s="130"/>
      <c r="I45" s="130"/>
      <c r="J45" s="130" t="n">
        <v>0</v>
      </c>
      <c r="K45" s="130" t="n">
        <v>0</v>
      </c>
      <c r="L45" s="130"/>
      <c r="M45" s="130"/>
      <c r="N45" s="130"/>
      <c r="O45" s="130" t="n">
        <v>0</v>
      </c>
      <c r="P45" s="130" t="n">
        <v>0</v>
      </c>
      <c r="Q45" s="131" t="n">
        <f aca="false">E45+J45</f>
        <v>0</v>
      </c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</row>
    <row r="46" s="133" customFormat="true" ht="12" hidden="true" customHeight="true" outlineLevel="0" collapsed="false">
      <c r="A46" s="128" t="s">
        <v>185</v>
      </c>
      <c r="B46" s="128" t="n">
        <v>7362</v>
      </c>
      <c r="C46" s="128" t="s">
        <v>186</v>
      </c>
      <c r="D46" s="104" t="s">
        <v>189</v>
      </c>
      <c r="E46" s="129"/>
      <c r="F46" s="129"/>
      <c r="G46" s="130"/>
      <c r="H46" s="130"/>
      <c r="I46" s="130"/>
      <c r="J46" s="130" t="n">
        <v>0</v>
      </c>
      <c r="K46" s="130" t="n">
        <v>0</v>
      </c>
      <c r="L46" s="130"/>
      <c r="M46" s="130"/>
      <c r="N46" s="130"/>
      <c r="O46" s="130" t="n">
        <v>0</v>
      </c>
      <c r="P46" s="130" t="n">
        <v>0</v>
      </c>
      <c r="Q46" s="131" t="n">
        <f aca="false">E46+J46</f>
        <v>0</v>
      </c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</row>
    <row r="47" s="133" customFormat="true" ht="77.25" hidden="true" customHeight="true" outlineLevel="0" collapsed="false">
      <c r="A47" s="128" t="s">
        <v>190</v>
      </c>
      <c r="B47" s="128" t="n">
        <v>7363</v>
      </c>
      <c r="C47" s="128" t="s">
        <v>186</v>
      </c>
      <c r="D47" s="102" t="s">
        <v>191</v>
      </c>
      <c r="E47" s="129" t="n">
        <v>0</v>
      </c>
      <c r="F47" s="129" t="n">
        <v>0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/>
      <c r="M47" s="130"/>
      <c r="N47" s="130"/>
      <c r="O47" s="130" t="n">
        <v>0</v>
      </c>
      <c r="P47" s="130" t="n">
        <v>0</v>
      </c>
      <c r="Q47" s="131" t="n">
        <f aca="false">E47+J47</f>
        <v>0</v>
      </c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2"/>
      <c r="BN47" s="132"/>
      <c r="BO47" s="132"/>
    </row>
    <row r="48" s="133" customFormat="true" ht="46.5" hidden="true" customHeight="true" outlineLevel="0" collapsed="false">
      <c r="A48" s="128" t="s">
        <v>192</v>
      </c>
      <c r="B48" s="128" t="n">
        <v>7368</v>
      </c>
      <c r="C48" s="128" t="s">
        <v>186</v>
      </c>
      <c r="D48" s="102" t="s">
        <v>193</v>
      </c>
      <c r="E48" s="129" t="n">
        <v>0</v>
      </c>
      <c r="F48" s="129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  <c r="K48" s="130" t="n">
        <v>0</v>
      </c>
      <c r="L48" s="130" t="n">
        <v>0</v>
      </c>
      <c r="M48" s="130" t="n">
        <v>0</v>
      </c>
      <c r="N48" s="130" t="n">
        <v>0</v>
      </c>
      <c r="O48" s="130" t="n">
        <v>0</v>
      </c>
      <c r="P48" s="130" t="n">
        <v>0</v>
      </c>
      <c r="Q48" s="131" t="n">
        <f aca="false">E48+J48</f>
        <v>0</v>
      </c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</row>
    <row r="49" customFormat="false" ht="52.5" hidden="true" customHeight="true" outlineLevel="0" collapsed="false">
      <c r="A49" s="105" t="s">
        <v>194</v>
      </c>
      <c r="B49" s="118" t="n">
        <v>7400</v>
      </c>
      <c r="C49" s="118"/>
      <c r="D49" s="119" t="s">
        <v>195</v>
      </c>
      <c r="E49" s="124" t="n">
        <f aca="false">SUM(E50:E50)</f>
        <v>0</v>
      </c>
      <c r="F49" s="124" t="n">
        <f aca="false">SUM(F50:F50)</f>
        <v>0</v>
      </c>
      <c r="G49" s="124" t="n">
        <f aca="false">SUM(G50:G50)</f>
        <v>0</v>
      </c>
      <c r="H49" s="124" t="n">
        <f aca="false">SUM(H50:H50)</f>
        <v>0</v>
      </c>
      <c r="I49" s="124" t="n">
        <f aca="false">SUM(I50:I50)</f>
        <v>0</v>
      </c>
      <c r="J49" s="124" t="n">
        <f aca="false">SUM(J50:J50)</f>
        <v>0</v>
      </c>
      <c r="K49" s="124" t="n">
        <f aca="false">SUM(K50:K50)</f>
        <v>0</v>
      </c>
      <c r="L49" s="124" t="n">
        <f aca="false">SUM(L50:L50)</f>
        <v>0</v>
      </c>
      <c r="M49" s="124" t="n">
        <f aca="false">SUM(M50:M50)</f>
        <v>0</v>
      </c>
      <c r="N49" s="124" t="n">
        <f aca="false">SUM(N50:N50)</f>
        <v>0</v>
      </c>
      <c r="O49" s="124" t="n">
        <f aca="false">SUM(O50:O50)</f>
        <v>0</v>
      </c>
      <c r="P49" s="124" t="n">
        <f aca="false">SUM(P50:P50)</f>
        <v>0</v>
      </c>
      <c r="Q49" s="97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9" hidden="true" customHeight="true" outlineLevel="0" collapsed="false">
      <c r="A50" s="102" t="s">
        <v>196</v>
      </c>
      <c r="B50" s="134" t="n">
        <v>7461</v>
      </c>
      <c r="C50" s="134" t="s">
        <v>197</v>
      </c>
      <c r="D50" s="102" t="s">
        <v>198</v>
      </c>
      <c r="E50" s="122" t="n">
        <v>0</v>
      </c>
      <c r="F50" s="122" t="n">
        <v>0</v>
      </c>
      <c r="G50" s="112" t="n">
        <v>0</v>
      </c>
      <c r="H50" s="112" t="n">
        <v>0</v>
      </c>
      <c r="I50" s="112" t="n">
        <v>0</v>
      </c>
      <c r="J50" s="112"/>
      <c r="K50" s="112"/>
      <c r="L50" s="112"/>
      <c r="M50" s="112"/>
      <c r="N50" s="112"/>
      <c r="O50" s="112"/>
      <c r="P50" s="112"/>
      <c r="Q50" s="97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" hidden="true" customHeight="false" outlineLevel="0" collapsed="false">
      <c r="A51" s="105" t="s">
        <v>199</v>
      </c>
      <c r="B51" s="106" t="s">
        <v>200</v>
      </c>
      <c r="C51" s="106"/>
      <c r="D51" s="99" t="s">
        <v>201</v>
      </c>
      <c r="E51" s="97" t="n">
        <f aca="false">E52</f>
        <v>0</v>
      </c>
      <c r="F51" s="97" t="n">
        <f aca="false">F52</f>
        <v>0</v>
      </c>
      <c r="G51" s="97" t="n">
        <f aca="false">G52</f>
        <v>0</v>
      </c>
      <c r="H51" s="97" t="n">
        <f aca="false">H52</f>
        <v>0</v>
      </c>
      <c r="I51" s="97" t="n">
        <f aca="false">I52</f>
        <v>0</v>
      </c>
      <c r="J51" s="97" t="n">
        <f aca="false">J52</f>
        <v>0</v>
      </c>
      <c r="K51" s="97" t="n">
        <f aca="false">K52</f>
        <v>0</v>
      </c>
      <c r="L51" s="97" t="n">
        <f aca="false">L52</f>
        <v>0</v>
      </c>
      <c r="M51" s="97" t="n">
        <f aca="false">M52</f>
        <v>0</v>
      </c>
      <c r="N51" s="97" t="n">
        <f aca="false">N52</f>
        <v>0</v>
      </c>
      <c r="O51" s="97" t="n">
        <f aca="false">O52</f>
        <v>0</v>
      </c>
      <c r="P51" s="97" t="n">
        <f aca="false">P52</f>
        <v>0</v>
      </c>
      <c r="Q51" s="97" t="n">
        <f aca="false">Q52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2.25" hidden="true" customHeight="false" outlineLevel="0" collapsed="false">
      <c r="A52" s="104" t="s">
        <v>202</v>
      </c>
      <c r="B52" s="134" t="n">
        <v>8130</v>
      </c>
      <c r="C52" s="134" t="s">
        <v>203</v>
      </c>
      <c r="D52" s="102" t="s">
        <v>204</v>
      </c>
      <c r="E52" s="123" t="n">
        <v>0</v>
      </c>
      <c r="F52" s="123" t="n">
        <v>0</v>
      </c>
      <c r="G52" s="123"/>
      <c r="H52" s="123"/>
      <c r="I52" s="123"/>
      <c r="J52" s="123" t="n">
        <v>0</v>
      </c>
      <c r="K52" s="123" t="n">
        <v>0</v>
      </c>
      <c r="L52" s="123"/>
      <c r="M52" s="123"/>
      <c r="N52" s="123"/>
      <c r="O52" s="123" t="n">
        <v>0</v>
      </c>
      <c r="P52" s="123" t="n">
        <v>0</v>
      </c>
      <c r="Q52" s="97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true" customHeight="false" outlineLevel="0" collapsed="false">
      <c r="A53" s="105" t="s">
        <v>205</v>
      </c>
      <c r="B53" s="106" t="s">
        <v>206</v>
      </c>
      <c r="C53" s="106"/>
      <c r="D53" s="99" t="s">
        <v>207</v>
      </c>
      <c r="E53" s="97" t="n">
        <f aca="false">E54</f>
        <v>0</v>
      </c>
      <c r="F53" s="97" t="n">
        <f aca="false">F54</f>
        <v>0</v>
      </c>
      <c r="G53" s="97" t="n">
        <f aca="false">G54</f>
        <v>0</v>
      </c>
      <c r="H53" s="97" t="n">
        <f aca="false">H54</f>
        <v>0</v>
      </c>
      <c r="I53" s="97" t="n">
        <f aca="false">I54</f>
        <v>0</v>
      </c>
      <c r="J53" s="97" t="n">
        <f aca="false">J54+J55</f>
        <v>0</v>
      </c>
      <c r="K53" s="97" t="n">
        <f aca="false">K54+K55</f>
        <v>0</v>
      </c>
      <c r="L53" s="97" t="n">
        <f aca="false">L54+L55</f>
        <v>0</v>
      </c>
      <c r="M53" s="97" t="n">
        <f aca="false">M54+M55</f>
        <v>0</v>
      </c>
      <c r="N53" s="97" t="n">
        <f aca="false">N54+N55</f>
        <v>0</v>
      </c>
      <c r="O53" s="97" t="n">
        <f aca="false">O54+O55</f>
        <v>0</v>
      </c>
      <c r="P53" s="97" t="n">
        <f aca="false">P55</f>
        <v>0</v>
      </c>
      <c r="Q53" s="97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6" hidden="true" customHeight="true" outlineLevel="0" collapsed="false">
      <c r="A54" s="102" t="s">
        <v>208</v>
      </c>
      <c r="B54" s="102" t="n">
        <v>8340</v>
      </c>
      <c r="C54" s="102" t="s">
        <v>209</v>
      </c>
      <c r="D54" s="102" t="s">
        <v>210</v>
      </c>
      <c r="E54" s="123" t="n">
        <v>0</v>
      </c>
      <c r="F54" s="123" t="n">
        <v>0</v>
      </c>
      <c r="G54" s="123" t="n">
        <v>0</v>
      </c>
      <c r="H54" s="123" t="n">
        <v>0</v>
      </c>
      <c r="I54" s="123" t="n">
        <v>0</v>
      </c>
      <c r="J54" s="123"/>
      <c r="K54" s="123"/>
      <c r="L54" s="123"/>
      <c r="M54" s="123"/>
      <c r="N54" s="123"/>
      <c r="O54" s="123"/>
      <c r="P54" s="123" t="n">
        <v>0</v>
      </c>
      <c r="Q54" s="97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3" hidden="true" customHeight="false" outlineLevel="0" collapsed="false">
      <c r="A55" s="102" t="s">
        <v>211</v>
      </c>
      <c r="B55" s="102" t="n">
        <v>8350</v>
      </c>
      <c r="C55" s="102" t="s">
        <v>209</v>
      </c>
      <c r="D55" s="102" t="s">
        <v>212</v>
      </c>
      <c r="E55" s="123" t="n">
        <v>0</v>
      </c>
      <c r="F55" s="123" t="n">
        <v>0</v>
      </c>
      <c r="G55" s="123" t="n">
        <v>0</v>
      </c>
      <c r="H55" s="123" t="n">
        <v>0</v>
      </c>
      <c r="I55" s="123" t="n">
        <v>0</v>
      </c>
      <c r="J55" s="123" t="n">
        <v>0</v>
      </c>
      <c r="K55" s="123" t="n">
        <v>0</v>
      </c>
      <c r="L55" s="123" t="n">
        <v>0</v>
      </c>
      <c r="M55" s="123" t="n">
        <v>0</v>
      </c>
      <c r="N55" s="123" t="n">
        <v>0</v>
      </c>
      <c r="O55" s="123" t="n">
        <v>0</v>
      </c>
      <c r="P55" s="123" t="n">
        <v>0</v>
      </c>
      <c r="Q55" s="97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true" outlineLevel="0" collapsed="false">
      <c r="A56" s="105" t="s">
        <v>213</v>
      </c>
      <c r="B56" s="106" t="s">
        <v>214</v>
      </c>
      <c r="C56" s="106"/>
      <c r="D56" s="99" t="s">
        <v>215</v>
      </c>
      <c r="E56" s="97" t="n">
        <f aca="false">E57</f>
        <v>-140000</v>
      </c>
      <c r="F56" s="97" t="n">
        <f aca="false">F57</f>
        <v>-140000</v>
      </c>
      <c r="G56" s="97" t="n">
        <f aca="false">G58</f>
        <v>0</v>
      </c>
      <c r="H56" s="97" t="n">
        <f aca="false">H58</f>
        <v>0</v>
      </c>
      <c r="I56" s="97" t="n">
        <v>0</v>
      </c>
      <c r="J56" s="97" t="n">
        <f aca="false">J57</f>
        <v>0</v>
      </c>
      <c r="K56" s="97" t="n">
        <f aca="false">K57</f>
        <v>0</v>
      </c>
      <c r="L56" s="97" t="n">
        <f aca="false">L57</f>
        <v>0</v>
      </c>
      <c r="M56" s="97" t="n">
        <f aca="false">M57</f>
        <v>0</v>
      </c>
      <c r="N56" s="97" t="n">
        <f aca="false">N57</f>
        <v>0</v>
      </c>
      <c r="O56" s="97" t="n">
        <f aca="false">O57</f>
        <v>0</v>
      </c>
      <c r="P56" s="97" t="n">
        <f aca="false">P57</f>
        <v>0</v>
      </c>
      <c r="Q56" s="97" t="n">
        <f aca="false">E56+J56</f>
        <v>-1400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1.25" hidden="false" customHeight="true" outlineLevel="0" collapsed="false">
      <c r="A57" s="104" t="s">
        <v>216</v>
      </c>
      <c r="B57" s="134" t="n">
        <v>8230</v>
      </c>
      <c r="C57" s="134" t="s">
        <v>217</v>
      </c>
      <c r="D57" s="102" t="s">
        <v>218</v>
      </c>
      <c r="E57" s="123" t="n">
        <v>-140000</v>
      </c>
      <c r="F57" s="123" t="n">
        <v>-140000</v>
      </c>
      <c r="G57" s="123" t="n">
        <v>0</v>
      </c>
      <c r="H57" s="123" t="n">
        <v>0</v>
      </c>
      <c r="I57" s="123" t="n">
        <v>0</v>
      </c>
      <c r="J57" s="123" t="n">
        <v>0</v>
      </c>
      <c r="K57" s="123" t="n">
        <v>0</v>
      </c>
      <c r="L57" s="123" t="n">
        <v>0</v>
      </c>
      <c r="M57" s="123" t="n">
        <v>0</v>
      </c>
      <c r="N57" s="123" t="n">
        <v>0</v>
      </c>
      <c r="O57" s="123" t="n">
        <v>0</v>
      </c>
      <c r="P57" s="123" t="n">
        <v>0</v>
      </c>
      <c r="Q57" s="97" t="n">
        <f aca="false">E57+J57</f>
        <v>-14000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00" customFormat="true" ht="21" hidden="true" customHeight="true" outlineLevel="0" collapsed="false">
      <c r="A58" s="105" t="s">
        <v>219</v>
      </c>
      <c r="B58" s="118" t="n">
        <v>9000</v>
      </c>
      <c r="C58" s="118"/>
      <c r="D58" s="119" t="s">
        <v>220</v>
      </c>
      <c r="E58" s="124" t="n">
        <f aca="false">SUM(E59:E67)</f>
        <v>0</v>
      </c>
      <c r="F58" s="124" t="n">
        <f aca="false">SUM(F59:F67)</f>
        <v>0</v>
      </c>
      <c r="G58" s="124" t="n">
        <f aca="false">SUM(G59:G67)</f>
        <v>0</v>
      </c>
      <c r="H58" s="124" t="n">
        <f aca="false">SUM(H59:H67)</f>
        <v>0</v>
      </c>
      <c r="I58" s="124" t="n">
        <f aca="false">SUM(I59:I67)</f>
        <v>0</v>
      </c>
      <c r="J58" s="124" t="n">
        <f aca="false">SUM(J59:J67)</f>
        <v>0</v>
      </c>
      <c r="K58" s="124" t="n">
        <f aca="false">SUM(K59:K67)</f>
        <v>0</v>
      </c>
      <c r="L58" s="124" t="n">
        <f aca="false">SUM(L59:L67)</f>
        <v>0</v>
      </c>
      <c r="M58" s="124" t="n">
        <f aca="false">SUM(M59:M67)</f>
        <v>0</v>
      </c>
      <c r="N58" s="124" t="n">
        <f aca="false">SUM(N59:N67)</f>
        <v>0</v>
      </c>
      <c r="O58" s="124" t="n">
        <f aca="false">SUM(O59:O67)</f>
        <v>0</v>
      </c>
      <c r="P58" s="124" t="n">
        <f aca="false">SUM(P59:P67)</f>
        <v>0</v>
      </c>
      <c r="Q58" s="124" t="n">
        <f aca="false">SUM(Q59:Q67)</f>
        <v>0</v>
      </c>
    </row>
    <row r="59" s="100" customFormat="true" ht="94.5" hidden="true" customHeight="false" outlineLevel="0" collapsed="false">
      <c r="A59" s="101" t="s">
        <v>221</v>
      </c>
      <c r="B59" s="125" t="n">
        <v>9130</v>
      </c>
      <c r="C59" s="125" t="s">
        <v>222</v>
      </c>
      <c r="D59" s="102" t="s">
        <v>223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97" t="n">
        <f aca="false">E59+J59</f>
        <v>0</v>
      </c>
    </row>
    <row r="60" s="100" customFormat="true" ht="24" hidden="true" customHeight="true" outlineLevel="0" collapsed="false">
      <c r="A60" s="101" t="s">
        <v>224</v>
      </c>
      <c r="B60" s="125" t="n">
        <v>9150</v>
      </c>
      <c r="C60" s="125" t="s">
        <v>222</v>
      </c>
      <c r="D60" s="135" t="s">
        <v>225</v>
      </c>
      <c r="E60" s="123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0</v>
      </c>
      <c r="K60" s="123" t="n">
        <v>0</v>
      </c>
      <c r="L60" s="123" t="n">
        <v>0</v>
      </c>
      <c r="M60" s="123" t="n">
        <v>0</v>
      </c>
      <c r="N60" s="123" t="n">
        <v>0</v>
      </c>
      <c r="O60" s="123" t="n">
        <v>0</v>
      </c>
      <c r="P60" s="123" t="n">
        <v>0</v>
      </c>
      <c r="Q60" s="97" t="n">
        <f aca="false">E60+J60</f>
        <v>0</v>
      </c>
    </row>
    <row r="61" s="100" customFormat="true" ht="63" hidden="true" customHeight="false" outlineLevel="0" collapsed="false">
      <c r="A61" s="101" t="s">
        <v>226</v>
      </c>
      <c r="B61" s="125" t="n">
        <v>9320</v>
      </c>
      <c r="C61" s="125" t="s">
        <v>222</v>
      </c>
      <c r="D61" s="102" t="s">
        <v>227</v>
      </c>
      <c r="E61" s="123" t="n">
        <v>0</v>
      </c>
      <c r="F61" s="123" t="n">
        <v>0</v>
      </c>
      <c r="G61" s="123"/>
      <c r="H61" s="123"/>
      <c r="I61" s="123" t="n">
        <v>0</v>
      </c>
      <c r="J61" s="123"/>
      <c r="K61" s="123"/>
      <c r="L61" s="123"/>
      <c r="M61" s="123"/>
      <c r="N61" s="123"/>
      <c r="O61" s="123"/>
      <c r="P61" s="123"/>
      <c r="Q61" s="97" t="n">
        <f aca="false">E61+J61</f>
        <v>0</v>
      </c>
    </row>
    <row r="62" s="100" customFormat="true" ht="81" hidden="true" customHeight="true" outlineLevel="0" collapsed="false">
      <c r="A62" s="101" t="s">
        <v>228</v>
      </c>
      <c r="B62" s="125" t="n">
        <v>9330</v>
      </c>
      <c r="C62" s="125" t="s">
        <v>222</v>
      </c>
      <c r="D62" s="102" t="s">
        <v>229</v>
      </c>
      <c r="E62" s="123" t="n">
        <v>0</v>
      </c>
      <c r="F62" s="123"/>
      <c r="G62" s="123"/>
      <c r="H62" s="123"/>
      <c r="I62" s="123" t="n">
        <v>0</v>
      </c>
      <c r="J62" s="123"/>
      <c r="K62" s="123"/>
      <c r="L62" s="123"/>
      <c r="M62" s="123"/>
      <c r="N62" s="123"/>
      <c r="O62" s="123"/>
      <c r="P62" s="123"/>
      <c r="Q62" s="97" t="n">
        <f aca="false">E62+J62</f>
        <v>0</v>
      </c>
    </row>
    <row r="63" s="100" customFormat="true" ht="94.5" hidden="true" customHeight="false" outlineLevel="0" collapsed="false">
      <c r="A63" s="101" t="s">
        <v>230</v>
      </c>
      <c r="B63" s="125" t="n">
        <v>9350</v>
      </c>
      <c r="C63" s="125" t="s">
        <v>222</v>
      </c>
      <c r="D63" s="102" t="s">
        <v>231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  <c r="O63" s="123" t="n">
        <v>0</v>
      </c>
      <c r="P63" s="123" t="n">
        <v>0</v>
      </c>
      <c r="Q63" s="97" t="n">
        <f aca="false">E63+J63</f>
        <v>0</v>
      </c>
    </row>
    <row r="64" s="100" customFormat="true" ht="78.75" hidden="true" customHeight="false" outlineLevel="0" collapsed="false">
      <c r="A64" s="101" t="s">
        <v>232</v>
      </c>
      <c r="B64" s="125" t="n">
        <v>9360</v>
      </c>
      <c r="C64" s="125" t="s">
        <v>222</v>
      </c>
      <c r="D64" s="102" t="s">
        <v>233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  <c r="O64" s="123" t="n">
        <v>0</v>
      </c>
      <c r="P64" s="123" t="n">
        <v>0</v>
      </c>
      <c r="Q64" s="97" t="n">
        <f aca="false">E64+J64</f>
        <v>0</v>
      </c>
    </row>
    <row r="65" s="100" customFormat="true" ht="94.5" hidden="true" customHeight="false" outlineLevel="0" collapsed="false">
      <c r="A65" s="101" t="s">
        <v>234</v>
      </c>
      <c r="B65" s="125" t="n">
        <v>9460</v>
      </c>
      <c r="C65" s="125" t="s">
        <v>222</v>
      </c>
      <c r="D65" s="102" t="s">
        <v>235</v>
      </c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97" t="n">
        <f aca="false">E65+J65</f>
        <v>0</v>
      </c>
    </row>
    <row r="66" s="100" customFormat="true" ht="29.25" hidden="true" customHeight="true" outlineLevel="0" collapsed="false">
      <c r="A66" s="101" t="s">
        <v>236</v>
      </c>
      <c r="B66" s="126" t="n">
        <v>9770</v>
      </c>
      <c r="C66" s="126" t="s">
        <v>222</v>
      </c>
      <c r="D66" s="136" t="s">
        <v>237</v>
      </c>
      <c r="E66" s="123"/>
      <c r="F66" s="123"/>
      <c r="G66" s="123" t="n">
        <v>0</v>
      </c>
      <c r="H66" s="123" t="n">
        <v>0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3" t="n">
        <v>0</v>
      </c>
      <c r="Q66" s="97" t="n">
        <f aca="false">E66+J66</f>
        <v>0</v>
      </c>
    </row>
    <row r="67" s="100" customFormat="true" ht="63" hidden="true" customHeight="true" outlineLevel="0" collapsed="false">
      <c r="A67" s="101" t="s">
        <v>238</v>
      </c>
      <c r="B67" s="126" t="n">
        <v>9800</v>
      </c>
      <c r="C67" s="126" t="s">
        <v>222</v>
      </c>
      <c r="D67" s="136" t="s">
        <v>239</v>
      </c>
      <c r="E67" s="123"/>
      <c r="F67" s="123"/>
      <c r="G67" s="123" t="n">
        <v>0</v>
      </c>
      <c r="H67" s="123" t="n">
        <v>0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23" t="n">
        <v>0</v>
      </c>
      <c r="O67" s="123" t="n">
        <v>0</v>
      </c>
      <c r="P67" s="123" t="n">
        <v>0</v>
      </c>
      <c r="Q67" s="97" t="n">
        <f aca="false">E67+J67</f>
        <v>0</v>
      </c>
    </row>
    <row r="68" customFormat="false" ht="31.5" hidden="false" customHeight="false" outlineLevel="0" collapsed="false">
      <c r="A68" s="90" t="s">
        <v>240</v>
      </c>
      <c r="B68" s="90"/>
      <c r="C68" s="91"/>
      <c r="D68" s="91" t="s">
        <v>241</v>
      </c>
      <c r="E68" s="92" t="n">
        <f aca="false">E70+E72+E79</f>
        <v>895502</v>
      </c>
      <c r="F68" s="92" t="n">
        <f aca="false">F70+F72+F79</f>
        <v>895502</v>
      </c>
      <c r="G68" s="92" t="n">
        <f aca="false">G70+G72+G79</f>
        <v>300093</v>
      </c>
      <c r="H68" s="92" t="n">
        <f aca="false">H70+H72+H79</f>
        <v>-100000</v>
      </c>
      <c r="I68" s="92" t="n">
        <f aca="false">I70+I72+I79</f>
        <v>0</v>
      </c>
      <c r="J68" s="92" t="n">
        <f aca="false">J70+J72+J79</f>
        <v>361405</v>
      </c>
      <c r="K68" s="92" t="n">
        <f aca="false">K70+K72+K79</f>
        <v>361405</v>
      </c>
      <c r="L68" s="92" t="n">
        <f aca="false">L70+L72+L79</f>
        <v>0</v>
      </c>
      <c r="M68" s="92" t="n">
        <f aca="false">M70+M72+M79</f>
        <v>0</v>
      </c>
      <c r="N68" s="92" t="n">
        <f aca="false">N70+N72+N79</f>
        <v>0</v>
      </c>
      <c r="O68" s="92" t="n">
        <f aca="false">O70+O72+O79</f>
        <v>361405</v>
      </c>
      <c r="P68" s="92" t="n">
        <f aca="false">P70+P72+P79</f>
        <v>361405</v>
      </c>
      <c r="Q68" s="92" t="n">
        <f aca="false">E68+J68</f>
        <v>1256907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false" outlineLevel="0" collapsed="false">
      <c r="A69" s="94" t="s">
        <v>242</v>
      </c>
      <c r="B69" s="126"/>
      <c r="C69" s="126"/>
      <c r="D69" s="136" t="s">
        <v>241</v>
      </c>
      <c r="E69" s="108" t="n">
        <f aca="false">E68</f>
        <v>895502</v>
      </c>
      <c r="F69" s="108" t="n">
        <f aca="false">F68</f>
        <v>895502</v>
      </c>
      <c r="G69" s="108" t="n">
        <f aca="false">G68</f>
        <v>300093</v>
      </c>
      <c r="H69" s="108" t="n">
        <f aca="false">H68</f>
        <v>-100000</v>
      </c>
      <c r="I69" s="108" t="n">
        <f aca="false">I68</f>
        <v>0</v>
      </c>
      <c r="J69" s="108" t="n">
        <f aca="false">J68</f>
        <v>361405</v>
      </c>
      <c r="K69" s="108" t="n">
        <f aca="false">K68</f>
        <v>361405</v>
      </c>
      <c r="L69" s="108" t="n">
        <f aca="false">L68</f>
        <v>0</v>
      </c>
      <c r="M69" s="108" t="n">
        <f aca="false">M68</f>
        <v>0</v>
      </c>
      <c r="N69" s="108" t="n">
        <f aca="false">N68</f>
        <v>0</v>
      </c>
      <c r="O69" s="108" t="n">
        <f aca="false">O68</f>
        <v>361405</v>
      </c>
      <c r="P69" s="108" t="n">
        <f aca="false">P68</f>
        <v>361405</v>
      </c>
      <c r="Q69" s="108" t="n">
        <f aca="false">Q70+Q72+Q79+Q83</f>
        <v>1256907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true" customHeight="false" outlineLevel="0" collapsed="false">
      <c r="A70" s="98" t="s">
        <v>243</v>
      </c>
      <c r="B70" s="98" t="s">
        <v>116</v>
      </c>
      <c r="C70" s="106"/>
      <c r="D70" s="99" t="s">
        <v>117</v>
      </c>
      <c r="E70" s="107" t="n">
        <f aca="false">E71</f>
        <v>0</v>
      </c>
      <c r="F70" s="107" t="n">
        <f aca="false">F71</f>
        <v>0</v>
      </c>
      <c r="G70" s="107" t="n">
        <f aca="false">G71</f>
        <v>0</v>
      </c>
      <c r="H70" s="107" t="n">
        <f aca="false">H71</f>
        <v>0</v>
      </c>
      <c r="I70" s="107" t="n">
        <f aca="false">I71</f>
        <v>0</v>
      </c>
      <c r="J70" s="107" t="n">
        <f aca="false">J71</f>
        <v>0</v>
      </c>
      <c r="K70" s="107" t="n">
        <f aca="false">K71</f>
        <v>0</v>
      </c>
      <c r="L70" s="107" t="n">
        <f aca="false">L71</f>
        <v>0</v>
      </c>
      <c r="M70" s="107" t="n">
        <f aca="false">M71</f>
        <v>0</v>
      </c>
      <c r="N70" s="107" t="n">
        <f aca="false">N71</f>
        <v>0</v>
      </c>
      <c r="O70" s="107" t="n">
        <f aca="false">O71</f>
        <v>0</v>
      </c>
      <c r="P70" s="107" t="n">
        <f aca="false">P71</f>
        <v>0</v>
      </c>
      <c r="Q70" s="107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3" hidden="true" customHeight="false" outlineLevel="0" collapsed="false">
      <c r="A71" s="101" t="s">
        <v>244</v>
      </c>
      <c r="B71" s="102" t="s">
        <v>245</v>
      </c>
      <c r="C71" s="102" t="s">
        <v>120</v>
      </c>
      <c r="D71" s="136" t="s">
        <v>246</v>
      </c>
      <c r="E71" s="123"/>
      <c r="F71" s="123"/>
      <c r="G71" s="123"/>
      <c r="H71" s="123" t="n">
        <v>0</v>
      </c>
      <c r="I71" s="123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23" t="n">
        <v>0</v>
      </c>
      <c r="O71" s="123" t="n">
        <v>0</v>
      </c>
      <c r="P71" s="123" t="n">
        <v>0</v>
      </c>
      <c r="Q71" s="107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105" t="s">
        <v>247</v>
      </c>
      <c r="B72" s="106" t="s">
        <v>124</v>
      </c>
      <c r="C72" s="106"/>
      <c r="D72" s="99" t="s">
        <v>125</v>
      </c>
      <c r="E72" s="107" t="n">
        <f aca="false">E73+E74+E75+E77+E78+E76</f>
        <v>895502</v>
      </c>
      <c r="F72" s="107" t="n">
        <f aca="false">F73+F74+F75+F77+F78+F76</f>
        <v>895502</v>
      </c>
      <c r="G72" s="107" t="n">
        <f aca="false">G73+G74+G75+G77+G78+G76</f>
        <v>300093</v>
      </c>
      <c r="H72" s="107" t="n">
        <f aca="false">H73+H74+H75+H77+H78+H76</f>
        <v>-100000</v>
      </c>
      <c r="I72" s="107" t="n">
        <f aca="false">I73+I74+I75+I77+I78+I76</f>
        <v>0</v>
      </c>
      <c r="J72" s="107" t="n">
        <f aca="false">J73+J74+J75+J77+J78+J76</f>
        <v>361405</v>
      </c>
      <c r="K72" s="107" t="n">
        <f aca="false">K73+K74+K75+K77+K78+K76</f>
        <v>361405</v>
      </c>
      <c r="L72" s="107" t="n">
        <f aca="false">L73+L74+L75+L77+L78+L76</f>
        <v>0</v>
      </c>
      <c r="M72" s="107" t="n">
        <f aca="false">M73+M74+M75+M77+M78+M76</f>
        <v>0</v>
      </c>
      <c r="N72" s="107" t="n">
        <f aca="false">N73+N74+N75+N77+N78+N76</f>
        <v>0</v>
      </c>
      <c r="O72" s="107" t="n">
        <f aca="false">O73+O74+O75+O77+O78+O76</f>
        <v>361405</v>
      </c>
      <c r="P72" s="107" t="n">
        <f aca="false">P73+P74+P75+P77+P78+P76</f>
        <v>361405</v>
      </c>
      <c r="Q72" s="107" t="n">
        <f aca="false">E72+J72</f>
        <v>1256907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09" customFormat="true" ht="15.75" hidden="true" customHeight="false" outlineLevel="0" collapsed="false">
      <c r="A73" s="102" t="s">
        <v>248</v>
      </c>
      <c r="B73" s="102" t="n">
        <v>1010</v>
      </c>
      <c r="C73" s="102" t="s">
        <v>127</v>
      </c>
      <c r="D73" s="102" t="s">
        <v>128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  <c r="L73" s="108" t="n">
        <v>0</v>
      </c>
      <c r="M73" s="108" t="n">
        <v>0</v>
      </c>
      <c r="N73" s="108" t="n">
        <v>0</v>
      </c>
      <c r="O73" s="108" t="n">
        <v>0</v>
      </c>
      <c r="P73" s="108" t="n">
        <v>0</v>
      </c>
      <c r="Q73" s="107" t="n">
        <f aca="false">E73+J73</f>
        <v>0</v>
      </c>
    </row>
    <row r="74" s="114" customFormat="true" ht="78.75" hidden="false" customHeight="false" outlineLevel="0" collapsed="false">
      <c r="A74" s="102" t="s">
        <v>249</v>
      </c>
      <c r="B74" s="115" t="n">
        <v>1020</v>
      </c>
      <c r="C74" s="115" t="s">
        <v>250</v>
      </c>
      <c r="D74" s="116" t="s">
        <v>251</v>
      </c>
      <c r="E74" s="112" t="n">
        <f aca="false">7206+651620+4377+73144+4621-200000</f>
        <v>540968</v>
      </c>
      <c r="F74" s="112" t="n">
        <f aca="false">7206+651620+4377+73144+4621-200000</f>
        <v>540968</v>
      </c>
      <c r="G74" s="112" t="n">
        <f aca="false">5905+3588</f>
        <v>9493</v>
      </c>
      <c r="H74" s="112" t="n">
        <v>-100000</v>
      </c>
      <c r="I74" s="112" t="n">
        <v>0</v>
      </c>
      <c r="J74" s="113" t="n">
        <f aca="false">89354+141854+130197</f>
        <v>361405</v>
      </c>
      <c r="K74" s="113" t="n">
        <v>361405</v>
      </c>
      <c r="L74" s="113" t="n">
        <v>0</v>
      </c>
      <c r="M74" s="113" t="n">
        <v>0</v>
      </c>
      <c r="N74" s="113" t="n">
        <v>0</v>
      </c>
      <c r="O74" s="113" t="n">
        <v>361405</v>
      </c>
      <c r="P74" s="113" t="n">
        <v>361405</v>
      </c>
      <c r="Q74" s="107" t="n">
        <f aca="false">E74+J74</f>
        <v>902373</v>
      </c>
    </row>
    <row r="75" customFormat="false" ht="31.5" hidden="true" customHeight="false" outlineLevel="0" collapsed="false">
      <c r="A75" s="102" t="s">
        <v>252</v>
      </c>
      <c r="B75" s="126" t="n">
        <v>1100</v>
      </c>
      <c r="C75" s="115" t="s">
        <v>253</v>
      </c>
      <c r="D75" s="136" t="s">
        <v>254</v>
      </c>
      <c r="E75" s="123"/>
      <c r="F75" s="123"/>
      <c r="G75" s="123"/>
      <c r="H75" s="123" t="n">
        <v>0</v>
      </c>
      <c r="I75" s="123" t="n">
        <v>0</v>
      </c>
      <c r="J75" s="123"/>
      <c r="K75" s="123"/>
      <c r="L75" s="123"/>
      <c r="M75" s="123"/>
      <c r="N75" s="123"/>
      <c r="O75" s="123"/>
      <c r="P75" s="123"/>
      <c r="Q75" s="97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true" customHeight="false" outlineLevel="0" collapsed="false">
      <c r="A76" s="102" t="s">
        <v>255</v>
      </c>
      <c r="B76" s="126" t="n">
        <v>1150</v>
      </c>
      <c r="C76" s="115" t="s">
        <v>132</v>
      </c>
      <c r="D76" s="136" t="s">
        <v>256</v>
      </c>
      <c r="E76" s="123"/>
      <c r="F76" s="123"/>
      <c r="G76" s="123"/>
      <c r="H76" s="123"/>
      <c r="I76" s="123" t="n">
        <v>0</v>
      </c>
      <c r="J76" s="123"/>
      <c r="K76" s="123"/>
      <c r="L76" s="123"/>
      <c r="M76" s="123"/>
      <c r="N76" s="123"/>
      <c r="O76" s="123"/>
      <c r="P76" s="123"/>
      <c r="Q76" s="97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true" customHeight="false" outlineLevel="0" collapsed="false">
      <c r="A77" s="101" t="s">
        <v>257</v>
      </c>
      <c r="B77" s="126" t="n">
        <v>1161</v>
      </c>
      <c r="C77" s="126" t="s">
        <v>132</v>
      </c>
      <c r="D77" s="136" t="s">
        <v>258</v>
      </c>
      <c r="E77" s="123"/>
      <c r="F77" s="123"/>
      <c r="G77" s="123"/>
      <c r="H77" s="123" t="n">
        <v>0</v>
      </c>
      <c r="I77" s="123" t="n">
        <v>0</v>
      </c>
      <c r="J77" s="123"/>
      <c r="K77" s="123"/>
      <c r="L77" s="123"/>
      <c r="M77" s="123"/>
      <c r="N77" s="123"/>
      <c r="O77" s="123"/>
      <c r="P77" s="123"/>
      <c r="Q77" s="107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5" hidden="false" customHeight="false" outlineLevel="0" collapsed="false">
      <c r="A78" s="101" t="s">
        <v>259</v>
      </c>
      <c r="B78" s="115" t="n">
        <v>1170</v>
      </c>
      <c r="C78" s="115" t="s">
        <v>132</v>
      </c>
      <c r="D78" s="116" t="s">
        <v>260</v>
      </c>
      <c r="E78" s="123" t="n">
        <v>354534</v>
      </c>
      <c r="F78" s="123" t="n">
        <v>354534</v>
      </c>
      <c r="G78" s="123" t="n">
        <v>290600</v>
      </c>
      <c r="H78" s="123" t="n">
        <v>0</v>
      </c>
      <c r="I78" s="123" t="n">
        <v>0</v>
      </c>
      <c r="J78" s="123" t="n">
        <v>0</v>
      </c>
      <c r="K78" s="123" t="n">
        <v>0</v>
      </c>
      <c r="L78" s="123" t="n">
        <v>0</v>
      </c>
      <c r="M78" s="123" t="n">
        <v>0</v>
      </c>
      <c r="N78" s="123" t="n">
        <v>0</v>
      </c>
      <c r="O78" s="123" t="n">
        <v>0</v>
      </c>
      <c r="P78" s="123" t="n">
        <v>0</v>
      </c>
      <c r="Q78" s="107" t="n">
        <f aca="false">E78+J78</f>
        <v>354534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true" customHeight="false" outlineLevel="0" collapsed="false">
      <c r="A79" s="105" t="s">
        <v>261</v>
      </c>
      <c r="B79" s="118" t="n">
        <v>4000</v>
      </c>
      <c r="C79" s="118"/>
      <c r="D79" s="118" t="s">
        <v>149</v>
      </c>
      <c r="E79" s="124" t="n">
        <f aca="false">E81+E82+E80</f>
        <v>0</v>
      </c>
      <c r="F79" s="124" t="n">
        <f aca="false">F81+F82+F80</f>
        <v>0</v>
      </c>
      <c r="G79" s="124" t="n">
        <f aca="false">G81+G82+G80</f>
        <v>0</v>
      </c>
      <c r="H79" s="124" t="n">
        <f aca="false">H81+H82+H80</f>
        <v>0</v>
      </c>
      <c r="I79" s="124" t="n">
        <f aca="false">I81+I82+I80</f>
        <v>0</v>
      </c>
      <c r="J79" s="124" t="n">
        <f aca="false">J81+J82+J80</f>
        <v>0</v>
      </c>
      <c r="K79" s="124" t="n">
        <f aca="false">K81+K82+K80</f>
        <v>0</v>
      </c>
      <c r="L79" s="124" t="n">
        <f aca="false">L81+L82+L80</f>
        <v>0</v>
      </c>
      <c r="M79" s="124" t="n">
        <f aca="false">M81+M82+M80</f>
        <v>0</v>
      </c>
      <c r="N79" s="124" t="n">
        <f aca="false">N81+N82+N80</f>
        <v>0</v>
      </c>
      <c r="O79" s="124" t="n">
        <f aca="false">O81+O82+O80</f>
        <v>0</v>
      </c>
      <c r="P79" s="124" t="n">
        <f aca="false">P81+P82+P80</f>
        <v>0</v>
      </c>
      <c r="Q79" s="124" t="n">
        <f aca="false">Q81+Q82+Q80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6" hidden="true" customHeight="true" outlineLevel="0" collapsed="false">
      <c r="A80" s="102" t="s">
        <v>262</v>
      </c>
      <c r="B80" s="125" t="n">
        <v>4030</v>
      </c>
      <c r="C80" s="125" t="s">
        <v>263</v>
      </c>
      <c r="D80" s="102" t="s">
        <v>264</v>
      </c>
      <c r="E80" s="123"/>
      <c r="F80" s="123"/>
      <c r="G80" s="123"/>
      <c r="H80" s="123" t="n">
        <v>0</v>
      </c>
      <c r="I80" s="123" t="n">
        <v>0</v>
      </c>
      <c r="J80" s="123" t="n">
        <v>0</v>
      </c>
      <c r="K80" s="123" t="n">
        <v>0</v>
      </c>
      <c r="L80" s="123" t="n">
        <v>0</v>
      </c>
      <c r="M80" s="123" t="n">
        <v>0</v>
      </c>
      <c r="N80" s="123" t="n">
        <v>0</v>
      </c>
      <c r="O80" s="123" t="n">
        <v>0</v>
      </c>
      <c r="P80" s="123" t="n">
        <v>0</v>
      </c>
      <c r="Q80" s="97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63" hidden="true" customHeight="false" outlineLevel="0" collapsed="false">
      <c r="A81" s="102" t="s">
        <v>265</v>
      </c>
      <c r="B81" s="125" t="n">
        <v>4060</v>
      </c>
      <c r="C81" s="125" t="s">
        <v>151</v>
      </c>
      <c r="D81" s="102" t="s">
        <v>152</v>
      </c>
      <c r="E81" s="123" t="n">
        <v>0</v>
      </c>
      <c r="F81" s="123" t="n">
        <v>0</v>
      </c>
      <c r="G81" s="123" t="n">
        <v>0</v>
      </c>
      <c r="H81" s="123" t="n">
        <v>0</v>
      </c>
      <c r="I81" s="123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23" t="n">
        <v>0</v>
      </c>
      <c r="O81" s="123" t="n">
        <v>0</v>
      </c>
      <c r="P81" s="123" t="n">
        <v>0</v>
      </c>
      <c r="Q81" s="97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true" customHeight="false" outlineLevel="0" collapsed="false">
      <c r="A82" s="102" t="s">
        <v>266</v>
      </c>
      <c r="B82" s="125" t="n">
        <v>4082</v>
      </c>
      <c r="C82" s="125" t="s">
        <v>154</v>
      </c>
      <c r="D82" s="102" t="s">
        <v>155</v>
      </c>
      <c r="E82" s="123" t="n">
        <v>0</v>
      </c>
      <c r="F82" s="123" t="n">
        <v>0</v>
      </c>
      <c r="G82" s="123" t="n">
        <v>0</v>
      </c>
      <c r="H82" s="123" t="n">
        <v>0</v>
      </c>
      <c r="I82" s="123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23" t="n">
        <v>0</v>
      </c>
      <c r="O82" s="123" t="n">
        <v>0</v>
      </c>
      <c r="P82" s="123" t="n">
        <v>0</v>
      </c>
      <c r="Q82" s="97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true" customHeight="true" outlineLevel="0" collapsed="false">
      <c r="A83" s="105" t="s">
        <v>156</v>
      </c>
      <c r="B83" s="118" t="n">
        <v>5000</v>
      </c>
      <c r="C83" s="118"/>
      <c r="D83" s="118" t="s">
        <v>157</v>
      </c>
      <c r="E83" s="124" t="n">
        <f aca="false">SUM(E84:E85)</f>
        <v>0</v>
      </c>
      <c r="F83" s="124" t="n">
        <f aca="false">SUM(F84:F85)</f>
        <v>0</v>
      </c>
      <c r="G83" s="124" t="n">
        <f aca="false">SUM(G84:G85)</f>
        <v>0</v>
      </c>
      <c r="H83" s="124" t="n">
        <f aca="false">SUM(H84:H85)</f>
        <v>0</v>
      </c>
      <c r="I83" s="124" t="n">
        <f aca="false">SUM(I84:I85)</f>
        <v>0</v>
      </c>
      <c r="J83" s="124" t="n">
        <f aca="false">SUM(J84:J85)</f>
        <v>0</v>
      </c>
      <c r="K83" s="124" t="n">
        <f aca="false">SUM(K84:K85)</f>
        <v>0</v>
      </c>
      <c r="L83" s="124" t="n">
        <f aca="false">SUM(L84:L85)</f>
        <v>0</v>
      </c>
      <c r="M83" s="124" t="n">
        <f aca="false">SUM(M84:M85)</f>
        <v>0</v>
      </c>
      <c r="N83" s="124" t="n">
        <f aca="false">SUM(N84:N85)</f>
        <v>0</v>
      </c>
      <c r="O83" s="124" t="n">
        <f aca="false">SUM(O84:O85)</f>
        <v>0</v>
      </c>
      <c r="P83" s="124" t="n">
        <f aca="false">SUM(P84:P85)</f>
        <v>0</v>
      </c>
      <c r="Q83" s="97" t="n">
        <f aca="false">E83+J83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9.5" hidden="true" customHeight="true" outlineLevel="0" collapsed="false">
      <c r="A84" s="104" t="s">
        <v>158</v>
      </c>
      <c r="B84" s="126" t="n">
        <v>5011</v>
      </c>
      <c r="C84" s="126" t="s">
        <v>159</v>
      </c>
      <c r="D84" s="102" t="s">
        <v>160</v>
      </c>
      <c r="E84" s="112" t="n">
        <v>0</v>
      </c>
      <c r="F84" s="112" t="n">
        <v>0</v>
      </c>
      <c r="G84" s="127" t="n">
        <v>0</v>
      </c>
      <c r="H84" s="127" t="n">
        <v>0</v>
      </c>
      <c r="I84" s="127" t="n">
        <v>0</v>
      </c>
      <c r="J84" s="127" t="n">
        <v>0</v>
      </c>
      <c r="K84" s="127" t="n">
        <v>0</v>
      </c>
      <c r="L84" s="127" t="n">
        <v>0</v>
      </c>
      <c r="M84" s="127" t="n">
        <v>0</v>
      </c>
      <c r="N84" s="127" t="n">
        <v>0</v>
      </c>
      <c r="O84" s="112" t="n">
        <v>0</v>
      </c>
      <c r="P84" s="112" t="n">
        <v>0</v>
      </c>
      <c r="Q84" s="97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7.25" hidden="true" customHeight="false" outlineLevel="0" collapsed="false">
      <c r="A85" s="104" t="s">
        <v>161</v>
      </c>
      <c r="B85" s="126" t="n">
        <v>5012</v>
      </c>
      <c r="C85" s="126" t="s">
        <v>159</v>
      </c>
      <c r="D85" s="102" t="s">
        <v>162</v>
      </c>
      <c r="E85" s="112" t="n">
        <v>0</v>
      </c>
      <c r="F85" s="112" t="n">
        <v>0</v>
      </c>
      <c r="G85" s="127" t="n">
        <v>0</v>
      </c>
      <c r="H85" s="127" t="n">
        <v>0</v>
      </c>
      <c r="I85" s="127" t="n">
        <v>0</v>
      </c>
      <c r="J85" s="127" t="n">
        <v>0</v>
      </c>
      <c r="K85" s="127" t="n">
        <v>0</v>
      </c>
      <c r="L85" s="127" t="n">
        <v>0</v>
      </c>
      <c r="M85" s="127" t="n">
        <v>0</v>
      </c>
      <c r="N85" s="127" t="n">
        <v>0</v>
      </c>
      <c r="O85" s="112" t="n">
        <v>0</v>
      </c>
      <c r="P85" s="112" t="n">
        <v>0</v>
      </c>
      <c r="Q85" s="97" t="n">
        <f aca="false">E85+J85</f>
        <v>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5" hidden="true" customHeight="false" outlineLevel="0" collapsed="false">
      <c r="A86" s="94" t="s">
        <v>242</v>
      </c>
      <c r="B86" s="126"/>
      <c r="C86" s="126"/>
      <c r="D86" s="136" t="s">
        <v>241</v>
      </c>
      <c r="E86" s="108" t="n">
        <f aca="false">E87+E89</f>
        <v>0</v>
      </c>
      <c r="F86" s="108" t="n">
        <f aca="false">F87+F89</f>
        <v>0</v>
      </c>
      <c r="G86" s="108" t="n">
        <f aca="false">G87+G89</f>
        <v>0</v>
      </c>
      <c r="H86" s="108" t="n">
        <f aca="false">H87+H89</f>
        <v>0</v>
      </c>
      <c r="I86" s="108" t="n">
        <f aca="false">I87+I89</f>
        <v>0</v>
      </c>
      <c r="J86" s="108" t="n">
        <f aca="false">J87+J89</f>
        <v>0</v>
      </c>
      <c r="K86" s="108" t="n">
        <f aca="false">K87+K89</f>
        <v>0</v>
      </c>
      <c r="L86" s="108" t="n">
        <f aca="false">L87+L89</f>
        <v>0</v>
      </c>
      <c r="M86" s="108" t="n">
        <f aca="false">M87+M89</f>
        <v>0</v>
      </c>
      <c r="N86" s="108" t="n">
        <f aca="false">N87+N89</f>
        <v>0</v>
      </c>
      <c r="O86" s="108" t="n">
        <f aca="false">O87+O89</f>
        <v>0</v>
      </c>
      <c r="P86" s="108" t="n">
        <f aca="false">P87+P89</f>
        <v>0</v>
      </c>
      <c r="Q86" s="124" t="n">
        <f aca="false">E86+J86</f>
        <v>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true" customHeight="false" outlineLevel="0" collapsed="false">
      <c r="A87" s="98" t="s">
        <v>243</v>
      </c>
      <c r="B87" s="98" t="s">
        <v>116</v>
      </c>
      <c r="C87" s="106"/>
      <c r="D87" s="99" t="s">
        <v>117</v>
      </c>
      <c r="E87" s="107" t="n">
        <f aca="false">E88</f>
        <v>0</v>
      </c>
      <c r="F87" s="107" t="n">
        <f aca="false">F88</f>
        <v>0</v>
      </c>
      <c r="G87" s="107" t="n">
        <f aca="false">G88</f>
        <v>0</v>
      </c>
      <c r="H87" s="107" t="n">
        <f aca="false">H88</f>
        <v>0</v>
      </c>
      <c r="I87" s="107" t="n">
        <f aca="false">I88</f>
        <v>0</v>
      </c>
      <c r="J87" s="107" t="n">
        <f aca="false">J88</f>
        <v>0</v>
      </c>
      <c r="K87" s="107" t="n">
        <f aca="false">K88</f>
        <v>0</v>
      </c>
      <c r="L87" s="107" t="n">
        <f aca="false">L88</f>
        <v>0</v>
      </c>
      <c r="M87" s="107" t="n">
        <f aca="false">M88</f>
        <v>0</v>
      </c>
      <c r="N87" s="107" t="n">
        <f aca="false">N88</f>
        <v>0</v>
      </c>
      <c r="O87" s="107" t="n">
        <f aca="false">O88</f>
        <v>0</v>
      </c>
      <c r="P87" s="107" t="n">
        <f aca="false">P88</f>
        <v>0</v>
      </c>
      <c r="Q87" s="107" t="n">
        <f aca="false">E87+J87</f>
        <v>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3" hidden="true" customHeight="false" outlineLevel="0" collapsed="false">
      <c r="A88" s="101" t="s">
        <v>244</v>
      </c>
      <c r="B88" s="102" t="s">
        <v>245</v>
      </c>
      <c r="C88" s="102" t="s">
        <v>120</v>
      </c>
      <c r="D88" s="137" t="s">
        <v>246</v>
      </c>
      <c r="E88" s="123" t="n">
        <v>0</v>
      </c>
      <c r="F88" s="123" t="n">
        <v>0</v>
      </c>
      <c r="G88" s="123" t="n">
        <v>0</v>
      </c>
      <c r="H88" s="123" t="n">
        <v>0</v>
      </c>
      <c r="I88" s="123" t="n">
        <v>0</v>
      </c>
      <c r="J88" s="123" t="n">
        <v>0</v>
      </c>
      <c r="K88" s="123" t="n">
        <v>0</v>
      </c>
      <c r="L88" s="123" t="n">
        <v>0</v>
      </c>
      <c r="M88" s="123" t="n">
        <v>0</v>
      </c>
      <c r="N88" s="123" t="n">
        <v>0</v>
      </c>
      <c r="O88" s="123" t="n">
        <v>0</v>
      </c>
      <c r="P88" s="123" t="n">
        <v>0</v>
      </c>
      <c r="Q88" s="107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true" customHeight="false" outlineLevel="0" collapsed="false">
      <c r="A89" s="105" t="s">
        <v>247</v>
      </c>
      <c r="B89" s="106" t="s">
        <v>124</v>
      </c>
      <c r="C89" s="106"/>
      <c r="D89" s="99" t="s">
        <v>125</v>
      </c>
      <c r="E89" s="107" t="n">
        <f aca="false">E91+E90</f>
        <v>0</v>
      </c>
      <c r="F89" s="107" t="n">
        <f aca="false">F91+F90</f>
        <v>0</v>
      </c>
      <c r="G89" s="107" t="n">
        <f aca="false">G91+G90</f>
        <v>0</v>
      </c>
      <c r="H89" s="107" t="n">
        <f aca="false">H91+H90</f>
        <v>0</v>
      </c>
      <c r="I89" s="107" t="n">
        <f aca="false">I91+I90</f>
        <v>0</v>
      </c>
      <c r="J89" s="107" t="n">
        <f aca="false">J91+J90</f>
        <v>0</v>
      </c>
      <c r="K89" s="107" t="n">
        <f aca="false">K91+K90</f>
        <v>0</v>
      </c>
      <c r="L89" s="107" t="n">
        <f aca="false">L91+L90</f>
        <v>0</v>
      </c>
      <c r="M89" s="107" t="n">
        <f aca="false">M91+M90</f>
        <v>0</v>
      </c>
      <c r="N89" s="107" t="n">
        <f aca="false">N91+N90</f>
        <v>0</v>
      </c>
      <c r="O89" s="107" t="n">
        <f aca="false">O91+O90</f>
        <v>0</v>
      </c>
      <c r="P89" s="107" t="n">
        <f aca="false">P91+P90</f>
        <v>0</v>
      </c>
      <c r="Q89" s="107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true" customHeight="false" outlineLevel="0" collapsed="false">
      <c r="A90" s="101" t="s">
        <v>257</v>
      </c>
      <c r="B90" s="126" t="n">
        <v>1161</v>
      </c>
      <c r="C90" s="126" t="s">
        <v>132</v>
      </c>
      <c r="D90" s="137" t="s">
        <v>258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23" t="n">
        <v>0</v>
      </c>
      <c r="O90" s="123" t="n">
        <v>0</v>
      </c>
      <c r="P90" s="123" t="n">
        <v>0</v>
      </c>
      <c r="Q90" s="107" t="n">
        <f aca="false">E90+J90</f>
        <v>0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true" customHeight="false" outlineLevel="0" collapsed="false">
      <c r="A91" s="101" t="s">
        <v>259</v>
      </c>
      <c r="B91" s="115" t="n">
        <v>1170</v>
      </c>
      <c r="C91" s="115" t="s">
        <v>132</v>
      </c>
      <c r="D91" s="111" t="s">
        <v>260</v>
      </c>
      <c r="E91" s="123" t="n">
        <v>0</v>
      </c>
      <c r="F91" s="123" t="n">
        <v>0</v>
      </c>
      <c r="G91" s="123" t="n">
        <v>0</v>
      </c>
      <c r="H91" s="123" t="n">
        <v>0</v>
      </c>
      <c r="I91" s="123" t="n">
        <v>0</v>
      </c>
      <c r="J91" s="123" t="n">
        <v>0</v>
      </c>
      <c r="K91" s="123" t="n">
        <v>0</v>
      </c>
      <c r="L91" s="123" t="n">
        <v>0</v>
      </c>
      <c r="M91" s="123" t="n">
        <v>0</v>
      </c>
      <c r="N91" s="123" t="n">
        <v>0</v>
      </c>
      <c r="O91" s="123" t="n">
        <v>0</v>
      </c>
      <c r="P91" s="123" t="n">
        <v>0</v>
      </c>
      <c r="Q91" s="107" t="n">
        <f aca="false">E91+J91</f>
        <v>0</v>
      </c>
    </row>
    <row r="92" customFormat="false" ht="15.75" hidden="false" customHeight="false" outlineLevel="0" collapsed="false">
      <c r="A92" s="138"/>
      <c r="B92" s="139"/>
      <c r="C92" s="139"/>
      <c r="D92" s="118" t="s">
        <v>267</v>
      </c>
      <c r="E92" s="124" t="n">
        <f aca="false">E68+E9</f>
        <v>945502</v>
      </c>
      <c r="F92" s="124" t="n">
        <f aca="false">F68+F9</f>
        <v>945502</v>
      </c>
      <c r="G92" s="124" t="n">
        <f aca="false">G68+G9</f>
        <v>300093</v>
      </c>
      <c r="H92" s="124" t="n">
        <f aca="false">H68+H9</f>
        <v>-100000</v>
      </c>
      <c r="I92" s="124" t="n">
        <f aca="false">I68+I9</f>
        <v>0</v>
      </c>
      <c r="J92" s="124" t="n">
        <f aca="false">J68+J9</f>
        <v>511405</v>
      </c>
      <c r="K92" s="124" t="n">
        <f aca="false">K68+K9</f>
        <v>511405</v>
      </c>
      <c r="L92" s="124" t="n">
        <f aca="false">L68+L9</f>
        <v>0</v>
      </c>
      <c r="M92" s="124" t="n">
        <f aca="false">M68+M9</f>
        <v>0</v>
      </c>
      <c r="N92" s="124" t="n">
        <f aca="false">N68+N9</f>
        <v>0</v>
      </c>
      <c r="O92" s="124" t="n">
        <f aca="false">O68+O9</f>
        <v>511405</v>
      </c>
      <c r="P92" s="124" t="n">
        <f aca="false">P68+P9</f>
        <v>511405</v>
      </c>
      <c r="Q92" s="124" t="n">
        <f aca="false">J92+E92</f>
        <v>1456907</v>
      </c>
    </row>
    <row r="93" customFormat="false" ht="12.75" hidden="false" customHeight="false" outlineLevel="0" collapsed="false">
      <c r="Q93" s="89"/>
    </row>
    <row r="94" s="140" customFormat="true" ht="95.45" hidden="false" customHeight="true" outlineLevel="0" collapsed="false">
      <c r="D94" s="141" t="s">
        <v>70</v>
      </c>
      <c r="E94" s="141"/>
      <c r="G94" s="141"/>
      <c r="I94" s="141" t="s">
        <v>71</v>
      </c>
      <c r="P94" s="142"/>
      <c r="Q94" s="143"/>
    </row>
    <row r="95" customFormat="false" ht="12.75" hidden="false" customHeight="false" outlineLevel="0" collapsed="false">
      <c r="E95" s="144"/>
    </row>
    <row r="96" customFormat="false" ht="12.75" hidden="false" customHeight="false" outlineLevel="0" collapsed="false">
      <c r="F96" s="144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15.99"/>
    <col collapsed="false" customWidth="true" hidden="false" outlineLevel="0" max="2" min="2" style="47" width="23.7"/>
    <col collapsed="false" customWidth="true" hidden="true" outlineLevel="0" max="3" min="3" style="47" width="24.13"/>
    <col collapsed="false" customWidth="true" hidden="false" outlineLevel="0" max="4" min="4" style="47" width="36.85"/>
    <col collapsed="false" customWidth="true" hidden="false" outlineLevel="0" max="5" min="5" style="47" width="46.28"/>
    <col collapsed="false" customWidth="true" hidden="false" outlineLevel="0" max="6" min="6" style="47" width="39.7"/>
    <col collapsed="false" customWidth="true" hidden="false" outlineLevel="0" max="7" min="7" style="47" width="29.99"/>
    <col collapsed="false" customWidth="true" hidden="false" outlineLevel="0" max="8" min="8" style="47" width="28.28"/>
    <col collapsed="false" customWidth="true" hidden="false" outlineLevel="0" max="10" min="9" style="47" width="26.42"/>
    <col collapsed="false" customWidth="true" hidden="false" outlineLevel="0" max="11" min="11" style="47" width="52.99"/>
    <col collapsed="false" customWidth="true" hidden="false" outlineLevel="0" max="12" min="12" style="47" width="27.7"/>
    <col collapsed="false" customWidth="true" hidden="true" outlineLevel="0" max="13" min="13" style="47" width="26.13"/>
    <col collapsed="false" customWidth="true" hidden="true" outlineLevel="0" max="16" min="14" style="47" width="26.42"/>
    <col collapsed="false" customWidth="true" hidden="false" outlineLevel="0" max="17" min="17" style="47" width="24.7"/>
    <col collapsed="false" customWidth="true" hidden="true" outlineLevel="0" max="18" min="18" style="47" width="27.28"/>
    <col collapsed="false" customWidth="true" hidden="true" outlineLevel="0" max="19" min="19" style="47" width="26.42"/>
    <col collapsed="false" customWidth="true" hidden="true" outlineLevel="0" max="20" min="20" style="47" width="24.7"/>
    <col collapsed="false" customWidth="true" hidden="true" outlineLevel="0" max="21" min="21" style="47" width="32.28"/>
    <col collapsed="false" customWidth="true" hidden="true" outlineLevel="0" max="22" min="22" style="47" width="23.28"/>
    <col collapsed="false" customWidth="true" hidden="false" outlineLevel="0" max="23" min="23" style="47" width="24.41"/>
    <col collapsed="false" customWidth="false" hidden="false" outlineLevel="0" max="257" min="24" style="47" width="8.85"/>
  </cols>
  <sheetData>
    <row r="1" customFormat="false" ht="18.75" hidden="false" customHeight="false" outlineLevel="0" collapsed="false">
      <c r="B1" s="145"/>
      <c r="C1" s="145"/>
      <c r="D1" s="145"/>
      <c r="E1" s="145"/>
      <c r="F1" s="145"/>
      <c r="G1" s="3" t="s">
        <v>268</v>
      </c>
      <c r="H1" s="145"/>
      <c r="L1" s="145"/>
      <c r="W1" s="145"/>
    </row>
    <row r="2" customFormat="false" ht="18.75" hidden="false" customHeight="false" outlineLevel="0" collapsed="false">
      <c r="B2" s="145"/>
      <c r="C2" s="145"/>
      <c r="D2" s="145"/>
      <c r="E2" s="145"/>
      <c r="F2" s="145"/>
      <c r="G2" s="3" t="s">
        <v>1</v>
      </c>
      <c r="H2" s="145"/>
      <c r="L2" s="145"/>
      <c r="W2" s="145"/>
    </row>
    <row r="3" customFormat="false" ht="18.75" hidden="false" customHeight="false" outlineLevel="0" collapsed="false">
      <c r="B3" s="145"/>
      <c r="C3" s="145"/>
      <c r="D3" s="145"/>
      <c r="E3" s="145"/>
      <c r="F3" s="145"/>
      <c r="G3" s="3" t="s">
        <v>2</v>
      </c>
      <c r="H3" s="145"/>
      <c r="L3" s="145"/>
      <c r="W3" s="145"/>
    </row>
    <row r="4" customFormat="false" ht="19.5" hidden="false" customHeight="false" outlineLevel="0" collapsed="false">
      <c r="A4" s="146"/>
      <c r="B4" s="145"/>
      <c r="C4" s="145"/>
      <c r="D4" s="145"/>
      <c r="E4" s="145"/>
      <c r="F4" s="145"/>
      <c r="G4" s="3" t="s">
        <v>3</v>
      </c>
      <c r="H4" s="145"/>
      <c r="L4" s="145"/>
      <c r="W4" s="145"/>
    </row>
    <row r="5" customFormat="false" ht="19.5" hidden="false" customHeight="false" outlineLevel="0" collapsed="false">
      <c r="A5" s="146"/>
      <c r="B5" s="145"/>
      <c r="C5" s="145"/>
      <c r="D5" s="145"/>
      <c r="E5" s="145"/>
      <c r="F5" s="145"/>
      <c r="G5" s="3" t="s">
        <v>74</v>
      </c>
      <c r="H5" s="145"/>
      <c r="L5" s="145"/>
      <c r="W5" s="145"/>
    </row>
    <row r="6" customFormat="false" ht="19.5" hidden="false" customHeight="false" outlineLevel="0" collapsed="false">
      <c r="A6" s="146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7"/>
    </row>
    <row r="7" customFormat="false" ht="19.5" hidden="false" customHeight="false" outlineLevel="0" collapsed="false">
      <c r="A7" s="146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7"/>
    </row>
    <row r="8" customFormat="false" ht="18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148"/>
      <c r="V8" s="148"/>
      <c r="W8" s="147"/>
    </row>
    <row r="9" s="149" customFormat="true" ht="42" hidden="false" customHeight="true" outlineLevel="0" collapsed="false">
      <c r="B9" s="150"/>
      <c r="C9" s="150"/>
      <c r="D9" s="151" t="s">
        <v>269</v>
      </c>
      <c r="E9" s="151"/>
      <c r="F9" s="151"/>
      <c r="G9" s="151"/>
      <c r="H9" s="151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</row>
    <row r="10" customFormat="false" ht="15" hidden="false" customHeight="true" outlineLevel="0" collapsed="false">
      <c r="A10" s="146"/>
      <c r="B10" s="152"/>
      <c r="C10" s="152"/>
      <c r="D10" s="152"/>
      <c r="E10" s="152"/>
      <c r="F10" s="152"/>
      <c r="G10" s="152"/>
      <c r="H10" s="153" t="s">
        <v>6</v>
      </c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3" t="s">
        <v>6</v>
      </c>
      <c r="U10" s="152"/>
      <c r="V10" s="152"/>
    </row>
    <row r="11" customFormat="false" ht="56.45" hidden="false" customHeight="true" outlineLevel="0" collapsed="false">
      <c r="A11" s="154" t="s">
        <v>270</v>
      </c>
      <c r="B11" s="154" t="s">
        <v>271</v>
      </c>
      <c r="C11" s="154" t="s">
        <v>272</v>
      </c>
      <c r="D11" s="155" t="s">
        <v>272</v>
      </c>
      <c r="E11" s="155"/>
      <c r="F11" s="155"/>
      <c r="G11" s="155"/>
      <c r="H11" s="155"/>
      <c r="I11" s="154" t="s">
        <v>272</v>
      </c>
      <c r="J11" s="154"/>
      <c r="K11" s="154"/>
      <c r="L11" s="154"/>
      <c r="M11" s="156"/>
      <c r="N11" s="156"/>
      <c r="O11" s="156"/>
      <c r="P11" s="157"/>
      <c r="Q11" s="158" t="s">
        <v>9</v>
      </c>
      <c r="R11" s="159" t="s">
        <v>272</v>
      </c>
      <c r="S11" s="159"/>
      <c r="T11" s="159" t="s">
        <v>272</v>
      </c>
      <c r="U11" s="159"/>
      <c r="V11" s="158" t="s">
        <v>9</v>
      </c>
      <c r="W11" s="158" t="s">
        <v>273</v>
      </c>
    </row>
    <row r="12" customFormat="false" ht="53.45" hidden="false" customHeight="true" outlineLevel="0" collapsed="false">
      <c r="A12" s="154"/>
      <c r="B12" s="154"/>
      <c r="C12" s="154" t="s">
        <v>274</v>
      </c>
      <c r="D12" s="155" t="s">
        <v>275</v>
      </c>
      <c r="E12" s="155"/>
      <c r="F12" s="155"/>
      <c r="G12" s="155"/>
      <c r="H12" s="155"/>
      <c r="I12" s="154" t="s">
        <v>275</v>
      </c>
      <c r="J12" s="154"/>
      <c r="K12" s="154"/>
      <c r="L12" s="154"/>
      <c r="M12" s="156"/>
      <c r="N12" s="156"/>
      <c r="O12" s="156"/>
      <c r="P12" s="157"/>
      <c r="Q12" s="158"/>
      <c r="R12" s="160" t="s">
        <v>275</v>
      </c>
      <c r="S12" s="160"/>
      <c r="T12" s="160" t="s">
        <v>275</v>
      </c>
      <c r="U12" s="160"/>
      <c r="V12" s="158"/>
      <c r="W12" s="158"/>
    </row>
    <row r="13" customFormat="false" ht="36.6" hidden="false" customHeight="true" outlineLevel="0" collapsed="false">
      <c r="A13" s="154"/>
      <c r="B13" s="154"/>
      <c r="C13" s="161" t="s">
        <v>276</v>
      </c>
      <c r="D13" s="162" t="s">
        <v>276</v>
      </c>
      <c r="E13" s="162"/>
      <c r="F13" s="162"/>
      <c r="G13" s="162"/>
      <c r="H13" s="162"/>
      <c r="I13" s="154" t="s">
        <v>276</v>
      </c>
      <c r="J13" s="154"/>
      <c r="K13" s="154"/>
      <c r="L13" s="154"/>
      <c r="M13" s="163"/>
      <c r="N13" s="163"/>
      <c r="O13" s="163"/>
      <c r="P13" s="164"/>
      <c r="Q13" s="158"/>
      <c r="R13" s="154" t="s">
        <v>277</v>
      </c>
      <c r="S13" s="154"/>
      <c r="T13" s="154" t="s">
        <v>277</v>
      </c>
      <c r="U13" s="154"/>
      <c r="V13" s="158"/>
      <c r="W13" s="158"/>
    </row>
    <row r="14" customFormat="false" ht="156.6" hidden="false" customHeight="true" outlineLevel="0" collapsed="false">
      <c r="A14" s="154"/>
      <c r="B14" s="154"/>
      <c r="C14" s="154" t="s">
        <v>278</v>
      </c>
      <c r="D14" s="154" t="s">
        <v>279</v>
      </c>
      <c r="E14" s="154" t="s">
        <v>280</v>
      </c>
      <c r="F14" s="154" t="s">
        <v>60</v>
      </c>
      <c r="G14" s="154"/>
      <c r="H14" s="154"/>
      <c r="I14" s="154" t="s">
        <v>60</v>
      </c>
      <c r="J14" s="154"/>
      <c r="K14" s="154"/>
      <c r="L14" s="154" t="s">
        <v>68</v>
      </c>
      <c r="M14" s="165" t="s">
        <v>281</v>
      </c>
      <c r="N14" s="165"/>
      <c r="O14" s="165" t="s">
        <v>227</v>
      </c>
      <c r="P14" s="165"/>
      <c r="Q14" s="158"/>
      <c r="R14" s="165" t="s">
        <v>281</v>
      </c>
      <c r="S14" s="165"/>
      <c r="T14" s="165" t="s">
        <v>281</v>
      </c>
      <c r="U14" s="165"/>
      <c r="V14" s="158"/>
      <c r="W14" s="158"/>
    </row>
    <row r="15" customFormat="false" ht="132" hidden="false" customHeight="true" outlineLevel="0" collapsed="false">
      <c r="A15" s="154"/>
      <c r="B15" s="154"/>
      <c r="C15" s="154"/>
      <c r="D15" s="166" t="s">
        <v>282</v>
      </c>
      <c r="E15" s="154" t="s">
        <v>283</v>
      </c>
      <c r="F15" s="154" t="s">
        <v>62</v>
      </c>
      <c r="G15" s="154" t="s">
        <v>63</v>
      </c>
      <c r="H15" s="154" t="s">
        <v>64</v>
      </c>
      <c r="I15" s="154" t="s">
        <v>65</v>
      </c>
      <c r="J15" s="154" t="s">
        <v>66</v>
      </c>
      <c r="K15" s="154" t="s">
        <v>67</v>
      </c>
      <c r="L15" s="154"/>
      <c r="M15" s="165" t="s">
        <v>284</v>
      </c>
      <c r="N15" s="165" t="s">
        <v>285</v>
      </c>
      <c r="O15" s="165"/>
      <c r="P15" s="165"/>
      <c r="Q15" s="158"/>
      <c r="R15" s="154" t="s">
        <v>286</v>
      </c>
      <c r="S15" s="154" t="s">
        <v>287</v>
      </c>
      <c r="T15" s="154" t="s">
        <v>288</v>
      </c>
      <c r="U15" s="165" t="s">
        <v>289</v>
      </c>
      <c r="V15" s="158"/>
      <c r="W15" s="158"/>
    </row>
    <row r="16" customFormat="false" ht="39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65"/>
      <c r="N16" s="165"/>
      <c r="O16" s="165" t="s">
        <v>104</v>
      </c>
      <c r="P16" s="165" t="s">
        <v>106</v>
      </c>
      <c r="Q16" s="158"/>
      <c r="R16" s="154"/>
      <c r="S16" s="154"/>
      <c r="T16" s="154"/>
      <c r="U16" s="165"/>
      <c r="V16" s="158"/>
      <c r="W16" s="158"/>
    </row>
    <row r="17" customFormat="false" ht="45.6" hidden="false" customHeight="true" outlineLevel="0" collapsed="false">
      <c r="A17" s="167" t="n">
        <v>17527000000</v>
      </c>
      <c r="B17" s="168" t="s">
        <v>290</v>
      </c>
      <c r="C17" s="168"/>
      <c r="D17" s="169" t="n">
        <v>354534</v>
      </c>
      <c r="E17" s="169" t="n">
        <v>7206</v>
      </c>
      <c r="F17" s="169" t="n">
        <v>89354</v>
      </c>
      <c r="G17" s="169" t="n">
        <v>141854</v>
      </c>
      <c r="H17" s="169" t="n">
        <v>130197</v>
      </c>
      <c r="I17" s="169" t="n">
        <v>4377</v>
      </c>
      <c r="J17" s="169" t="n">
        <v>73144</v>
      </c>
      <c r="K17" s="169" t="n">
        <v>4621</v>
      </c>
      <c r="L17" s="169" t="n">
        <v>651620</v>
      </c>
      <c r="M17" s="170"/>
      <c r="N17" s="170"/>
      <c r="O17" s="170"/>
      <c r="P17" s="170"/>
      <c r="Q17" s="171" t="n">
        <f aca="false">SUM(C17:N17)</f>
        <v>1456907</v>
      </c>
      <c r="R17" s="171"/>
      <c r="S17" s="171"/>
      <c r="T17" s="171"/>
      <c r="U17" s="170"/>
      <c r="V17" s="171" t="n">
        <f aca="false">SUM(R17:U17)</f>
        <v>0</v>
      </c>
      <c r="W17" s="172" t="n">
        <f aca="false">Q17+V17</f>
        <v>1456907</v>
      </c>
    </row>
    <row r="18" customFormat="false" ht="32.45" hidden="false" customHeight="true" outlineLevel="0" collapsed="false">
      <c r="A18" s="173" t="n">
        <v>17100000000</v>
      </c>
      <c r="B18" s="174" t="s">
        <v>291</v>
      </c>
      <c r="C18" s="174"/>
      <c r="D18" s="175"/>
      <c r="E18" s="175"/>
      <c r="F18" s="175"/>
      <c r="G18" s="175"/>
      <c r="H18" s="175"/>
      <c r="I18" s="175"/>
      <c r="J18" s="175"/>
      <c r="K18" s="175"/>
      <c r="L18" s="175"/>
      <c r="M18" s="169"/>
      <c r="N18" s="169"/>
      <c r="O18" s="169"/>
      <c r="P18" s="169"/>
      <c r="Q18" s="171" t="n">
        <f aca="false">SUM(C18:N18)</f>
        <v>0</v>
      </c>
      <c r="R18" s="176"/>
      <c r="S18" s="176"/>
      <c r="T18" s="176"/>
      <c r="U18" s="169"/>
      <c r="V18" s="171" t="n">
        <f aca="false">SUM(R18:U18)</f>
        <v>0</v>
      </c>
      <c r="W18" s="172" t="n">
        <f aca="false">Q18+V18</f>
        <v>0</v>
      </c>
    </row>
    <row r="19" customFormat="false" ht="28.9" hidden="true" customHeight="true" outlineLevel="0" collapsed="false">
      <c r="A19" s="173" t="n">
        <v>17314200000</v>
      </c>
      <c r="B19" s="174" t="s">
        <v>292</v>
      </c>
      <c r="C19" s="169"/>
      <c r="D19" s="175"/>
      <c r="E19" s="175"/>
      <c r="F19" s="175"/>
      <c r="G19" s="175"/>
      <c r="H19" s="175"/>
      <c r="I19" s="175"/>
      <c r="J19" s="175"/>
      <c r="K19" s="175"/>
      <c r="L19" s="175"/>
      <c r="M19" s="169"/>
      <c r="N19" s="169"/>
      <c r="O19" s="169"/>
      <c r="P19" s="169"/>
      <c r="Q19" s="171" t="n">
        <f aca="false">SUM(C19:N19)</f>
        <v>0</v>
      </c>
      <c r="R19" s="169"/>
      <c r="S19" s="169"/>
      <c r="T19" s="169"/>
      <c r="U19" s="169"/>
      <c r="V19" s="171" t="n">
        <f aca="false">SUM(R19:U19)</f>
        <v>0</v>
      </c>
      <c r="W19" s="172" t="n">
        <f aca="false">Q19+V19</f>
        <v>0</v>
      </c>
    </row>
    <row r="20" customFormat="false" ht="43.9" hidden="true" customHeight="true" outlineLevel="0" collapsed="false">
      <c r="A20" s="173" t="n">
        <v>17517000000</v>
      </c>
      <c r="B20" s="168" t="s">
        <v>293</v>
      </c>
      <c r="C20" s="168"/>
      <c r="D20" s="175"/>
      <c r="E20" s="175"/>
      <c r="F20" s="175"/>
      <c r="G20" s="175"/>
      <c r="H20" s="175"/>
      <c r="I20" s="175"/>
      <c r="J20" s="175"/>
      <c r="K20" s="175"/>
      <c r="L20" s="175"/>
      <c r="M20" s="169"/>
      <c r="N20" s="169"/>
      <c r="O20" s="169"/>
      <c r="P20" s="169"/>
      <c r="Q20" s="171" t="n">
        <f aca="false">SUM(C20:N20)</f>
        <v>0</v>
      </c>
      <c r="R20" s="176"/>
      <c r="S20" s="176"/>
      <c r="T20" s="176"/>
      <c r="U20" s="169"/>
      <c r="V20" s="171" t="n">
        <f aca="false">SUM(R20:U20)</f>
        <v>0</v>
      </c>
      <c r="W20" s="172" t="n">
        <f aca="false">Q20+V20</f>
        <v>0</v>
      </c>
    </row>
    <row r="21" customFormat="false" ht="31.9" hidden="false" customHeight="true" outlineLevel="0" collapsed="false">
      <c r="A21" s="173" t="n">
        <v>99000000000</v>
      </c>
      <c r="B21" s="174" t="s">
        <v>294</v>
      </c>
      <c r="C21" s="174"/>
      <c r="D21" s="175"/>
      <c r="E21" s="175"/>
      <c r="F21" s="175"/>
      <c r="G21" s="175"/>
      <c r="H21" s="175"/>
      <c r="I21" s="175"/>
      <c r="J21" s="175"/>
      <c r="K21" s="175"/>
      <c r="L21" s="175"/>
      <c r="M21" s="169"/>
      <c r="N21" s="169"/>
      <c r="O21" s="169"/>
      <c r="P21" s="169"/>
      <c r="Q21" s="171" t="n">
        <f aca="false">SUM(C21:N21)</f>
        <v>0</v>
      </c>
      <c r="R21" s="169"/>
      <c r="S21" s="169"/>
      <c r="T21" s="169"/>
      <c r="U21" s="169"/>
      <c r="V21" s="171" t="n">
        <f aca="false">SUM(R21:U21)</f>
        <v>0</v>
      </c>
      <c r="W21" s="172" t="n">
        <f aca="false">Q21+V21</f>
        <v>0</v>
      </c>
    </row>
    <row r="22" customFormat="false" ht="28.9" hidden="false" customHeight="true" outlineLevel="0" collapsed="false">
      <c r="A22" s="177"/>
      <c r="B22" s="178" t="s">
        <v>9</v>
      </c>
      <c r="C22" s="179" t="n">
        <f aca="false">SUM(C17:C21)</f>
        <v>0</v>
      </c>
      <c r="D22" s="179" t="n">
        <f aca="false">SUM(D17:D21)</f>
        <v>354534</v>
      </c>
      <c r="E22" s="179" t="n">
        <f aca="false">SUM(E17:E21)</f>
        <v>7206</v>
      </c>
      <c r="F22" s="179" t="n">
        <f aca="false">SUM(F17:F21)</f>
        <v>89354</v>
      </c>
      <c r="G22" s="179" t="n">
        <f aca="false">SUM(G17:G21)</f>
        <v>141854</v>
      </c>
      <c r="H22" s="179" t="n">
        <f aca="false">SUM(H17:H21)</f>
        <v>130197</v>
      </c>
      <c r="I22" s="179" t="n">
        <f aca="false">SUM(I17:I21)</f>
        <v>4377</v>
      </c>
      <c r="J22" s="179" t="n">
        <f aca="false">SUM(J17:J21)</f>
        <v>73144</v>
      </c>
      <c r="K22" s="179" t="n">
        <f aca="false">SUM(K17:K21)</f>
        <v>4621</v>
      </c>
      <c r="L22" s="179" t="n">
        <f aca="false">SUM(L17:L21)</f>
        <v>651620</v>
      </c>
      <c r="M22" s="179" t="n">
        <f aca="false">SUM(M17:M21)</f>
        <v>0</v>
      </c>
      <c r="N22" s="179" t="n">
        <f aca="false">SUM(N17:N21)</f>
        <v>0</v>
      </c>
      <c r="O22" s="179" t="n">
        <f aca="false">SUM(O17:O21)</f>
        <v>0</v>
      </c>
      <c r="P22" s="179" t="n">
        <f aca="false">SUM(P17:P21)</f>
        <v>0</v>
      </c>
      <c r="Q22" s="179" t="n">
        <f aca="false">SUM(Q17:Q21)</f>
        <v>1456907</v>
      </c>
      <c r="R22" s="179" t="n">
        <f aca="false">SUM(R17:R21)</f>
        <v>0</v>
      </c>
      <c r="S22" s="179" t="n">
        <f aca="false">SUM(S17:S21)</f>
        <v>0</v>
      </c>
      <c r="T22" s="179" t="n">
        <f aca="false">SUM(T17:T21)</f>
        <v>0</v>
      </c>
      <c r="U22" s="179" t="n">
        <f aca="false">SUM(U17:U21)</f>
        <v>0</v>
      </c>
      <c r="V22" s="179" t="n">
        <f aca="false">SUM(V17:V21)</f>
        <v>0</v>
      </c>
      <c r="W22" s="180" t="n">
        <f aca="false">SUM(W17:W21)</f>
        <v>1456907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0" customFormat="true" ht="20.25" hidden="false" customHeight="true" outlineLevel="0" collapsed="false">
      <c r="A23" s="181"/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3"/>
    </row>
    <row r="24" s="100" customFormat="true" ht="20.25" hidden="false" customHeight="true" outlineLevel="0" collapsed="false">
      <c r="A24" s="181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3"/>
    </row>
    <row r="25" s="184" customFormat="true" ht="31.5" hidden="false" customHeight="true" outlineLevel="0" collapsed="false">
      <c r="C25" s="185"/>
      <c r="D25" s="185" t="s">
        <v>70</v>
      </c>
      <c r="E25" s="186"/>
      <c r="F25" s="187" t="s">
        <v>71</v>
      </c>
      <c r="G25" s="187"/>
      <c r="H25" s="186"/>
      <c r="I25" s="186"/>
      <c r="J25" s="186"/>
      <c r="K25" s="186"/>
      <c r="N25" s="188"/>
      <c r="O25" s="188"/>
      <c r="P25" s="188"/>
      <c r="Q25" s="186"/>
      <c r="R25" s="188"/>
      <c r="S25" s="186" t="s">
        <v>295</v>
      </c>
      <c r="T25" s="188"/>
    </row>
    <row r="26" customFormat="false" ht="12.75" hidden="false" customHeight="false" outlineLevel="0" collapsed="false"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41">
    <mergeCell ref="D9:H9"/>
    <mergeCell ref="A11:A16"/>
    <mergeCell ref="B11:B16"/>
    <mergeCell ref="D11:H11"/>
    <mergeCell ref="I11:L11"/>
    <mergeCell ref="Q11:Q16"/>
    <mergeCell ref="R11:S11"/>
    <mergeCell ref="T11:U11"/>
    <mergeCell ref="V11:V16"/>
    <mergeCell ref="W11:W16"/>
    <mergeCell ref="D12:H12"/>
    <mergeCell ref="I12:L12"/>
    <mergeCell ref="R12:S12"/>
    <mergeCell ref="T12:U12"/>
    <mergeCell ref="D13:H13"/>
    <mergeCell ref="I13:L13"/>
    <mergeCell ref="R13:S13"/>
    <mergeCell ref="T13:U13"/>
    <mergeCell ref="C14:C16"/>
    <mergeCell ref="F14:H14"/>
    <mergeCell ref="I14:K14"/>
    <mergeCell ref="L14:L16"/>
    <mergeCell ref="M14:N14"/>
    <mergeCell ref="O14:P15"/>
    <mergeCell ref="R14:S14"/>
    <mergeCell ref="T14:U14"/>
    <mergeCell ref="D15:D16"/>
    <mergeCell ref="E15:E16"/>
    <mergeCell ref="F15:F16"/>
    <mergeCell ref="G15:G16"/>
    <mergeCell ref="H15:H16"/>
    <mergeCell ref="I15:I16"/>
    <mergeCell ref="J15:J16"/>
    <mergeCell ref="K15:K16"/>
    <mergeCell ref="M15:M16"/>
    <mergeCell ref="N15:N16"/>
    <mergeCell ref="R15:R16"/>
    <mergeCell ref="S15:S16"/>
    <mergeCell ref="T15:T16"/>
    <mergeCell ref="U15:U16"/>
    <mergeCell ref="F25:G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9" width="11.13"/>
    <col collapsed="false" customWidth="true" hidden="false" outlineLevel="0" max="3" min="2" style="189" width="14.28"/>
    <col collapsed="false" customWidth="true" hidden="false" outlineLevel="0" max="4" min="4" style="189" width="47.56"/>
    <col collapsed="false" customWidth="true" hidden="false" outlineLevel="0" max="5" min="5" style="189" width="17.85"/>
    <col collapsed="false" customWidth="true" hidden="false" outlineLevel="0" max="6" min="6" style="189" width="28.14"/>
    <col collapsed="false" customWidth="true" hidden="false" outlineLevel="0" max="7" min="7" style="189" width="11.99"/>
    <col collapsed="false" customWidth="true" hidden="false" outlineLevel="0" max="8" min="8" style="189" width="15.41"/>
    <col collapsed="false" customWidth="true" hidden="false" outlineLevel="0" max="9" min="9" style="189" width="10.56"/>
    <col collapsed="false" customWidth="true" hidden="false" outlineLevel="0" max="10" min="10" style="189" width="14.85"/>
    <col collapsed="false" customWidth="false" hidden="false" outlineLevel="0" max="257" min="11" style="189" width="9.14"/>
  </cols>
  <sheetData>
    <row r="1" customFormat="false" ht="15.75" hidden="false" customHeight="false" outlineLevel="0" collapsed="false">
      <c r="B1" s="190"/>
      <c r="C1" s="190"/>
      <c r="D1" s="190"/>
      <c r="E1" s="190"/>
      <c r="F1" s="190"/>
      <c r="G1" s="191"/>
      <c r="H1" s="191" t="s">
        <v>296</v>
      </c>
      <c r="I1" s="191"/>
      <c r="J1" s="191"/>
    </row>
    <row r="2" customFormat="false" ht="15.75" hidden="false" customHeight="false" outlineLevel="0" collapsed="false">
      <c r="B2" s="190"/>
      <c r="C2" s="190"/>
      <c r="D2" s="190"/>
      <c r="E2" s="190"/>
      <c r="F2" s="190"/>
      <c r="G2" s="192" t="s">
        <v>1</v>
      </c>
      <c r="H2" s="192"/>
      <c r="I2" s="192"/>
      <c r="J2" s="192"/>
    </row>
    <row r="3" customFormat="false" ht="15.75" hidden="false" customHeight="false" outlineLevel="0" collapsed="false">
      <c r="B3" s="190"/>
      <c r="C3" s="190"/>
      <c r="D3" s="190"/>
      <c r="E3" s="190"/>
      <c r="F3" s="190"/>
      <c r="G3" s="192" t="s">
        <v>2</v>
      </c>
      <c r="H3" s="192"/>
      <c r="I3" s="192"/>
      <c r="J3" s="192"/>
    </row>
    <row r="4" customFormat="false" ht="15.75" hidden="false" customHeight="false" outlineLevel="0" collapsed="false">
      <c r="B4" s="190"/>
      <c r="C4" s="190"/>
      <c r="D4" s="190"/>
      <c r="E4" s="190"/>
      <c r="F4" s="190"/>
      <c r="G4" s="192" t="s">
        <v>3</v>
      </c>
      <c r="H4" s="192"/>
      <c r="I4" s="192"/>
      <c r="J4" s="192"/>
    </row>
    <row r="5" customFormat="false" ht="14.25" hidden="false" customHeight="true" outlineLevel="0" collapsed="false">
      <c r="B5" s="193"/>
      <c r="C5" s="193"/>
      <c r="D5" s="193"/>
      <c r="E5" s="193"/>
      <c r="G5" s="192" t="s">
        <v>297</v>
      </c>
      <c r="H5" s="192"/>
      <c r="I5" s="192"/>
      <c r="J5" s="192"/>
    </row>
    <row r="6" customFormat="false" ht="14.25" hidden="false" customHeight="true" outlineLevel="0" collapsed="false">
      <c r="B6" s="193"/>
      <c r="C6" s="193"/>
      <c r="D6" s="193"/>
      <c r="E6" s="193"/>
    </row>
    <row r="7" customFormat="false" ht="45.6" hidden="false" customHeight="true" outlineLevel="0" collapsed="false">
      <c r="D7" s="194" t="s">
        <v>298</v>
      </c>
      <c r="E7" s="194"/>
      <c r="F7" s="194"/>
      <c r="G7" s="194"/>
      <c r="H7" s="194"/>
    </row>
    <row r="8" customFormat="false" ht="15.75" hidden="false" customHeight="false" outlineLevel="0" collapsed="false">
      <c r="J8" s="189" t="s">
        <v>76</v>
      </c>
    </row>
    <row r="9" customFormat="false" ht="49.7" hidden="false" customHeight="true" outlineLevel="0" collapsed="false">
      <c r="A9" s="195" t="s">
        <v>299</v>
      </c>
      <c r="B9" s="195" t="s">
        <v>300</v>
      </c>
      <c r="C9" s="195" t="s">
        <v>100</v>
      </c>
      <c r="D9" s="196" t="s">
        <v>301</v>
      </c>
      <c r="E9" s="196" t="s">
        <v>302</v>
      </c>
      <c r="F9" s="196" t="s">
        <v>303</v>
      </c>
      <c r="G9" s="195" t="s">
        <v>304</v>
      </c>
      <c r="H9" s="195" t="s">
        <v>305</v>
      </c>
      <c r="I9" s="195" t="s">
        <v>306</v>
      </c>
      <c r="J9" s="197" t="s">
        <v>307</v>
      </c>
    </row>
    <row r="10" customFormat="false" ht="81" hidden="false" customHeight="true" outlineLevel="0" collapsed="false">
      <c r="A10" s="195"/>
      <c r="B10" s="195"/>
      <c r="C10" s="195"/>
      <c r="D10" s="196"/>
      <c r="E10" s="196"/>
      <c r="F10" s="196"/>
      <c r="G10" s="195"/>
      <c r="H10" s="195"/>
      <c r="I10" s="195"/>
      <c r="J10" s="197"/>
    </row>
    <row r="11" customFormat="false" ht="26.45" hidden="false" customHeight="true" outlineLevel="0" collapsed="false">
      <c r="A11" s="198"/>
      <c r="B11" s="199" t="s">
        <v>308</v>
      </c>
      <c r="C11" s="199"/>
      <c r="D11" s="200" t="s">
        <v>309</v>
      </c>
      <c r="E11" s="201" t="n">
        <f aca="false">SUM(E12:E24)</f>
        <v>150000</v>
      </c>
      <c r="F11" s="202"/>
      <c r="G11" s="201"/>
      <c r="H11" s="203" t="n">
        <f aca="false">H12+H13</f>
        <v>150000</v>
      </c>
      <c r="I11" s="203"/>
      <c r="J11" s="201"/>
    </row>
    <row r="12" customFormat="false" ht="78.75" hidden="false" customHeight="false" outlineLevel="0" collapsed="false">
      <c r="A12" s="204" t="s">
        <v>118</v>
      </c>
      <c r="B12" s="205" t="s">
        <v>119</v>
      </c>
      <c r="C12" s="205" t="s">
        <v>120</v>
      </c>
      <c r="D12" s="102" t="s">
        <v>310</v>
      </c>
      <c r="E12" s="206" t="n">
        <v>-50000</v>
      </c>
      <c r="F12" s="207" t="s">
        <v>311</v>
      </c>
      <c r="G12" s="208" t="s">
        <v>312</v>
      </c>
      <c r="H12" s="209" t="n">
        <v>-50000</v>
      </c>
      <c r="I12" s="210" t="s">
        <v>313</v>
      </c>
      <c r="J12" s="211" t="n">
        <v>0</v>
      </c>
    </row>
    <row r="13" s="212" customFormat="true" ht="90" hidden="false" customHeight="true" outlineLevel="0" collapsed="false">
      <c r="A13" s="204" t="s">
        <v>118</v>
      </c>
      <c r="B13" s="205" t="s">
        <v>119</v>
      </c>
      <c r="C13" s="205" t="s">
        <v>120</v>
      </c>
      <c r="D13" s="102" t="s">
        <v>310</v>
      </c>
      <c r="E13" s="206" t="n">
        <v>200000</v>
      </c>
      <c r="F13" s="207" t="s">
        <v>314</v>
      </c>
      <c r="G13" s="208" t="s">
        <v>312</v>
      </c>
      <c r="H13" s="209" t="n">
        <v>200000</v>
      </c>
      <c r="I13" s="210" t="s">
        <v>313</v>
      </c>
      <c r="J13" s="211" t="n">
        <v>0</v>
      </c>
    </row>
    <row r="14" customFormat="false" ht="63" hidden="true" customHeight="false" outlineLevel="0" collapsed="false">
      <c r="A14" s="213" t="s">
        <v>163</v>
      </c>
      <c r="B14" s="214" t="n">
        <v>3104</v>
      </c>
      <c r="C14" s="214" t="n">
        <v>1020</v>
      </c>
      <c r="D14" s="102" t="s">
        <v>164</v>
      </c>
      <c r="E14" s="215"/>
      <c r="F14" s="207" t="s">
        <v>315</v>
      </c>
      <c r="G14" s="216" t="s">
        <v>312</v>
      </c>
      <c r="H14" s="210"/>
      <c r="I14" s="210"/>
      <c r="J14" s="211"/>
    </row>
    <row r="15" customFormat="false" ht="52.15" hidden="true" customHeight="true" outlineLevel="0" collapsed="false">
      <c r="A15" s="217" t="s">
        <v>126</v>
      </c>
      <c r="B15" s="218" t="n">
        <v>1010</v>
      </c>
      <c r="C15" s="218" t="s">
        <v>127</v>
      </c>
      <c r="D15" s="102" t="s">
        <v>128</v>
      </c>
      <c r="E15" s="219"/>
      <c r="F15" s="207" t="s">
        <v>316</v>
      </c>
      <c r="G15" s="208" t="s">
        <v>317</v>
      </c>
      <c r="H15" s="220"/>
      <c r="I15" s="220"/>
      <c r="J15" s="221"/>
    </row>
    <row r="16" customFormat="false" ht="57.75" hidden="true" customHeight="true" outlineLevel="0" collapsed="false">
      <c r="A16" s="205" t="s">
        <v>150</v>
      </c>
      <c r="B16" s="204" t="n">
        <v>4060</v>
      </c>
      <c r="C16" s="204" t="s">
        <v>151</v>
      </c>
      <c r="D16" s="102" t="s">
        <v>152</v>
      </c>
      <c r="E16" s="219"/>
      <c r="F16" s="207" t="s">
        <v>316</v>
      </c>
      <c r="G16" s="208" t="s">
        <v>317</v>
      </c>
      <c r="H16" s="220"/>
      <c r="I16" s="220"/>
      <c r="J16" s="221"/>
    </row>
    <row r="17" customFormat="false" ht="47.25" hidden="true" customHeight="false" outlineLevel="0" collapsed="false">
      <c r="A17" s="213" t="s">
        <v>131</v>
      </c>
      <c r="B17" s="214" t="n">
        <v>1170</v>
      </c>
      <c r="C17" s="222" t="s">
        <v>132</v>
      </c>
      <c r="D17" s="223" t="s">
        <v>260</v>
      </c>
      <c r="E17" s="224"/>
      <c r="F17" s="207" t="s">
        <v>318</v>
      </c>
      <c r="G17" s="197" t="s">
        <v>317</v>
      </c>
      <c r="H17" s="197"/>
      <c r="I17" s="197"/>
      <c r="J17" s="225"/>
    </row>
    <row r="18" customFormat="false" ht="31.5" hidden="true" customHeight="false" outlineLevel="0" collapsed="false">
      <c r="A18" s="213" t="s">
        <v>173</v>
      </c>
      <c r="B18" s="214" t="n">
        <v>6030</v>
      </c>
      <c r="C18" s="214" t="s">
        <v>169</v>
      </c>
      <c r="D18" s="226" t="s">
        <v>174</v>
      </c>
      <c r="E18" s="224"/>
      <c r="F18" s="207" t="s">
        <v>319</v>
      </c>
      <c r="G18" s="227" t="s">
        <v>317</v>
      </c>
      <c r="H18" s="220"/>
      <c r="I18" s="220"/>
      <c r="J18" s="228"/>
    </row>
    <row r="19" customFormat="false" ht="60" hidden="true" customHeight="true" outlineLevel="0" collapsed="false">
      <c r="A19" s="213" t="s">
        <v>177</v>
      </c>
      <c r="B19" s="214" t="n">
        <v>7130</v>
      </c>
      <c r="C19" s="214" t="s">
        <v>178</v>
      </c>
      <c r="D19" s="102" t="s">
        <v>179</v>
      </c>
      <c r="E19" s="229"/>
      <c r="F19" s="207" t="s">
        <v>320</v>
      </c>
      <c r="G19" s="227" t="s">
        <v>317</v>
      </c>
      <c r="H19" s="230"/>
      <c r="I19" s="230"/>
      <c r="J19" s="231"/>
    </row>
    <row r="20" customFormat="false" ht="60.75" hidden="true" customHeight="true" outlineLevel="0" collapsed="false">
      <c r="A20" s="213" t="s">
        <v>190</v>
      </c>
      <c r="B20" s="214" t="n">
        <v>7363</v>
      </c>
      <c r="C20" s="232" t="s">
        <v>186</v>
      </c>
      <c r="D20" s="226" t="s">
        <v>191</v>
      </c>
      <c r="E20" s="224"/>
      <c r="F20" s="207" t="s">
        <v>319</v>
      </c>
      <c r="G20" s="227" t="s">
        <v>317</v>
      </c>
      <c r="H20" s="220"/>
      <c r="I20" s="220"/>
      <c r="J20" s="228"/>
    </row>
    <row r="21" customFormat="false" ht="58.5" hidden="true" customHeight="true" outlineLevel="0" collapsed="false">
      <c r="A21" s="213" t="s">
        <v>185</v>
      </c>
      <c r="B21" s="214" t="n">
        <v>7362</v>
      </c>
      <c r="C21" s="232" t="s">
        <v>186</v>
      </c>
      <c r="D21" s="226" t="s">
        <v>187</v>
      </c>
      <c r="E21" s="233"/>
      <c r="F21" s="207" t="s">
        <v>321</v>
      </c>
      <c r="G21" s="227" t="s">
        <v>317</v>
      </c>
      <c r="H21" s="230"/>
      <c r="I21" s="230"/>
      <c r="J21" s="231"/>
    </row>
    <row r="22" customFormat="false" ht="41.25" hidden="true" customHeight="true" outlineLevel="0" collapsed="false">
      <c r="A22" s="213" t="s">
        <v>185</v>
      </c>
      <c r="B22" s="214" t="n">
        <v>7362</v>
      </c>
      <c r="C22" s="232" t="s">
        <v>186</v>
      </c>
      <c r="D22" s="226" t="s">
        <v>187</v>
      </c>
      <c r="E22" s="233"/>
      <c r="F22" s="207" t="s">
        <v>322</v>
      </c>
      <c r="G22" s="227" t="s">
        <v>317</v>
      </c>
      <c r="H22" s="230"/>
      <c r="I22" s="230"/>
      <c r="J22" s="231"/>
    </row>
    <row r="23" customFormat="false" ht="96.75" hidden="true" customHeight="true" outlineLevel="0" collapsed="false">
      <c r="A23" s="213" t="s">
        <v>185</v>
      </c>
      <c r="B23" s="214" t="n">
        <v>7362</v>
      </c>
      <c r="C23" s="232" t="s">
        <v>186</v>
      </c>
      <c r="D23" s="226" t="s">
        <v>187</v>
      </c>
      <c r="E23" s="233"/>
      <c r="F23" s="207" t="s">
        <v>323</v>
      </c>
      <c r="G23" s="227" t="s">
        <v>317</v>
      </c>
      <c r="H23" s="230"/>
      <c r="I23" s="230"/>
      <c r="J23" s="231"/>
    </row>
    <row r="24" customFormat="false" ht="28.5" hidden="true" customHeight="true" outlineLevel="0" collapsed="false">
      <c r="A24" s="213" t="s">
        <v>196</v>
      </c>
      <c r="B24" s="214" t="n">
        <v>7461</v>
      </c>
      <c r="C24" s="232" t="s">
        <v>197</v>
      </c>
      <c r="D24" s="226" t="s">
        <v>198</v>
      </c>
      <c r="E24" s="229"/>
      <c r="F24" s="207" t="s">
        <v>324</v>
      </c>
      <c r="G24" s="227" t="s">
        <v>312</v>
      </c>
      <c r="H24" s="230"/>
      <c r="I24" s="230"/>
      <c r="J24" s="231"/>
    </row>
    <row r="25" customFormat="false" ht="113.45" hidden="true" customHeight="true" outlineLevel="0" collapsed="false">
      <c r="A25" s="110" t="s">
        <v>202</v>
      </c>
      <c r="B25" s="214" t="n">
        <v>8130</v>
      </c>
      <c r="C25" s="232" t="s">
        <v>203</v>
      </c>
      <c r="D25" s="226" t="s">
        <v>204</v>
      </c>
      <c r="E25" s="229"/>
      <c r="F25" s="207" t="s">
        <v>325</v>
      </c>
      <c r="G25" s="227" t="s">
        <v>317</v>
      </c>
      <c r="H25" s="230"/>
      <c r="I25" s="230"/>
      <c r="J25" s="231"/>
    </row>
    <row r="26" customFormat="false" ht="94.5" hidden="true" customHeight="false" outlineLevel="0" collapsed="false">
      <c r="A26" s="234" t="s">
        <v>236</v>
      </c>
      <c r="B26" s="227" t="s">
        <v>326</v>
      </c>
      <c r="C26" s="227" t="s">
        <v>222</v>
      </c>
      <c r="D26" s="235" t="s">
        <v>237</v>
      </c>
      <c r="E26" s="229"/>
      <c r="F26" s="207" t="s">
        <v>327</v>
      </c>
      <c r="G26" s="227" t="s">
        <v>317</v>
      </c>
      <c r="H26" s="230"/>
      <c r="I26" s="230"/>
      <c r="J26" s="231"/>
    </row>
    <row r="27" customFormat="false" ht="204.75" hidden="true" customHeight="false" outlineLevel="0" collapsed="false">
      <c r="A27" s="234" t="s">
        <v>236</v>
      </c>
      <c r="B27" s="227" t="s">
        <v>326</v>
      </c>
      <c r="C27" s="227" t="s">
        <v>222</v>
      </c>
      <c r="D27" s="235" t="s">
        <v>237</v>
      </c>
      <c r="E27" s="229"/>
      <c r="F27" s="207" t="s">
        <v>328</v>
      </c>
      <c r="G27" s="227" t="s">
        <v>317</v>
      </c>
      <c r="H27" s="230"/>
      <c r="I27" s="230"/>
      <c r="J27" s="231"/>
    </row>
    <row r="28" customFormat="false" ht="53.45" hidden="true" customHeight="true" outlineLevel="0" collapsed="false">
      <c r="A28" s="234" t="s">
        <v>236</v>
      </c>
      <c r="B28" s="227" t="s">
        <v>326</v>
      </c>
      <c r="C28" s="227" t="s">
        <v>222</v>
      </c>
      <c r="D28" s="235" t="s">
        <v>237</v>
      </c>
      <c r="E28" s="224"/>
      <c r="F28" s="207" t="s">
        <v>329</v>
      </c>
      <c r="G28" s="227" t="s">
        <v>317</v>
      </c>
      <c r="H28" s="220"/>
      <c r="I28" s="220"/>
      <c r="J28" s="228"/>
    </row>
    <row r="29" customFormat="false" ht="9" hidden="true" customHeight="true" outlineLevel="0" collapsed="false">
      <c r="A29" s="234" t="s">
        <v>259</v>
      </c>
      <c r="B29" s="227" t="n">
        <v>1170</v>
      </c>
      <c r="C29" s="227" t="s">
        <v>132</v>
      </c>
      <c r="D29" s="235" t="s">
        <v>260</v>
      </c>
      <c r="E29" s="224"/>
      <c r="F29" s="207" t="s">
        <v>330</v>
      </c>
      <c r="G29" s="227" t="s">
        <v>317</v>
      </c>
      <c r="H29" s="220"/>
      <c r="I29" s="220"/>
      <c r="J29" s="228"/>
    </row>
    <row r="30" s="236" customFormat="true" ht="31.5" hidden="false" customHeight="false" outlineLevel="0" collapsed="false">
      <c r="A30" s="198"/>
      <c r="B30" s="199" t="s">
        <v>331</v>
      </c>
      <c r="C30" s="199"/>
      <c r="D30" s="200" t="s">
        <v>241</v>
      </c>
      <c r="E30" s="201" t="n">
        <f aca="false">SUM(E31:E35)</f>
        <v>361405</v>
      </c>
      <c r="F30" s="202"/>
      <c r="G30" s="201"/>
      <c r="H30" s="203" t="n">
        <f aca="false">SUM(H31:H33)</f>
        <v>361405</v>
      </c>
      <c r="I30" s="203"/>
      <c r="J30" s="201"/>
    </row>
    <row r="31" s="236" customFormat="true" ht="126" hidden="false" customHeight="false" outlineLevel="0" collapsed="false">
      <c r="A31" s="213" t="s">
        <v>249</v>
      </c>
      <c r="B31" s="214" t="n">
        <v>1020</v>
      </c>
      <c r="C31" s="232" t="s">
        <v>250</v>
      </c>
      <c r="D31" s="226" t="s">
        <v>251</v>
      </c>
      <c r="E31" s="237" t="n">
        <v>89354</v>
      </c>
      <c r="F31" s="207" t="s">
        <v>332</v>
      </c>
      <c r="G31" s="227" t="s">
        <v>312</v>
      </c>
      <c r="H31" s="238" t="n">
        <v>89354</v>
      </c>
      <c r="I31" s="238" t="n">
        <v>100</v>
      </c>
      <c r="J31" s="238" t="n">
        <v>0</v>
      </c>
    </row>
    <row r="32" s="236" customFormat="true" ht="63" hidden="false" customHeight="false" outlineLevel="0" collapsed="false">
      <c r="A32" s="213" t="s">
        <v>249</v>
      </c>
      <c r="B32" s="214" t="n">
        <v>1020</v>
      </c>
      <c r="C32" s="232" t="s">
        <v>250</v>
      </c>
      <c r="D32" s="226" t="s">
        <v>251</v>
      </c>
      <c r="E32" s="237" t="n">
        <v>141854</v>
      </c>
      <c r="F32" s="207" t="s">
        <v>333</v>
      </c>
      <c r="G32" s="227" t="s">
        <v>312</v>
      </c>
      <c r="H32" s="238" t="n">
        <v>141854</v>
      </c>
      <c r="I32" s="238" t="n">
        <v>100</v>
      </c>
      <c r="J32" s="238" t="n">
        <v>0</v>
      </c>
    </row>
    <row r="33" s="236" customFormat="true" ht="63" hidden="false" customHeight="false" outlineLevel="0" collapsed="false">
      <c r="A33" s="213" t="s">
        <v>249</v>
      </c>
      <c r="B33" s="214" t="n">
        <v>1020</v>
      </c>
      <c r="C33" s="232" t="s">
        <v>250</v>
      </c>
      <c r="D33" s="226" t="s">
        <v>251</v>
      </c>
      <c r="E33" s="237" t="n">
        <v>130197</v>
      </c>
      <c r="F33" s="207" t="s">
        <v>334</v>
      </c>
      <c r="G33" s="227" t="s">
        <v>312</v>
      </c>
      <c r="H33" s="238" t="n">
        <v>130197</v>
      </c>
      <c r="I33" s="238" t="n">
        <v>100</v>
      </c>
      <c r="J33" s="238" t="n">
        <v>0</v>
      </c>
    </row>
    <row r="34" s="236" customFormat="true" ht="35.25" hidden="true" customHeight="true" outlineLevel="0" collapsed="false">
      <c r="A34" s="213" t="s">
        <v>252</v>
      </c>
      <c r="B34" s="214" t="n">
        <v>1100</v>
      </c>
      <c r="C34" s="232" t="s">
        <v>253</v>
      </c>
      <c r="D34" s="226" t="s">
        <v>254</v>
      </c>
      <c r="E34" s="237"/>
      <c r="F34" s="207" t="s">
        <v>335</v>
      </c>
      <c r="G34" s="227" t="s">
        <v>312</v>
      </c>
      <c r="H34" s="239"/>
      <c r="I34" s="239"/>
      <c r="J34" s="240"/>
    </row>
    <row r="35" s="241" customFormat="true" ht="30.6" hidden="true" customHeight="true" outlineLevel="0" collapsed="false">
      <c r="A35" s="213" t="s">
        <v>259</v>
      </c>
      <c r="B35" s="214" t="n">
        <v>1170</v>
      </c>
      <c r="C35" s="232" t="s">
        <v>132</v>
      </c>
      <c r="D35" s="226" t="s">
        <v>260</v>
      </c>
      <c r="E35" s="237"/>
      <c r="F35" s="207" t="s">
        <v>311</v>
      </c>
      <c r="G35" s="227" t="s">
        <v>312</v>
      </c>
      <c r="H35" s="239"/>
      <c r="I35" s="239"/>
      <c r="J35" s="240"/>
    </row>
    <row r="36" customFormat="false" ht="18.75" hidden="false" customHeight="true" outlineLevel="0" collapsed="false">
      <c r="A36" s="242"/>
      <c r="B36" s="243" t="s">
        <v>79</v>
      </c>
      <c r="C36" s="243"/>
      <c r="D36" s="243"/>
      <c r="E36" s="244" t="n">
        <f aca="false">E30+E11</f>
        <v>511405</v>
      </c>
      <c r="F36" s="245"/>
      <c r="G36" s="243"/>
      <c r="H36" s="246" t="n">
        <f aca="false">H30+H11</f>
        <v>511405</v>
      </c>
      <c r="I36" s="243"/>
      <c r="J36" s="247"/>
    </row>
    <row r="37" customFormat="false" ht="47.45" hidden="false" customHeight="true" outlineLevel="0" collapsed="false">
      <c r="F37" s="248"/>
    </row>
    <row r="38" customFormat="false" ht="18.75" hidden="false" customHeight="true" outlineLevel="0" collapsed="false">
      <c r="B38" s="249" t="s">
        <v>70</v>
      </c>
      <c r="C38" s="249"/>
      <c r="D38" s="249"/>
      <c r="E38" s="249"/>
      <c r="F38" s="249"/>
      <c r="G38" s="47"/>
      <c r="H38" s="250" t="s">
        <v>71</v>
      </c>
      <c r="I38" s="250"/>
      <c r="J38" s="250"/>
    </row>
    <row r="41" customFormat="false" ht="15.75" hidden="false" customHeight="false" outlineLevel="0" collapsed="false">
      <c r="J41" s="251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6:D36"/>
    <mergeCell ref="B38:F38"/>
    <mergeCell ref="H38:J38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252" width="14.41"/>
    <col collapsed="false" customWidth="true" hidden="false" outlineLevel="0" max="2" min="2" style="252" width="13.85"/>
    <col collapsed="false" customWidth="true" hidden="false" outlineLevel="0" max="3" min="3" style="252" width="13.99"/>
    <col collapsed="false" customWidth="true" hidden="false" outlineLevel="0" max="4" min="4" style="252" width="44.56"/>
    <col collapsed="false" customWidth="true" hidden="false" outlineLevel="0" max="5" min="5" style="252" width="52.56"/>
    <col collapsed="false" customWidth="true" hidden="false" outlineLevel="0" max="6" min="6" style="252" width="33.14"/>
    <col collapsed="false" customWidth="true" hidden="false" outlineLevel="0" max="7" min="7" style="252" width="19.41"/>
    <col collapsed="false" customWidth="true" hidden="false" outlineLevel="0" max="8" min="8" style="252" width="19.99"/>
    <col collapsed="false" customWidth="true" hidden="false" outlineLevel="0" max="10" min="9" style="252" width="17.99"/>
    <col collapsed="false" customWidth="true" hidden="false" outlineLevel="0" max="11" min="11" style="252" width="18.56"/>
    <col collapsed="false" customWidth="false" hidden="false" outlineLevel="0" max="257" min="12" style="252" width="9.14"/>
  </cols>
  <sheetData>
    <row r="1" customFormat="false" ht="45" hidden="false" customHeight="true" outlineLevel="0" collapsed="false">
      <c r="C1" s="253"/>
      <c r="D1" s="253"/>
      <c r="E1" s="254"/>
      <c r="F1" s="254"/>
      <c r="G1" s="254"/>
      <c r="H1" s="255" t="s">
        <v>336</v>
      </c>
    </row>
    <row r="2" customFormat="false" ht="18.75" hidden="false" customHeight="false" outlineLevel="0" collapsed="false">
      <c r="H2" s="256" t="s">
        <v>337</v>
      </c>
    </row>
    <row r="3" customFormat="false" ht="18.75" hidden="false" customHeight="false" outlineLevel="0" collapsed="false">
      <c r="H3" s="256" t="s">
        <v>2</v>
      </c>
    </row>
    <row r="4" customFormat="false" ht="18.75" hidden="false" customHeight="false" outlineLevel="0" collapsed="false">
      <c r="H4" s="256" t="s">
        <v>3</v>
      </c>
    </row>
    <row r="5" customFormat="false" ht="18" hidden="false" customHeight="true" outlineLevel="0" collapsed="false">
      <c r="H5" s="256" t="s">
        <v>338</v>
      </c>
    </row>
    <row r="6" customFormat="false" ht="18" hidden="false" customHeight="true" outlineLevel="0" collapsed="false"/>
    <row r="7" customFormat="false" ht="56.45" hidden="false" customHeight="true" outlineLevel="0" collapsed="false">
      <c r="B7" s="257"/>
      <c r="C7" s="258" t="s">
        <v>339</v>
      </c>
      <c r="D7" s="258"/>
      <c r="E7" s="258"/>
      <c r="F7" s="258"/>
      <c r="G7" s="258"/>
      <c r="H7" s="258"/>
      <c r="I7" s="258"/>
      <c r="J7" s="259"/>
    </row>
    <row r="8" customFormat="false" ht="15.75" hidden="false" customHeight="false" outlineLevel="0" collapsed="false">
      <c r="I8" s="260" t="s">
        <v>76</v>
      </c>
      <c r="J8" s="260"/>
    </row>
    <row r="9" customFormat="false" ht="81.75" hidden="false" customHeight="true" outlineLevel="0" collapsed="false">
      <c r="A9" s="261" t="s">
        <v>299</v>
      </c>
      <c r="B9" s="261" t="s">
        <v>99</v>
      </c>
      <c r="C9" s="261" t="s">
        <v>100</v>
      </c>
      <c r="D9" s="261" t="s">
        <v>340</v>
      </c>
      <c r="E9" s="262" t="s">
        <v>341</v>
      </c>
      <c r="F9" s="262" t="s">
        <v>342</v>
      </c>
      <c r="G9" s="262" t="s">
        <v>9</v>
      </c>
      <c r="H9" s="263" t="s">
        <v>10</v>
      </c>
      <c r="I9" s="263" t="s">
        <v>11</v>
      </c>
      <c r="J9" s="263"/>
    </row>
    <row r="10" customFormat="false" ht="49.9" hidden="false" customHeight="true" outlineLevel="0" collapsed="false">
      <c r="A10" s="261"/>
      <c r="B10" s="261"/>
      <c r="C10" s="261"/>
      <c r="D10" s="261"/>
      <c r="E10" s="262"/>
      <c r="F10" s="262"/>
      <c r="G10" s="262"/>
      <c r="H10" s="263"/>
      <c r="I10" s="262" t="s">
        <v>12</v>
      </c>
      <c r="J10" s="263" t="s">
        <v>343</v>
      </c>
    </row>
    <row r="11" customFormat="false" ht="34.5" hidden="false" customHeight="true" outlineLevel="0" collapsed="false">
      <c r="A11" s="264"/>
      <c r="B11" s="265" t="s">
        <v>308</v>
      </c>
      <c r="C11" s="266" t="s">
        <v>344</v>
      </c>
      <c r="D11" s="266"/>
      <c r="E11" s="267"/>
      <c r="F11" s="267"/>
      <c r="G11" s="268" t="n">
        <f aca="false">SUM(G12:G27)</f>
        <v>10000</v>
      </c>
      <c r="H11" s="268" t="n">
        <f aca="false">SUM(H12:H27)</f>
        <v>-140000</v>
      </c>
      <c r="I11" s="268" t="n">
        <f aca="false">SUM(I12:I27)</f>
        <v>150000</v>
      </c>
      <c r="J11" s="268" t="n">
        <f aca="false">SUM(J12:J27)</f>
        <v>150000</v>
      </c>
    </row>
    <row r="12" customFormat="false" ht="95.25" hidden="false" customHeight="false" outlineLevel="0" collapsed="false">
      <c r="A12" s="269" t="s">
        <v>118</v>
      </c>
      <c r="B12" s="270" t="s">
        <v>119</v>
      </c>
      <c r="C12" s="271" t="s">
        <v>120</v>
      </c>
      <c r="D12" s="102" t="s">
        <v>310</v>
      </c>
      <c r="E12" s="272" t="s">
        <v>345</v>
      </c>
      <c r="F12" s="272" t="s">
        <v>346</v>
      </c>
      <c r="G12" s="273" t="n">
        <f aca="false">H12+I12</f>
        <v>150000</v>
      </c>
      <c r="H12" s="273" t="n">
        <v>0</v>
      </c>
      <c r="I12" s="274" t="n">
        <v>150000</v>
      </c>
      <c r="J12" s="275" t="n">
        <v>150000</v>
      </c>
      <c r="K12" s="276"/>
    </row>
    <row r="13" customFormat="false" ht="63.75" hidden="true" customHeight="false" outlineLevel="0" collapsed="false">
      <c r="A13" s="269" t="s">
        <v>137</v>
      </c>
      <c r="B13" s="270" t="n">
        <v>2111</v>
      </c>
      <c r="C13" s="271" t="s">
        <v>138</v>
      </c>
      <c r="D13" s="277" t="s">
        <v>139</v>
      </c>
      <c r="E13" s="272" t="s">
        <v>347</v>
      </c>
      <c r="F13" s="272" t="s">
        <v>348</v>
      </c>
      <c r="G13" s="273" t="n">
        <f aca="false">H13+I13</f>
        <v>0</v>
      </c>
      <c r="H13" s="273"/>
      <c r="I13" s="274"/>
      <c r="J13" s="275"/>
      <c r="K13" s="276"/>
    </row>
    <row r="14" customFormat="false" ht="32.25" hidden="true" customHeight="false" outlineLevel="0" collapsed="false">
      <c r="A14" s="269" t="s">
        <v>144</v>
      </c>
      <c r="B14" s="270" t="n">
        <v>3242</v>
      </c>
      <c r="C14" s="271" t="n">
        <v>1090</v>
      </c>
      <c r="D14" s="277" t="s">
        <v>145</v>
      </c>
      <c r="E14" s="272" t="s">
        <v>345</v>
      </c>
      <c r="F14" s="272" t="s">
        <v>346</v>
      </c>
      <c r="G14" s="273" t="n">
        <f aca="false">H14+I14</f>
        <v>0</v>
      </c>
      <c r="H14" s="273"/>
      <c r="I14" s="274"/>
      <c r="J14" s="275"/>
      <c r="K14" s="276"/>
    </row>
    <row r="15" customFormat="false" ht="84.75" hidden="true" customHeight="true" outlineLevel="0" collapsed="false">
      <c r="A15" s="269" t="s">
        <v>163</v>
      </c>
      <c r="B15" s="270" t="n">
        <v>3104</v>
      </c>
      <c r="C15" s="271" t="n">
        <v>1020</v>
      </c>
      <c r="D15" s="277" t="s">
        <v>164</v>
      </c>
      <c r="E15" s="272" t="s">
        <v>345</v>
      </c>
      <c r="F15" s="272" t="s">
        <v>346</v>
      </c>
      <c r="G15" s="273" t="n">
        <f aca="false">H15+I15</f>
        <v>0</v>
      </c>
      <c r="H15" s="273"/>
      <c r="I15" s="274"/>
      <c r="J15" s="275"/>
      <c r="K15" s="276"/>
    </row>
    <row r="16" customFormat="false" ht="56.45" hidden="true" customHeight="true" outlineLevel="0" collapsed="false">
      <c r="A16" s="269" t="s">
        <v>146</v>
      </c>
      <c r="B16" s="270" t="n">
        <v>3132</v>
      </c>
      <c r="C16" s="271" t="n">
        <v>1040</v>
      </c>
      <c r="D16" s="277" t="s">
        <v>165</v>
      </c>
      <c r="E16" s="272" t="s">
        <v>345</v>
      </c>
      <c r="F16" s="272" t="s">
        <v>346</v>
      </c>
      <c r="G16" s="273" t="n">
        <f aca="false">H16+I16</f>
        <v>0</v>
      </c>
      <c r="H16" s="273"/>
      <c r="I16" s="274"/>
      <c r="J16" s="275"/>
      <c r="K16" s="276"/>
    </row>
    <row r="17" customFormat="false" ht="61.9" hidden="true" customHeight="true" outlineLevel="0" collapsed="false">
      <c r="A17" s="269" t="s">
        <v>144</v>
      </c>
      <c r="B17" s="270" t="n">
        <v>3242</v>
      </c>
      <c r="C17" s="271" t="n">
        <v>1090</v>
      </c>
      <c r="D17" s="277" t="s">
        <v>145</v>
      </c>
      <c r="E17" s="272" t="s">
        <v>345</v>
      </c>
      <c r="F17" s="272" t="s">
        <v>346</v>
      </c>
      <c r="G17" s="273" t="n">
        <f aca="false">H17+I17</f>
        <v>0</v>
      </c>
      <c r="H17" s="273"/>
      <c r="I17" s="274"/>
      <c r="J17" s="275"/>
      <c r="K17" s="276"/>
    </row>
    <row r="18" customFormat="false" ht="34.9" hidden="true" customHeight="true" outlineLevel="0" collapsed="false">
      <c r="A18" s="269" t="s">
        <v>168</v>
      </c>
      <c r="B18" s="270" t="n">
        <v>6014</v>
      </c>
      <c r="C18" s="272" t="s">
        <v>169</v>
      </c>
      <c r="D18" s="278" t="s">
        <v>170</v>
      </c>
      <c r="E18" s="272" t="s">
        <v>345</v>
      </c>
      <c r="F18" s="272" t="s">
        <v>346</v>
      </c>
      <c r="G18" s="273" t="n">
        <f aca="false">H18+I18</f>
        <v>0</v>
      </c>
      <c r="H18" s="274"/>
      <c r="I18" s="274"/>
      <c r="J18" s="275"/>
      <c r="K18" s="279"/>
    </row>
    <row r="19" customFormat="false" ht="74.45" hidden="true" customHeight="true" outlineLevel="0" collapsed="false">
      <c r="A19" s="269" t="s">
        <v>171</v>
      </c>
      <c r="B19" s="270" t="n">
        <v>6020</v>
      </c>
      <c r="C19" s="272" t="s">
        <v>169</v>
      </c>
      <c r="D19" s="278" t="s">
        <v>172</v>
      </c>
      <c r="E19" s="272" t="s">
        <v>345</v>
      </c>
      <c r="F19" s="272" t="s">
        <v>346</v>
      </c>
      <c r="G19" s="273" t="n">
        <f aca="false">H19+I19</f>
        <v>0</v>
      </c>
      <c r="H19" s="274"/>
      <c r="I19" s="274"/>
      <c r="J19" s="275"/>
      <c r="K19" s="279"/>
    </row>
    <row r="20" customFormat="false" ht="35.45" hidden="true" customHeight="true" outlineLevel="0" collapsed="false">
      <c r="A20" s="269" t="s">
        <v>173</v>
      </c>
      <c r="B20" s="270" t="n">
        <v>6030</v>
      </c>
      <c r="C20" s="270" t="s">
        <v>169</v>
      </c>
      <c r="D20" s="278" t="s">
        <v>174</v>
      </c>
      <c r="E20" s="272" t="s">
        <v>345</v>
      </c>
      <c r="F20" s="280" t="s">
        <v>346</v>
      </c>
      <c r="G20" s="273" t="n">
        <f aca="false">H20+I20</f>
        <v>0</v>
      </c>
      <c r="H20" s="274"/>
      <c r="I20" s="274"/>
      <c r="J20" s="275"/>
      <c r="K20" s="279"/>
    </row>
    <row r="21" customFormat="false" ht="35.45" hidden="true" customHeight="true" outlineLevel="0" collapsed="false">
      <c r="A21" s="269" t="s">
        <v>177</v>
      </c>
      <c r="B21" s="270" t="n">
        <v>7130</v>
      </c>
      <c r="C21" s="270" t="s">
        <v>178</v>
      </c>
      <c r="D21" s="278" t="s">
        <v>179</v>
      </c>
      <c r="E21" s="272" t="s">
        <v>345</v>
      </c>
      <c r="F21" s="280" t="s">
        <v>346</v>
      </c>
      <c r="G21" s="273" t="n">
        <f aca="false">H21+I21</f>
        <v>0</v>
      </c>
      <c r="H21" s="274"/>
      <c r="I21" s="274"/>
      <c r="J21" s="275"/>
      <c r="K21" s="279"/>
    </row>
    <row r="22" customFormat="false" ht="48" hidden="true" customHeight="false" outlineLevel="0" collapsed="false">
      <c r="A22" s="269" t="s">
        <v>182</v>
      </c>
      <c r="B22" s="270" t="n">
        <v>7350</v>
      </c>
      <c r="C22" s="270" t="s">
        <v>183</v>
      </c>
      <c r="D22" s="278" t="s">
        <v>184</v>
      </c>
      <c r="E22" s="272" t="s">
        <v>345</v>
      </c>
      <c r="F22" s="280" t="s">
        <v>346</v>
      </c>
      <c r="G22" s="273" t="n">
        <f aca="false">H22+I22</f>
        <v>0</v>
      </c>
      <c r="H22" s="274"/>
      <c r="I22" s="274"/>
      <c r="J22" s="275"/>
      <c r="K22" s="279"/>
    </row>
    <row r="23" customFormat="false" ht="57.6" hidden="true" customHeight="true" outlineLevel="0" collapsed="false">
      <c r="A23" s="269" t="s">
        <v>196</v>
      </c>
      <c r="B23" s="270" t="n">
        <v>7461</v>
      </c>
      <c r="C23" s="270" t="s">
        <v>197</v>
      </c>
      <c r="D23" s="278" t="s">
        <v>198</v>
      </c>
      <c r="E23" s="272" t="s">
        <v>345</v>
      </c>
      <c r="F23" s="280" t="s">
        <v>346</v>
      </c>
      <c r="G23" s="273" t="n">
        <f aca="false">H23+I23</f>
        <v>0</v>
      </c>
      <c r="H23" s="274"/>
      <c r="I23" s="274"/>
      <c r="J23" s="275"/>
      <c r="K23" s="279"/>
    </row>
    <row r="24" customFormat="false" ht="29.25" hidden="true" customHeight="true" outlineLevel="0" collapsed="false">
      <c r="A24" s="269" t="s">
        <v>202</v>
      </c>
      <c r="B24" s="270" t="n">
        <v>8130</v>
      </c>
      <c r="C24" s="281" t="s">
        <v>203</v>
      </c>
      <c r="D24" s="278" t="s">
        <v>204</v>
      </c>
      <c r="E24" s="272" t="s">
        <v>345</v>
      </c>
      <c r="F24" s="280" t="s">
        <v>346</v>
      </c>
      <c r="G24" s="273" t="n">
        <f aca="false">H24+I24</f>
        <v>0</v>
      </c>
      <c r="H24" s="274"/>
      <c r="I24" s="282"/>
      <c r="J24" s="275"/>
      <c r="K24" s="279"/>
    </row>
    <row r="25" customFormat="false" ht="36" hidden="false" customHeight="true" outlineLevel="0" collapsed="false">
      <c r="A25" s="269" t="s">
        <v>216</v>
      </c>
      <c r="B25" s="270" t="n">
        <v>8230</v>
      </c>
      <c r="C25" s="281" t="s">
        <v>217</v>
      </c>
      <c r="D25" s="278" t="s">
        <v>218</v>
      </c>
      <c r="E25" s="272" t="s">
        <v>345</v>
      </c>
      <c r="F25" s="280" t="s">
        <v>346</v>
      </c>
      <c r="G25" s="273" t="n">
        <f aca="false">H25+I25</f>
        <v>-140000</v>
      </c>
      <c r="H25" s="274" t="n">
        <v>-140000</v>
      </c>
      <c r="I25" s="282" t="n">
        <v>0</v>
      </c>
      <c r="J25" s="275" t="n">
        <v>0</v>
      </c>
      <c r="K25" s="279"/>
    </row>
    <row r="26" customFormat="false" ht="57" hidden="true" customHeight="true" outlineLevel="0" collapsed="false">
      <c r="A26" s="269" t="s">
        <v>208</v>
      </c>
      <c r="B26" s="270" t="n">
        <v>8340</v>
      </c>
      <c r="C26" s="270" t="s">
        <v>209</v>
      </c>
      <c r="D26" s="283" t="s">
        <v>210</v>
      </c>
      <c r="E26" s="272" t="s">
        <v>349</v>
      </c>
      <c r="F26" s="280" t="s">
        <v>350</v>
      </c>
      <c r="G26" s="273" t="n">
        <f aca="false">H26+I26</f>
        <v>0</v>
      </c>
      <c r="H26" s="274"/>
      <c r="I26" s="282"/>
      <c r="J26" s="275"/>
      <c r="K26" s="279"/>
    </row>
    <row r="27" customFormat="false" ht="68.45" hidden="true" customHeight="true" outlineLevel="0" collapsed="false">
      <c r="A27" s="269" t="s">
        <v>238</v>
      </c>
      <c r="B27" s="270" t="n">
        <v>9800</v>
      </c>
      <c r="C27" s="281" t="s">
        <v>222</v>
      </c>
      <c r="D27" s="278" t="s">
        <v>239</v>
      </c>
      <c r="E27" s="272" t="s">
        <v>345</v>
      </c>
      <c r="F27" s="280" t="s">
        <v>346</v>
      </c>
      <c r="G27" s="273" t="n">
        <f aca="false">H27+I27</f>
        <v>0</v>
      </c>
      <c r="H27" s="274"/>
      <c r="I27" s="282"/>
      <c r="J27" s="275"/>
      <c r="K27" s="279"/>
    </row>
    <row r="28" customFormat="false" ht="48.6" hidden="false" customHeight="true" outlineLevel="0" collapsed="false">
      <c r="A28" s="264"/>
      <c r="B28" s="265" t="s">
        <v>331</v>
      </c>
      <c r="C28" s="266" t="s">
        <v>241</v>
      </c>
      <c r="D28" s="266"/>
      <c r="E28" s="267"/>
      <c r="F28" s="267"/>
      <c r="G28" s="268" t="n">
        <f aca="false">SUM(G29:G33)</f>
        <v>0</v>
      </c>
      <c r="H28" s="268" t="n">
        <f aca="false">SUM(H29:H33)</f>
        <v>0</v>
      </c>
      <c r="I28" s="268" t="n">
        <f aca="false">SUM(I29:I33)</f>
        <v>0</v>
      </c>
      <c r="J28" s="268" t="n">
        <f aca="false">SUM(J29:J33)</f>
        <v>0</v>
      </c>
      <c r="K28" s="279"/>
    </row>
    <row r="29" customFormat="false" ht="68.45" hidden="true" customHeight="true" outlineLevel="0" collapsed="false">
      <c r="A29" s="269" t="s">
        <v>244</v>
      </c>
      <c r="B29" s="270" t="s">
        <v>245</v>
      </c>
      <c r="C29" s="281" t="s">
        <v>120</v>
      </c>
      <c r="D29" s="278" t="s">
        <v>246</v>
      </c>
      <c r="E29" s="272" t="s">
        <v>345</v>
      </c>
      <c r="F29" s="284" t="s">
        <v>346</v>
      </c>
      <c r="G29" s="273" t="n">
        <f aca="false">H29+I29</f>
        <v>0</v>
      </c>
      <c r="H29" s="274"/>
      <c r="I29" s="282"/>
      <c r="J29" s="275"/>
      <c r="K29" s="279"/>
    </row>
    <row r="30" customFormat="false" ht="73.15" hidden="true" customHeight="true" outlineLevel="0" collapsed="false">
      <c r="A30" s="269" t="s">
        <v>249</v>
      </c>
      <c r="B30" s="270" t="n">
        <v>1020</v>
      </c>
      <c r="C30" s="281" t="s">
        <v>250</v>
      </c>
      <c r="D30" s="278" t="s">
        <v>251</v>
      </c>
      <c r="E30" s="272" t="s">
        <v>345</v>
      </c>
      <c r="F30" s="280" t="s">
        <v>346</v>
      </c>
      <c r="G30" s="273" t="n">
        <f aca="false">H30+I30</f>
        <v>0</v>
      </c>
      <c r="H30" s="274"/>
      <c r="I30" s="274"/>
      <c r="J30" s="285"/>
      <c r="K30" s="279"/>
    </row>
    <row r="31" customFormat="false" ht="53.45" hidden="true" customHeight="true" outlineLevel="0" collapsed="false">
      <c r="A31" s="269" t="s">
        <v>252</v>
      </c>
      <c r="B31" s="270" t="n">
        <v>1100</v>
      </c>
      <c r="C31" s="281" t="s">
        <v>253</v>
      </c>
      <c r="D31" s="278" t="s">
        <v>351</v>
      </c>
      <c r="E31" s="272" t="s">
        <v>345</v>
      </c>
      <c r="F31" s="280" t="s">
        <v>346</v>
      </c>
      <c r="G31" s="273" t="n">
        <f aca="false">H31+I31</f>
        <v>0</v>
      </c>
      <c r="H31" s="274"/>
      <c r="I31" s="282"/>
      <c r="J31" s="275"/>
      <c r="K31" s="279"/>
    </row>
    <row r="32" customFormat="false" ht="53.45" hidden="true" customHeight="true" outlineLevel="0" collapsed="false">
      <c r="A32" s="269" t="s">
        <v>255</v>
      </c>
      <c r="B32" s="270" t="n">
        <v>1150</v>
      </c>
      <c r="C32" s="281" t="s">
        <v>132</v>
      </c>
      <c r="D32" s="278" t="s">
        <v>256</v>
      </c>
      <c r="E32" s="272" t="s">
        <v>345</v>
      </c>
      <c r="F32" s="280" t="s">
        <v>346</v>
      </c>
      <c r="G32" s="273" t="n">
        <f aca="false">H32+I32</f>
        <v>0</v>
      </c>
      <c r="H32" s="274"/>
      <c r="I32" s="282"/>
      <c r="J32" s="275"/>
      <c r="K32" s="279"/>
    </row>
    <row r="33" customFormat="false" ht="53.45" hidden="true" customHeight="true" outlineLevel="0" collapsed="false">
      <c r="A33" s="269" t="s">
        <v>259</v>
      </c>
      <c r="B33" s="270" t="n">
        <v>1170</v>
      </c>
      <c r="C33" s="281" t="s">
        <v>132</v>
      </c>
      <c r="D33" s="278" t="s">
        <v>260</v>
      </c>
      <c r="E33" s="272" t="s">
        <v>345</v>
      </c>
      <c r="F33" s="280" t="s">
        <v>346</v>
      </c>
      <c r="G33" s="273" t="n">
        <f aca="false">H33+I33</f>
        <v>0</v>
      </c>
      <c r="H33" s="274"/>
      <c r="I33" s="282"/>
      <c r="J33" s="275"/>
      <c r="K33" s="279"/>
    </row>
    <row r="34" s="291" customFormat="true" ht="30.75" hidden="false" customHeight="true" outlineLevel="0" collapsed="false">
      <c r="A34" s="286"/>
      <c r="B34" s="287"/>
      <c r="C34" s="288" t="s">
        <v>79</v>
      </c>
      <c r="D34" s="287"/>
      <c r="E34" s="289"/>
      <c r="F34" s="289"/>
      <c r="G34" s="268" t="n">
        <f aca="false">G11+G28</f>
        <v>10000</v>
      </c>
      <c r="H34" s="268" t="n">
        <f aca="false">H11+H28</f>
        <v>-140000</v>
      </c>
      <c r="I34" s="268" t="n">
        <f aca="false">I11+I28</f>
        <v>150000</v>
      </c>
      <c r="J34" s="268" t="n">
        <f aca="false">J11+J28</f>
        <v>150000</v>
      </c>
      <c r="K34" s="290"/>
    </row>
    <row r="35" s="291" customFormat="true" ht="97.9" hidden="false" customHeight="true" outlineLevel="0" collapsed="false">
      <c r="B35" s="292" t="s">
        <v>352</v>
      </c>
      <c r="C35" s="292"/>
      <c r="D35" s="292"/>
      <c r="E35" s="292" t="s">
        <v>71</v>
      </c>
      <c r="F35" s="292"/>
      <c r="G35" s="292"/>
      <c r="H35" s="293"/>
      <c r="I35" s="294"/>
      <c r="J35" s="294"/>
    </row>
    <row r="36" customFormat="false" ht="15.75" hidden="false" customHeight="false" outlineLevel="0" collapsed="false">
      <c r="C36" s="295"/>
      <c r="D36" s="295"/>
    </row>
    <row r="42" customFormat="false" ht="30.75" hidden="false" customHeight="true" outlineLevel="0" collapsed="false">
      <c r="B42" s="253"/>
      <c r="C42" s="296"/>
      <c r="D42" s="296"/>
      <c r="E42" s="296"/>
      <c r="F42" s="296"/>
      <c r="G42" s="297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35:C35"/>
    <mergeCell ref="E35:G35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20-04-14T11:18:25Z</cp:lastPrinted>
  <dcterms:modified xsi:type="dcterms:W3CDTF">2020-04-28T07:59:03Z</dcterms:modified>
  <cp:revision>0</cp:revision>
  <dc:subject/>
  <dc:title/>
</cp:coreProperties>
</file>