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79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84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Area" vbProcedure="false">'6'!$A$1:$J$55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79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66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1 рік"</t>
  </si>
  <si>
    <t xml:space="preserve">від   15 квітня 2021 року  № </t>
  </si>
  <si>
    <t xml:space="preserve">Зміни до доходів сільського бюджету на 2021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 т.ч.</t>
  </si>
  <si>
    <t xml:space="preserve">на оплату праці з нарахуваннями педагогічних працівників інклюзивно-ресурсних центрів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оплата праці з нарахуваннями (видатки споживання)</t>
  </si>
  <si>
    <t xml:space="preserve">Інші субвенції з місцевого бюджету</t>
  </si>
  <si>
    <t xml:space="preserve">з обласного бюджету на капітальний ремонт вул. Лугова на ділянці від перехрестя вул. героїв майдану до перехрестя вул. Павла Чубинського в с. Шпанів Рівненського району Рівненської області</t>
  </si>
  <si>
    <t xml:space="preserve">з обласного бюджету на 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15 квітня 2021 року  № </t>
  </si>
  <si>
    <t xml:space="preserve">Фінансування сільського бюджету на 2021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1000</t>
  </si>
  <si>
    <t xml:space="preserve">Освіта</t>
  </si>
  <si>
    <t xml:space="preserve">О611010</t>
  </si>
  <si>
    <t xml:space="preserve">О9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31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Фінансовий відділ Шпанівської сільської ради Рівненського району Рівненської області</t>
  </si>
  <si>
    <t xml:space="preserve">  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1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розділами І, ІІ</t>
  </si>
  <si>
    <t xml:space="preserve">у тому числі: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субвенції</t>
  </si>
  <si>
    <t xml:space="preserve">найменування трансферту</t>
  </si>
  <si>
    <t xml:space="preserve">Інші субвенції з обласного бюджету</t>
  </si>
  <si>
    <t xml:space="preserve">Капітальний ремонт вул. Лугова на ділянці від перехрестя вул. героїв майдану до перехрестя вул. Павла Чубинського в с. Шпанів Рівненського району Рівненської області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15 квітня 2021 року № 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1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Придбання комп'ютерної техніки та обладнання</t>
  </si>
  <si>
    <t xml:space="preserve">2020 рік</t>
  </si>
  <si>
    <t xml:space="preserve">Придбання легкового автомобіля</t>
  </si>
  <si>
    <t xml:space="preserve">Придбання велосипедів для соціальних працівників</t>
  </si>
  <si>
    <t xml:space="preserve">О111010</t>
  </si>
  <si>
    <t xml:space="preserve">Придбання ноутбука</t>
  </si>
  <si>
    <t xml:space="preserve">2019 рік</t>
  </si>
  <si>
    <t xml:space="preserve">О114060</t>
  </si>
  <si>
    <t xml:space="preserve">О111170</t>
  </si>
  <si>
    <t xml:space="preserve">Забезпечення діяльності інклюзивно-ресурсних центрів</t>
  </si>
  <si>
    <t xml:space="preserve">Оснащення кабінетів інклюзивно-ресурсних центрів</t>
  </si>
  <si>
    <t xml:space="preserve"> 
Організація благоустрою населених пунктів</t>
  </si>
  <si>
    <t xml:space="preserve">Розроблення генеральних планів забудови території Шпанівської сільської ради</t>
  </si>
  <si>
    <t xml:space="preserve">Будівництво  інших об'єктів комунальної власності</t>
  </si>
  <si>
    <t xml:space="preserve">Розроблення проектно-кошторисної документації на капітальний ремонт системи водопостачання в селах Шпанів та Великий Житин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Капітальний ремонт вул. Шкільна в с. Бармаки Рівненського району Рівненської області</t>
  </si>
  <si>
    <t xml:space="preserve">2021 рік</t>
  </si>
  <si>
    <t xml:space="preserve">100</t>
  </si>
  <si>
    <t xml:space="preserve">Виготовлення проектно-кошторисної документації на комунальні дороги Шпанівської сільської ради</t>
  </si>
  <si>
    <t xml:space="preserve">Капітальний ремонт вул.Лугова на ділянці від перехрестя вул.Героїв Майдану до перехрестя вул.Павла Чубинського в с.Шпанів Рівненського району Рівненської області</t>
  </si>
  <si>
    <t xml:space="preserve">0</t>
  </si>
  <si>
    <t xml:space="preserve">О6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і встановлення спортивного майданчика та на закупівлю комп’ютерного обладнання для початкових класів</t>
  </si>
  <si>
    <t xml:space="preserve">О611161</t>
  </si>
  <si>
    <t xml:space="preserve">Придбання комп'ютерної та оргтехніки</t>
  </si>
  <si>
    <t xml:space="preserve">Закупівля комп’ютерного обладнання для початкових класів</t>
  </si>
  <si>
    <t xml:space="preserve">Будівництво мультифункціонального майданчика для занять ігровими видами спорту на території Великожитинського ліцею Шпанівської сільської ради Рівненського району Рівненської області за адресою: с.Великий Житин, вул.Рівненська, 1б Рівненського району Рівненської області</t>
  </si>
  <si>
    <t xml:space="preserve">Капітальний ремонт автомобільної дороги О181501 Рівне-Хотин на ділянці км 3+560 - км 5+960</t>
  </si>
  <si>
    <t xml:space="preserve">Додаток 6</t>
  </si>
  <si>
    <t xml:space="preserve">до рішення Шпанівської сільської  ради</t>
  </si>
  <si>
    <t xml:space="preserve">Зміни до розподілу 
витрат сільського бюджету на реалізацію місцевих/регіональних програм у 2021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О725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115011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9800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Фінансовий відділ Шпанівської сільської ради Рівненського раойну Рівненської області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Times New Roman"/>
      <family val="1"/>
    </font>
    <font>
      <b val="true"/>
      <sz val="18"/>
      <name val="Arial"/>
      <family val="0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3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5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Звичайний_Додаток _ 3 зм_ни 4575" xfId="65"/>
    <cellStyle name="Обчислення" xfId="66"/>
    <cellStyle name="Обычный 2" xfId="67"/>
    <cellStyle name="Обычный 2 2" xfId="68"/>
    <cellStyle name="Обычный 3" xfId="69"/>
    <cellStyle name="Обычный 4" xfId="70"/>
    <cellStyle name="Обычный 5" xfId="71"/>
    <cellStyle name="Обычный_Додаток  1 для села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2</xdr:row>
      <xdr:rowOff>228960</xdr:rowOff>
    </xdr:from>
    <xdr:to>
      <xdr:col>9</xdr:col>
      <xdr:colOff>504720</xdr:colOff>
      <xdr:row>2</xdr:row>
      <xdr:rowOff>238320</xdr:rowOff>
    </xdr:to>
    <xdr:sp>
      <xdr:nvSpPr>
        <xdr:cNvPr id="0" name="Text Box 3"/>
        <xdr:cNvSpPr/>
      </xdr:nvSpPr>
      <xdr:spPr>
        <a:xfrm>
          <a:off x="3532680" y="1603080"/>
          <a:ext cx="79315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9360" bIns="-223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4720</xdr:colOff>
      <xdr:row>0</xdr:row>
      <xdr:rowOff>86040</xdr:rowOff>
    </xdr:from>
    <xdr:to>
      <xdr:col>15</xdr:col>
      <xdr:colOff>202680</xdr:colOff>
      <xdr:row>1</xdr:row>
      <xdr:rowOff>990360</xdr:rowOff>
    </xdr:to>
    <xdr:sp>
      <xdr:nvSpPr>
        <xdr:cNvPr id="1" name="Text Box 4"/>
        <xdr:cNvSpPr/>
      </xdr:nvSpPr>
      <xdr:spPr>
        <a:xfrm>
          <a:off x="14098680" y="86040"/>
          <a:ext cx="322236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1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15 квітня 2021  року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</xdr:row>
      <xdr:rowOff>228960</xdr:rowOff>
    </xdr:from>
    <xdr:to>
      <xdr:col>9</xdr:col>
      <xdr:colOff>443880</xdr:colOff>
      <xdr:row>2</xdr:row>
      <xdr:rowOff>238320</xdr:rowOff>
    </xdr:to>
    <xdr:sp>
      <xdr:nvSpPr>
        <xdr:cNvPr id="2" name="Text Box 3"/>
        <xdr:cNvSpPr/>
      </xdr:nvSpPr>
      <xdr:spPr>
        <a:xfrm>
          <a:off x="3543120" y="1603080"/>
          <a:ext cx="7860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9360" bIns="-223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8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73" activeCellId="0" sqref="B7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5.84"/>
    <col collapsed="false" customWidth="true" hidden="false" outlineLevel="0" max="3" min="3" style="1" width="17.85"/>
    <col collapsed="false" customWidth="true" hidden="false" outlineLevel="0" max="4" min="4" style="1" width="17.28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8.6" hidden="false" customHeight="true" outlineLevel="0" collapsed="false">
      <c r="D1" s="3" t="s">
        <v>0</v>
      </c>
    </row>
    <row r="2" customFormat="false" ht="19.9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5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false" outlineLevel="0" collapsed="false">
      <c r="B8" s="6"/>
      <c r="C8" s="6"/>
      <c r="D8" s="6"/>
      <c r="E8" s="6"/>
      <c r="F8" s="7" t="s">
        <v>6</v>
      </c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49.5" hidden="false" customHeight="true" outlineLevel="0" collapsed="false">
      <c r="A10" s="8"/>
      <c r="B10" s="8"/>
      <c r="C10" s="8"/>
      <c r="D10" s="8"/>
      <c r="E10" s="8" t="s">
        <v>12</v>
      </c>
      <c r="F10" s="9" t="s">
        <v>13</v>
      </c>
    </row>
    <row r="11" s="15" customFormat="true" ht="31.5" hidden="true" customHeight="true" outlineLevel="0" collapsed="false">
      <c r="A11" s="10" t="n">
        <v>10000000</v>
      </c>
      <c r="B11" s="11" t="s">
        <v>14</v>
      </c>
      <c r="C11" s="12" t="n">
        <f aca="false">D11+E11</f>
        <v>0</v>
      </c>
      <c r="D11" s="13" t="n">
        <f aca="false">D12+D22+D28+D42+D19+D29</f>
        <v>0</v>
      </c>
      <c r="E11" s="13" t="n">
        <f aca="false">E12+E22+E28+E42</f>
        <v>0</v>
      </c>
      <c r="F11" s="13" t="n">
        <f aca="false">F12+F22+F28+F42</f>
        <v>0</v>
      </c>
      <c r="G11" s="14"/>
      <c r="H11" s="14"/>
      <c r="I11" s="14"/>
      <c r="J11" s="14"/>
      <c r="K11" s="14"/>
      <c r="L11" s="14"/>
      <c r="IK11" s="14"/>
      <c r="IL11" s="14"/>
      <c r="IM11" s="14"/>
      <c r="IN11" s="14"/>
      <c r="IO11" s="14"/>
      <c r="IP11" s="14"/>
      <c r="IQ11" s="14"/>
      <c r="IR11" s="14"/>
      <c r="IS11" s="14"/>
    </row>
    <row r="12" s="15" customFormat="true" ht="40.15" hidden="true" customHeight="true" outlineLevel="0" collapsed="false">
      <c r="A12" s="10" t="n">
        <v>11000000</v>
      </c>
      <c r="B12" s="11" t="s">
        <v>15</v>
      </c>
      <c r="C12" s="12" t="n">
        <f aca="false">D12+E12</f>
        <v>0</v>
      </c>
      <c r="D12" s="13" t="n">
        <f aca="false">D13+D17</f>
        <v>0</v>
      </c>
      <c r="E12" s="13" t="n">
        <f aca="false">E13</f>
        <v>0</v>
      </c>
      <c r="F12" s="13" t="n">
        <f aca="false">F13</f>
        <v>0</v>
      </c>
      <c r="G12" s="14"/>
      <c r="H12" s="14"/>
      <c r="I12" s="14"/>
      <c r="J12" s="14"/>
      <c r="K12" s="14"/>
      <c r="L12" s="14"/>
      <c r="IK12" s="14"/>
      <c r="IL12" s="14"/>
      <c r="IM12" s="14"/>
      <c r="IN12" s="14"/>
      <c r="IO12" s="14"/>
      <c r="IP12" s="14"/>
      <c r="IQ12" s="14"/>
      <c r="IR12" s="14"/>
      <c r="IS12" s="14"/>
    </row>
    <row r="13" s="15" customFormat="true" ht="31.5" hidden="true" customHeight="true" outlineLevel="0" collapsed="false">
      <c r="A13" s="10" t="n">
        <v>11010000</v>
      </c>
      <c r="B13" s="11" t="s">
        <v>16</v>
      </c>
      <c r="C13" s="12" t="n">
        <f aca="false">D13+E13</f>
        <v>0</v>
      </c>
      <c r="D13" s="13" t="n">
        <f aca="false">SUM(D14:D16)</f>
        <v>0</v>
      </c>
      <c r="E13" s="13"/>
      <c r="F13" s="13"/>
      <c r="G13" s="14"/>
      <c r="H13" s="14"/>
      <c r="I13" s="14"/>
      <c r="J13" s="14"/>
      <c r="K13" s="14"/>
      <c r="L13" s="14"/>
      <c r="IK13" s="14"/>
      <c r="IL13" s="14"/>
      <c r="IM13" s="14"/>
      <c r="IN13" s="14"/>
      <c r="IO13" s="14"/>
      <c r="IP13" s="14"/>
      <c r="IQ13" s="14"/>
      <c r="IR13" s="14"/>
      <c r="IS13" s="14"/>
    </row>
    <row r="14" s="15" customFormat="true" ht="49.15" hidden="true" customHeight="true" outlineLevel="0" collapsed="false">
      <c r="A14" s="16" t="n">
        <v>11010100</v>
      </c>
      <c r="B14" s="17" t="s">
        <v>17</v>
      </c>
      <c r="C14" s="12" t="n">
        <f aca="false">D14+E14</f>
        <v>0</v>
      </c>
      <c r="D14" s="18"/>
      <c r="E14" s="13"/>
      <c r="F14" s="13"/>
      <c r="G14" s="14"/>
      <c r="H14" s="14"/>
      <c r="I14" s="14"/>
      <c r="J14" s="14"/>
      <c r="K14" s="14"/>
      <c r="L14" s="14"/>
      <c r="IK14" s="14"/>
      <c r="IL14" s="14"/>
      <c r="IM14" s="14"/>
      <c r="IN14" s="14"/>
      <c r="IO14" s="14"/>
      <c r="IP14" s="14"/>
      <c r="IQ14" s="14"/>
      <c r="IR14" s="14"/>
      <c r="IS14" s="14"/>
    </row>
    <row r="15" s="15" customFormat="true" ht="53.45" hidden="true" customHeight="true" outlineLevel="0" collapsed="false">
      <c r="A15" s="16" t="n">
        <v>11010400</v>
      </c>
      <c r="B15" s="17" t="s">
        <v>18</v>
      </c>
      <c r="C15" s="12" t="n">
        <f aca="false">D15+E15</f>
        <v>0</v>
      </c>
      <c r="D15" s="18"/>
      <c r="E15" s="13"/>
      <c r="F15" s="13"/>
      <c r="G15" s="14"/>
      <c r="H15" s="14"/>
      <c r="I15" s="14"/>
      <c r="J15" s="14"/>
      <c r="K15" s="14"/>
      <c r="L15" s="14"/>
      <c r="IK15" s="14"/>
      <c r="IL15" s="14"/>
      <c r="IM15" s="14"/>
      <c r="IN15" s="14"/>
      <c r="IO15" s="14"/>
      <c r="IP15" s="14"/>
      <c r="IQ15" s="14"/>
      <c r="IR15" s="14"/>
      <c r="IS15" s="14"/>
    </row>
    <row r="16" s="15" customFormat="true" ht="49.15" hidden="true" customHeight="true" outlineLevel="0" collapsed="false">
      <c r="A16" s="16" t="n">
        <v>11010500</v>
      </c>
      <c r="B16" s="17" t="s">
        <v>19</v>
      </c>
      <c r="C16" s="12" t="n">
        <f aca="false">D16+E16</f>
        <v>0</v>
      </c>
      <c r="D16" s="18"/>
      <c r="E16" s="13"/>
      <c r="F16" s="13"/>
      <c r="G16" s="14"/>
      <c r="H16" s="14"/>
      <c r="I16" s="14"/>
      <c r="J16" s="14"/>
      <c r="K16" s="14"/>
      <c r="L16" s="14"/>
      <c r="IK16" s="14"/>
      <c r="IL16" s="14"/>
      <c r="IM16" s="14"/>
      <c r="IN16" s="14"/>
      <c r="IO16" s="14"/>
      <c r="IP16" s="14"/>
      <c r="IQ16" s="14"/>
      <c r="IR16" s="14"/>
      <c r="IS16" s="14"/>
    </row>
    <row r="17" s="15" customFormat="true" ht="49.15" hidden="true" customHeight="true" outlineLevel="0" collapsed="false">
      <c r="A17" s="10" t="n">
        <v>11020000</v>
      </c>
      <c r="B17" s="11" t="s">
        <v>20</v>
      </c>
      <c r="C17" s="12" t="n">
        <f aca="false">D17+E17</f>
        <v>0</v>
      </c>
      <c r="D17" s="13" t="n">
        <f aca="false">D18</f>
        <v>0</v>
      </c>
      <c r="E17" s="13"/>
      <c r="F17" s="13"/>
      <c r="G17" s="14"/>
      <c r="H17" s="14"/>
      <c r="I17" s="14"/>
      <c r="J17" s="14"/>
      <c r="K17" s="14"/>
      <c r="L17" s="14"/>
      <c r="IK17" s="14"/>
      <c r="IL17" s="14"/>
      <c r="IM17" s="14"/>
      <c r="IN17" s="14"/>
      <c r="IO17" s="14"/>
      <c r="IP17" s="14"/>
      <c r="IQ17" s="14"/>
      <c r="IR17" s="14"/>
      <c r="IS17" s="14"/>
    </row>
    <row r="18" s="15" customFormat="true" ht="49.15" hidden="true" customHeight="true" outlineLevel="0" collapsed="false">
      <c r="A18" s="16" t="n">
        <v>11020200</v>
      </c>
      <c r="B18" s="17" t="s">
        <v>21</v>
      </c>
      <c r="C18" s="12" t="n">
        <f aca="false">D18+E18</f>
        <v>0</v>
      </c>
      <c r="D18" s="18"/>
      <c r="E18" s="13"/>
      <c r="F18" s="13"/>
      <c r="G18" s="14"/>
      <c r="H18" s="14"/>
      <c r="I18" s="14"/>
      <c r="J18" s="14"/>
      <c r="K18" s="14"/>
      <c r="L18" s="14"/>
      <c r="IK18" s="14"/>
      <c r="IL18" s="14"/>
      <c r="IM18" s="14"/>
      <c r="IN18" s="14"/>
      <c r="IO18" s="14"/>
      <c r="IP18" s="14"/>
      <c r="IQ18" s="14"/>
      <c r="IR18" s="14"/>
      <c r="IS18" s="14"/>
    </row>
    <row r="19" s="15" customFormat="true" ht="49.15" hidden="true" customHeight="true" outlineLevel="0" collapsed="false">
      <c r="A19" s="10" t="n">
        <v>13000000</v>
      </c>
      <c r="B19" s="11" t="s">
        <v>22</v>
      </c>
      <c r="C19" s="12" t="n">
        <f aca="false">D19+E19</f>
        <v>0</v>
      </c>
      <c r="D19" s="13" t="n">
        <f aca="false">D20</f>
        <v>0</v>
      </c>
      <c r="E19" s="13"/>
      <c r="F19" s="13"/>
      <c r="G19" s="14"/>
      <c r="H19" s="14"/>
      <c r="I19" s="14"/>
      <c r="J19" s="14"/>
      <c r="K19" s="14"/>
      <c r="L19" s="14"/>
      <c r="IK19" s="14"/>
      <c r="IL19" s="14"/>
      <c r="IM19" s="14"/>
      <c r="IN19" s="14"/>
      <c r="IO19" s="14"/>
      <c r="IP19" s="14"/>
      <c r="IQ19" s="14"/>
      <c r="IR19" s="14"/>
      <c r="IS19" s="14"/>
    </row>
    <row r="20" s="15" customFormat="true" ht="49.15" hidden="true" customHeight="true" outlineLevel="0" collapsed="false">
      <c r="A20" s="10" t="n">
        <v>13010000</v>
      </c>
      <c r="B20" s="11" t="s">
        <v>23</v>
      </c>
      <c r="C20" s="12" t="n">
        <f aca="false">D20+E20</f>
        <v>0</v>
      </c>
      <c r="D20" s="13" t="n">
        <f aca="false">D21</f>
        <v>0</v>
      </c>
      <c r="E20" s="13"/>
      <c r="F20" s="13"/>
      <c r="G20" s="14"/>
      <c r="H20" s="14"/>
      <c r="I20" s="14"/>
      <c r="J20" s="14"/>
      <c r="K20" s="14"/>
      <c r="L20" s="14"/>
      <c r="IK20" s="14"/>
      <c r="IL20" s="14"/>
      <c r="IM20" s="14"/>
      <c r="IN20" s="14"/>
      <c r="IO20" s="14"/>
      <c r="IP20" s="14"/>
      <c r="IQ20" s="14"/>
      <c r="IR20" s="14"/>
      <c r="IS20" s="14"/>
    </row>
    <row r="21" s="15" customFormat="true" ht="87.6" hidden="true" customHeight="true" outlineLevel="0" collapsed="false">
      <c r="A21" s="16" t="n">
        <v>13010200</v>
      </c>
      <c r="B21" s="17" t="s">
        <v>24</v>
      </c>
      <c r="C21" s="12" t="n">
        <f aca="false">D21+E21</f>
        <v>0</v>
      </c>
      <c r="D21" s="18"/>
      <c r="E21" s="13"/>
      <c r="F21" s="13"/>
      <c r="G21" s="14"/>
      <c r="H21" s="14"/>
      <c r="I21" s="14"/>
      <c r="J21" s="14"/>
      <c r="K21" s="14"/>
      <c r="L21" s="14"/>
      <c r="IK21" s="14"/>
      <c r="IL21" s="14"/>
      <c r="IM21" s="14"/>
      <c r="IN21" s="14"/>
      <c r="IO21" s="14"/>
      <c r="IP21" s="14"/>
      <c r="IQ21" s="14"/>
      <c r="IR21" s="14"/>
      <c r="IS21" s="14"/>
    </row>
    <row r="22" s="15" customFormat="true" ht="44.45" hidden="true" customHeight="true" outlineLevel="0" collapsed="false">
      <c r="A22" s="10" t="n">
        <v>14000000</v>
      </c>
      <c r="B22" s="11" t="s">
        <v>25</v>
      </c>
      <c r="C22" s="12" t="n">
        <f aca="false">D22+E22</f>
        <v>0</v>
      </c>
      <c r="D22" s="13" t="n">
        <f aca="false">D23+D25+D27</f>
        <v>0</v>
      </c>
      <c r="E22" s="13"/>
      <c r="F22" s="13"/>
      <c r="G22" s="14"/>
      <c r="H22" s="14"/>
      <c r="I22" s="14"/>
      <c r="J22" s="14"/>
      <c r="K22" s="14"/>
      <c r="L22" s="14"/>
      <c r="IK22" s="14"/>
      <c r="IL22" s="14"/>
      <c r="IM22" s="14"/>
      <c r="IN22" s="14"/>
      <c r="IO22" s="14"/>
      <c r="IP22" s="14"/>
      <c r="IQ22" s="14"/>
      <c r="IR22" s="14"/>
      <c r="IS22" s="14"/>
    </row>
    <row r="23" s="15" customFormat="true" ht="49.15" hidden="true" customHeight="true" outlineLevel="0" collapsed="false">
      <c r="A23" s="10" t="n">
        <v>14020000</v>
      </c>
      <c r="B23" s="11" t="s">
        <v>26</v>
      </c>
      <c r="C23" s="12" t="n">
        <f aca="false">D23+E23</f>
        <v>0</v>
      </c>
      <c r="D23" s="13" t="n">
        <f aca="false">D24</f>
        <v>0</v>
      </c>
      <c r="E23" s="13"/>
      <c r="F23" s="13"/>
      <c r="G23" s="14"/>
      <c r="H23" s="14"/>
      <c r="I23" s="14"/>
      <c r="J23" s="14"/>
      <c r="K23" s="14"/>
      <c r="L23" s="14"/>
      <c r="IK23" s="14"/>
      <c r="IL23" s="14"/>
      <c r="IM23" s="14"/>
      <c r="IN23" s="14"/>
      <c r="IO23" s="14"/>
      <c r="IP23" s="14"/>
      <c r="IQ23" s="14"/>
      <c r="IR23" s="14"/>
      <c r="IS23" s="14"/>
    </row>
    <row r="24" s="15" customFormat="true" ht="49.15" hidden="true" customHeight="true" outlineLevel="0" collapsed="false">
      <c r="A24" s="19" t="n">
        <v>14021900</v>
      </c>
      <c r="B24" s="17" t="s">
        <v>27</v>
      </c>
      <c r="C24" s="12" t="n">
        <f aca="false">D24+E24</f>
        <v>0</v>
      </c>
      <c r="D24" s="18"/>
      <c r="E24" s="13"/>
      <c r="F24" s="13"/>
      <c r="G24" s="14"/>
      <c r="H24" s="14"/>
      <c r="I24" s="14"/>
      <c r="J24" s="14"/>
      <c r="K24" s="14"/>
      <c r="L24" s="14"/>
      <c r="IK24" s="14"/>
      <c r="IL24" s="14"/>
      <c r="IM24" s="14"/>
      <c r="IN24" s="14"/>
      <c r="IO24" s="14"/>
      <c r="IP24" s="14"/>
      <c r="IQ24" s="14"/>
      <c r="IR24" s="14"/>
      <c r="IS24" s="14"/>
    </row>
    <row r="25" s="15" customFormat="true" ht="49.15" hidden="true" customHeight="true" outlineLevel="0" collapsed="false">
      <c r="A25" s="10" t="n">
        <v>14030000</v>
      </c>
      <c r="B25" s="11" t="s">
        <v>28</v>
      </c>
      <c r="C25" s="12" t="n">
        <f aca="false">D25+E25</f>
        <v>0</v>
      </c>
      <c r="D25" s="13" t="n">
        <f aca="false">D26</f>
        <v>0</v>
      </c>
      <c r="E25" s="13"/>
      <c r="F25" s="13"/>
      <c r="G25" s="14"/>
      <c r="H25" s="14"/>
      <c r="I25" s="14"/>
      <c r="J25" s="14"/>
      <c r="K25" s="14"/>
      <c r="L25" s="14"/>
      <c r="IK25" s="14"/>
      <c r="IL25" s="14"/>
      <c r="IM25" s="14"/>
      <c r="IN25" s="14"/>
      <c r="IO25" s="14"/>
      <c r="IP25" s="14"/>
      <c r="IQ25" s="14"/>
      <c r="IR25" s="14"/>
      <c r="IS25" s="14"/>
    </row>
    <row r="26" s="15" customFormat="true" ht="49.15" hidden="true" customHeight="true" outlineLevel="0" collapsed="false">
      <c r="A26" s="16" t="n">
        <v>14031900</v>
      </c>
      <c r="B26" s="17" t="s">
        <v>27</v>
      </c>
      <c r="C26" s="12" t="n">
        <f aca="false">D26+E26</f>
        <v>0</v>
      </c>
      <c r="D26" s="18"/>
      <c r="E26" s="13"/>
      <c r="F26" s="13"/>
      <c r="G26" s="14"/>
      <c r="H26" s="14"/>
      <c r="I26" s="14"/>
      <c r="J26" s="14"/>
      <c r="K26" s="14"/>
      <c r="L26" s="14"/>
      <c r="IK26" s="14"/>
      <c r="IL26" s="14"/>
      <c r="IM26" s="14"/>
      <c r="IN26" s="14"/>
      <c r="IO26" s="14"/>
      <c r="IP26" s="14"/>
      <c r="IQ26" s="14"/>
      <c r="IR26" s="14"/>
      <c r="IS26" s="14"/>
    </row>
    <row r="27" s="15" customFormat="true" ht="49.15" hidden="true" customHeight="true" outlineLevel="0" collapsed="false">
      <c r="A27" s="16" t="n">
        <v>14040000</v>
      </c>
      <c r="B27" s="17" t="s">
        <v>29</v>
      </c>
      <c r="C27" s="12" t="n">
        <f aca="false">D27+E27</f>
        <v>0</v>
      </c>
      <c r="D27" s="18"/>
      <c r="E27" s="13"/>
      <c r="F27" s="13"/>
      <c r="G27" s="14"/>
      <c r="H27" s="14"/>
      <c r="I27" s="14"/>
      <c r="J27" s="14"/>
      <c r="K27" s="14"/>
      <c r="L27" s="14"/>
      <c r="IK27" s="14"/>
      <c r="IL27" s="14"/>
      <c r="IM27" s="14"/>
      <c r="IN27" s="14"/>
      <c r="IO27" s="14"/>
      <c r="IP27" s="14"/>
      <c r="IQ27" s="14"/>
      <c r="IR27" s="14"/>
      <c r="IS27" s="14"/>
    </row>
    <row r="28" s="24" customFormat="true" ht="36" hidden="true" customHeight="true" outlineLevel="0" collapsed="false">
      <c r="A28" s="20" t="n">
        <v>18000000</v>
      </c>
      <c r="B28" s="21" t="s">
        <v>30</v>
      </c>
      <c r="C28" s="12" t="n">
        <f aca="false">D28+E28</f>
        <v>0</v>
      </c>
      <c r="D28" s="22"/>
      <c r="E28" s="22" t="n">
        <f aca="false">E30+E38</f>
        <v>0</v>
      </c>
      <c r="F28" s="22" t="n">
        <f aca="false">F30+F38</f>
        <v>0</v>
      </c>
      <c r="G28" s="23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4" customFormat="true" ht="59.45" hidden="true" customHeight="true" outlineLevel="0" collapsed="false">
      <c r="A29" s="20" t="n">
        <v>18000000</v>
      </c>
      <c r="B29" s="21" t="s">
        <v>31</v>
      </c>
      <c r="C29" s="12" t="n">
        <f aca="false">D29+E29</f>
        <v>0</v>
      </c>
      <c r="D29" s="22"/>
      <c r="E29" s="22"/>
      <c r="F29" s="22"/>
      <c r="G29" s="23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4" customFormat="true" ht="36" hidden="true" customHeight="true" outlineLevel="0" collapsed="false">
      <c r="A30" s="20" t="n">
        <v>18010000</v>
      </c>
      <c r="B30" s="21" t="s">
        <v>32</v>
      </c>
      <c r="C30" s="12" t="n">
        <f aca="false">D30+E30</f>
        <v>0</v>
      </c>
      <c r="D30" s="22" t="n">
        <f aca="false">SUM(D31:D37)</f>
        <v>0</v>
      </c>
      <c r="E30" s="22" t="n">
        <f aca="false">SUM(E31:E37)</f>
        <v>0</v>
      </c>
      <c r="F30" s="22" t="n">
        <f aca="false">SUM(F31:F37)</f>
        <v>0</v>
      </c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4" customFormat="true" ht="57.6" hidden="true" customHeight="true" outlineLevel="0" collapsed="false">
      <c r="A31" s="16" t="n">
        <v>18010200</v>
      </c>
      <c r="B31" s="25" t="s">
        <v>33</v>
      </c>
      <c r="C31" s="12" t="n">
        <f aca="false">D31+E31</f>
        <v>0</v>
      </c>
      <c r="D31" s="26"/>
      <c r="E31" s="22"/>
      <c r="F31" s="22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4" customFormat="true" ht="57.6" hidden="true" customHeight="true" outlineLevel="0" collapsed="false">
      <c r="A32" s="16" t="n">
        <v>18010400</v>
      </c>
      <c r="B32" s="25" t="s">
        <v>34</v>
      </c>
      <c r="C32" s="12" t="n">
        <f aca="false">D32+E32</f>
        <v>0</v>
      </c>
      <c r="D32" s="26"/>
      <c r="E32" s="22"/>
      <c r="F32" s="22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4" customFormat="true" ht="30" hidden="true" customHeight="true" outlineLevel="0" collapsed="false">
      <c r="A33" s="16" t="n">
        <v>18010500</v>
      </c>
      <c r="B33" s="25" t="s">
        <v>35</v>
      </c>
      <c r="C33" s="12" t="n">
        <f aca="false">D33+E33</f>
        <v>0</v>
      </c>
      <c r="D33" s="27"/>
      <c r="E33" s="26"/>
      <c r="F33" s="26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4" customFormat="true" ht="36" hidden="true" customHeight="true" outlineLevel="0" collapsed="false">
      <c r="A34" s="16" t="n">
        <v>18010600</v>
      </c>
      <c r="B34" s="25" t="s">
        <v>36</v>
      </c>
      <c r="C34" s="12" t="n">
        <f aca="false">D34+E34</f>
        <v>0</v>
      </c>
      <c r="D34" s="27"/>
      <c r="E34" s="26"/>
      <c r="F34" s="26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4" customFormat="true" ht="36" hidden="true" customHeight="true" outlineLevel="0" collapsed="false">
      <c r="A35" s="16" t="n">
        <v>18010700</v>
      </c>
      <c r="B35" s="25" t="s">
        <v>37</v>
      </c>
      <c r="C35" s="12" t="n">
        <f aca="false">D35+E35</f>
        <v>0</v>
      </c>
      <c r="D35" s="27"/>
      <c r="E35" s="26"/>
      <c r="F35" s="26"/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4" customFormat="true" ht="36" hidden="true" customHeight="true" outlineLevel="0" collapsed="false">
      <c r="A36" s="16" t="n">
        <v>18010900</v>
      </c>
      <c r="B36" s="25" t="s">
        <v>38</v>
      </c>
      <c r="C36" s="12" t="n">
        <f aca="false">D36+E36</f>
        <v>0</v>
      </c>
      <c r="D36" s="27"/>
      <c r="E36" s="26"/>
      <c r="F36" s="26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24" customFormat="true" ht="36" hidden="true" customHeight="true" outlineLevel="0" collapsed="false">
      <c r="A37" s="16" t="n">
        <v>18011000</v>
      </c>
      <c r="B37" s="25" t="s">
        <v>39</v>
      </c>
      <c r="C37" s="12" t="n">
        <f aca="false">D37+E37</f>
        <v>0</v>
      </c>
      <c r="D37" s="27"/>
      <c r="E37" s="26"/>
      <c r="F37" s="26"/>
      <c r="G37" s="23"/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24" customFormat="true" ht="36" hidden="true" customHeight="true" outlineLevel="0" collapsed="false">
      <c r="A38" s="20" t="n">
        <v>18050000</v>
      </c>
      <c r="B38" s="21" t="s">
        <v>40</v>
      </c>
      <c r="C38" s="12" t="n">
        <f aca="false">D38+E38</f>
        <v>0</v>
      </c>
      <c r="D38" s="22" t="n">
        <f aca="false">SUM(D39:D41)</f>
        <v>0</v>
      </c>
      <c r="E38" s="22" t="n">
        <f aca="false">SUM(E39:E39)</f>
        <v>0</v>
      </c>
      <c r="F38" s="22" t="n">
        <f aca="false">SUM(F39:F39)</f>
        <v>0</v>
      </c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24" customFormat="true" ht="36" hidden="true" customHeight="true" outlineLevel="0" collapsed="false">
      <c r="A39" s="16" t="n">
        <v>18050300</v>
      </c>
      <c r="B39" s="25" t="s">
        <v>41</v>
      </c>
      <c r="C39" s="12" t="n">
        <f aca="false">D39+E39</f>
        <v>0</v>
      </c>
      <c r="D39" s="27"/>
      <c r="E39" s="26"/>
      <c r="F39" s="26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24" customFormat="true" ht="36" hidden="true" customHeight="true" outlineLevel="0" collapsed="false">
      <c r="A40" s="16" t="n">
        <v>18050400</v>
      </c>
      <c r="B40" s="25" t="s">
        <v>42</v>
      </c>
      <c r="C40" s="12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4" customFormat="true" ht="86.45" hidden="true" customHeight="true" outlineLevel="0" collapsed="false">
      <c r="A41" s="16" t="n">
        <v>18050500</v>
      </c>
      <c r="B41" s="25" t="s">
        <v>43</v>
      </c>
      <c r="C41" s="12" t="n">
        <f aca="false">D41+E41</f>
        <v>0</v>
      </c>
      <c r="D41" s="27"/>
      <c r="E41" s="26"/>
      <c r="F41" s="26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4" customFormat="true" ht="36" hidden="true" customHeight="true" outlineLevel="0" collapsed="false">
      <c r="A42" s="20" t="n">
        <v>19000000</v>
      </c>
      <c r="B42" s="21" t="s">
        <v>44</v>
      </c>
      <c r="C42" s="12" t="n">
        <f aca="false">D42+E42</f>
        <v>0</v>
      </c>
      <c r="D42" s="27" t="n">
        <f aca="false">D43</f>
        <v>0</v>
      </c>
      <c r="E42" s="28" t="n">
        <f aca="false">E43</f>
        <v>0</v>
      </c>
      <c r="F42" s="27" t="n">
        <f aca="false">F43</f>
        <v>0</v>
      </c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24" customFormat="true" ht="36" hidden="true" customHeight="true" outlineLevel="0" collapsed="false">
      <c r="A43" s="20" t="n">
        <v>19010000</v>
      </c>
      <c r="B43" s="21" t="s">
        <v>45</v>
      </c>
      <c r="C43" s="12" t="n">
        <f aca="false">D43+E43</f>
        <v>0</v>
      </c>
      <c r="D43" s="27" t="n">
        <f aca="false">D44</f>
        <v>0</v>
      </c>
      <c r="E43" s="28" t="n">
        <f aca="false">E44</f>
        <v>0</v>
      </c>
      <c r="F43" s="27" t="n">
        <f aca="false">F44</f>
        <v>0</v>
      </c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24" customFormat="true" ht="66.6" hidden="true" customHeight="true" outlineLevel="0" collapsed="false">
      <c r="A44" s="16" t="n">
        <v>19010300</v>
      </c>
      <c r="B44" s="25" t="s">
        <v>46</v>
      </c>
      <c r="C44" s="12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24" customFormat="true" ht="36" hidden="true" customHeight="true" outlineLevel="0" collapsed="false">
      <c r="A45" s="20" t="n">
        <v>20000000</v>
      </c>
      <c r="B45" s="21" t="s">
        <v>47</v>
      </c>
      <c r="C45" s="12" t="n">
        <f aca="false">D45+E45</f>
        <v>0</v>
      </c>
      <c r="D45" s="28" t="n">
        <f aca="false">D50+D55+D46</f>
        <v>0</v>
      </c>
      <c r="E45" s="28" t="n">
        <f aca="false">E50+E55+E46</f>
        <v>0</v>
      </c>
      <c r="F45" s="28" t="n">
        <f aca="false">F50+F55+F46</f>
        <v>0</v>
      </c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24" customFormat="true" ht="36" hidden="true" customHeight="true" outlineLevel="0" collapsed="false">
      <c r="A46" s="20" t="n">
        <v>21000000</v>
      </c>
      <c r="B46" s="21" t="s">
        <v>48</v>
      </c>
      <c r="C46" s="12" t="n">
        <f aca="false">D46+E46</f>
        <v>0</v>
      </c>
      <c r="D46" s="28" t="n">
        <f aca="false">D47</f>
        <v>0</v>
      </c>
      <c r="E46" s="28" t="n">
        <f aca="false">E47</f>
        <v>0</v>
      </c>
      <c r="F46" s="28" t="n">
        <f aca="false">F47</f>
        <v>0</v>
      </c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4" customFormat="true" ht="36" hidden="true" customHeight="true" outlineLevel="0" collapsed="false">
      <c r="A47" s="20" t="n">
        <v>21080000</v>
      </c>
      <c r="B47" s="21" t="s">
        <v>49</v>
      </c>
      <c r="C47" s="12" t="n">
        <f aca="false">D47+E47</f>
        <v>0</v>
      </c>
      <c r="D47" s="28" t="n">
        <f aca="false">SUM(D48:D49)</f>
        <v>0</v>
      </c>
      <c r="E47" s="28" t="n">
        <f aca="false">SUM(E48:E49)</f>
        <v>0</v>
      </c>
      <c r="F47" s="28" t="n">
        <f aca="false">SUM(F48:F49)</f>
        <v>0</v>
      </c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24" customFormat="true" ht="36" hidden="true" customHeight="true" outlineLevel="0" collapsed="false">
      <c r="A48" s="16" t="n">
        <v>21081100</v>
      </c>
      <c r="B48" s="25" t="s">
        <v>50</v>
      </c>
      <c r="C48" s="12" t="n">
        <f aca="false">D48+E48</f>
        <v>0</v>
      </c>
      <c r="D48" s="27"/>
      <c r="E48" s="28"/>
      <c r="F48" s="28"/>
      <c r="G48" s="23"/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24" customFormat="true" ht="72" hidden="true" customHeight="true" outlineLevel="0" collapsed="false">
      <c r="A49" s="16" t="n">
        <v>21081500</v>
      </c>
      <c r="B49" s="25" t="s">
        <v>51</v>
      </c>
      <c r="C49" s="12" t="n">
        <f aca="false">D49+E49</f>
        <v>0</v>
      </c>
      <c r="D49" s="27"/>
      <c r="E49" s="28"/>
      <c r="F49" s="28"/>
      <c r="G49" s="23"/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24" customFormat="true" ht="36" hidden="true" customHeight="true" outlineLevel="0" collapsed="false">
      <c r="A50" s="20" t="n">
        <v>22000000</v>
      </c>
      <c r="B50" s="21" t="s">
        <v>52</v>
      </c>
      <c r="C50" s="12" t="n">
        <f aca="false">D50+E50</f>
        <v>0</v>
      </c>
      <c r="D50" s="28" t="n">
        <f aca="false">D51</f>
        <v>0</v>
      </c>
      <c r="E50" s="26"/>
      <c r="F50" s="26"/>
      <c r="G50" s="23"/>
      <c r="H50" s="23"/>
      <c r="I50" s="23"/>
      <c r="J50" s="23"/>
      <c r="K50" s="23"/>
      <c r="L50" s="23"/>
      <c r="IK50" s="23"/>
      <c r="IL50" s="23"/>
      <c r="IM50" s="23"/>
      <c r="IN50" s="23"/>
      <c r="IO50" s="23"/>
      <c r="IP50" s="23"/>
      <c r="IQ50" s="23"/>
      <c r="IR50" s="23"/>
      <c r="IS50" s="23"/>
    </row>
    <row r="51" s="24" customFormat="true" ht="36" hidden="true" customHeight="true" outlineLevel="0" collapsed="false">
      <c r="A51" s="20" t="n">
        <v>22010000</v>
      </c>
      <c r="B51" s="21" t="s">
        <v>53</v>
      </c>
      <c r="C51" s="12" t="n">
        <f aca="false">D51+E51</f>
        <v>0</v>
      </c>
      <c r="D51" s="28" t="n">
        <f aca="false">SUM(D53:D54)</f>
        <v>0</v>
      </c>
      <c r="E51" s="28" t="n">
        <f aca="false">SUM(E53:E54)</f>
        <v>0</v>
      </c>
      <c r="F51" s="28" t="n">
        <f aca="false">SUM(F53:F54)</f>
        <v>0</v>
      </c>
      <c r="G51" s="23"/>
      <c r="H51" s="23"/>
      <c r="I51" s="23"/>
      <c r="J51" s="23"/>
      <c r="K51" s="23"/>
      <c r="L51" s="23"/>
      <c r="IK51" s="23"/>
      <c r="IL51" s="23"/>
      <c r="IM51" s="23"/>
      <c r="IN51" s="23"/>
      <c r="IO51" s="23"/>
      <c r="IP51" s="23"/>
      <c r="IQ51" s="23"/>
      <c r="IR51" s="23"/>
      <c r="IS51" s="23"/>
    </row>
    <row r="52" s="24" customFormat="true" ht="36" hidden="true" customHeight="true" outlineLevel="0" collapsed="false">
      <c r="A52" s="16" t="n">
        <v>22012500</v>
      </c>
      <c r="B52" s="25" t="s">
        <v>54</v>
      </c>
      <c r="C52" s="12" t="n">
        <f aca="false">D52+E52</f>
        <v>0</v>
      </c>
      <c r="D52" s="27"/>
      <c r="E52" s="26"/>
      <c r="F52" s="26"/>
      <c r="G52" s="23"/>
      <c r="H52" s="23"/>
      <c r="I52" s="23"/>
      <c r="J52" s="23"/>
      <c r="K52" s="23"/>
      <c r="L52" s="23"/>
      <c r="IK52" s="23"/>
      <c r="IL52" s="23"/>
      <c r="IM52" s="23"/>
      <c r="IN52" s="23"/>
      <c r="IO52" s="23"/>
      <c r="IP52" s="23"/>
      <c r="IQ52" s="23"/>
      <c r="IR52" s="23"/>
      <c r="IS52" s="23"/>
    </row>
    <row r="53" s="24" customFormat="true" ht="43.9" hidden="true" customHeight="true" outlineLevel="0" collapsed="false">
      <c r="A53" s="16" t="n">
        <v>22012600</v>
      </c>
      <c r="B53" s="25" t="s">
        <v>55</v>
      </c>
      <c r="C53" s="12" t="n">
        <f aca="false">D53+E53</f>
        <v>0</v>
      </c>
      <c r="D53" s="27"/>
      <c r="E53" s="26"/>
      <c r="F53" s="26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24" customFormat="true" ht="118.9" hidden="true" customHeight="true" outlineLevel="0" collapsed="false">
      <c r="A54" s="16" t="n">
        <v>22012900</v>
      </c>
      <c r="B54" s="25" t="s">
        <v>56</v>
      </c>
      <c r="C54" s="12" t="n">
        <f aca="false">D54+E54</f>
        <v>0</v>
      </c>
      <c r="D54" s="27"/>
      <c r="E54" s="26"/>
      <c r="F54" s="26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24" customFormat="true" ht="39" hidden="true" customHeight="true" outlineLevel="0" collapsed="false">
      <c r="A55" s="20" t="n">
        <v>24000000</v>
      </c>
      <c r="B55" s="21" t="s">
        <v>57</v>
      </c>
      <c r="C55" s="12" t="n">
        <f aca="false">D55+E55</f>
        <v>0</v>
      </c>
      <c r="D55" s="28" t="n">
        <f aca="false">D56</f>
        <v>0</v>
      </c>
      <c r="E55" s="28" t="n">
        <f aca="false">E56</f>
        <v>0</v>
      </c>
      <c r="F55" s="28" t="n">
        <f aca="false">F56</f>
        <v>0</v>
      </c>
      <c r="G55" s="23"/>
      <c r="H55" s="23"/>
      <c r="I55" s="23"/>
      <c r="J55" s="23"/>
      <c r="K55" s="23"/>
      <c r="L55" s="23"/>
      <c r="IK55" s="23"/>
      <c r="IL55" s="23"/>
      <c r="IM55" s="23"/>
      <c r="IN55" s="23"/>
      <c r="IO55" s="23"/>
      <c r="IP55" s="23"/>
      <c r="IQ55" s="23"/>
      <c r="IR55" s="23"/>
      <c r="IS55" s="23"/>
    </row>
    <row r="56" s="24" customFormat="true" ht="39" hidden="true" customHeight="true" outlineLevel="0" collapsed="false">
      <c r="A56" s="20" t="n">
        <v>24060000</v>
      </c>
      <c r="B56" s="21" t="s">
        <v>49</v>
      </c>
      <c r="C56" s="12" t="n">
        <f aca="false">D56+E56</f>
        <v>0</v>
      </c>
      <c r="D56" s="28" t="n">
        <f aca="false">SUM(D57:D58)</f>
        <v>0</v>
      </c>
      <c r="E56" s="28" t="n">
        <f aca="false">SUM(E57:E58)</f>
        <v>0</v>
      </c>
      <c r="F56" s="28" t="n">
        <f aca="false">SUM(F57:F58)</f>
        <v>0</v>
      </c>
      <c r="G56" s="23"/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24" customFormat="true" ht="39" hidden="true" customHeight="true" outlineLevel="0" collapsed="false">
      <c r="A57" s="16" t="n">
        <v>24060300</v>
      </c>
      <c r="B57" s="25" t="s">
        <v>49</v>
      </c>
      <c r="C57" s="12" t="n">
        <f aca="false">D57+E57</f>
        <v>0</v>
      </c>
      <c r="D57" s="27"/>
      <c r="E57" s="28"/>
      <c r="F57" s="28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24" customFormat="true" ht="170.45" hidden="true" customHeight="true" outlineLevel="0" collapsed="false">
      <c r="A58" s="16" t="n">
        <v>24062200</v>
      </c>
      <c r="B58" s="25" t="s">
        <v>58</v>
      </c>
      <c r="C58" s="12" t="n">
        <f aca="false">D58+E58</f>
        <v>0</v>
      </c>
      <c r="D58" s="27"/>
      <c r="E58" s="28"/>
      <c r="F58" s="28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24" customFormat="true" ht="27.6" hidden="true" customHeight="true" outlineLevel="0" collapsed="false">
      <c r="A59" s="16" t="n">
        <v>24170000</v>
      </c>
      <c r="B59" s="25" t="s">
        <v>59</v>
      </c>
      <c r="C59" s="12" t="n">
        <f aca="false">D59+E59</f>
        <v>0</v>
      </c>
      <c r="D59" s="27"/>
      <c r="E59" s="26"/>
      <c r="F59" s="26"/>
      <c r="G59" s="23"/>
      <c r="H59" s="23"/>
      <c r="I59" s="23"/>
      <c r="J59" s="23"/>
      <c r="K59" s="23"/>
      <c r="L59" s="23"/>
      <c r="IK59" s="23"/>
      <c r="IL59" s="23"/>
      <c r="IM59" s="23"/>
      <c r="IN59" s="23"/>
      <c r="IO59" s="23"/>
      <c r="IP59" s="23"/>
      <c r="IQ59" s="23"/>
      <c r="IR59" s="23"/>
      <c r="IS59" s="23"/>
    </row>
    <row r="60" s="24" customFormat="true" ht="67.15" hidden="true" customHeight="true" outlineLevel="0" collapsed="false">
      <c r="A60" s="16"/>
      <c r="B60" s="29" t="s">
        <v>60</v>
      </c>
      <c r="C60" s="30" t="n">
        <f aca="false">D60+E60</f>
        <v>0</v>
      </c>
      <c r="D60" s="31" t="n">
        <f aca="false">D11+D45</f>
        <v>0</v>
      </c>
      <c r="E60" s="31" t="n">
        <f aca="false">E11+E45</f>
        <v>0</v>
      </c>
      <c r="F60" s="31" t="n">
        <f aca="false">F11+F45</f>
        <v>0</v>
      </c>
      <c r="G60" s="23"/>
      <c r="H60" s="23"/>
      <c r="I60" s="23"/>
      <c r="J60" s="23"/>
      <c r="K60" s="23"/>
      <c r="L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s="34" customFormat="true" ht="20.25" hidden="false" customHeight="true" outlineLevel="0" collapsed="false">
      <c r="A61" s="8" t="n">
        <v>40000000</v>
      </c>
      <c r="B61" s="32" t="s">
        <v>61</v>
      </c>
      <c r="C61" s="12" t="n">
        <f aca="false">D61+E61</f>
        <v>5495811</v>
      </c>
      <c r="D61" s="13" t="n">
        <f aca="false">D62</f>
        <v>620811</v>
      </c>
      <c r="E61" s="13" t="n">
        <f aca="false">E62</f>
        <v>4875000</v>
      </c>
      <c r="F61" s="13" t="n">
        <f aca="false">F62</f>
        <v>4875000</v>
      </c>
      <c r="G61" s="33"/>
      <c r="H61" s="33"/>
      <c r="I61" s="33"/>
      <c r="J61" s="33"/>
      <c r="K61" s="33"/>
      <c r="L61" s="33"/>
      <c r="IK61" s="33"/>
      <c r="IL61" s="33"/>
      <c r="IM61" s="33"/>
      <c r="IN61" s="33"/>
      <c r="IO61" s="33"/>
      <c r="IP61" s="33"/>
      <c r="IQ61" s="33"/>
      <c r="IR61" s="33"/>
      <c r="IS61" s="33"/>
    </row>
    <row r="62" s="24" customFormat="true" ht="20.25" hidden="false" customHeight="true" outlineLevel="0" collapsed="false">
      <c r="A62" s="35" t="n">
        <v>41000000</v>
      </c>
      <c r="B62" s="36" t="s">
        <v>62</v>
      </c>
      <c r="C62" s="12" t="n">
        <f aca="false">D62+E62</f>
        <v>5495811</v>
      </c>
      <c r="D62" s="22" t="n">
        <f aca="false">D63+D66</f>
        <v>620811</v>
      </c>
      <c r="E62" s="22" t="n">
        <f aca="false">E66</f>
        <v>4875000</v>
      </c>
      <c r="F62" s="22" t="n">
        <f aca="false">F66</f>
        <v>4875000</v>
      </c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24" customFormat="true" ht="36.6" hidden="true" customHeight="true" outlineLevel="0" collapsed="false">
      <c r="A63" s="35" t="n">
        <v>41030000</v>
      </c>
      <c r="B63" s="36" t="s">
        <v>63</v>
      </c>
      <c r="C63" s="12" t="n">
        <f aca="false">D63+E63</f>
        <v>0</v>
      </c>
      <c r="D63" s="22" t="n">
        <f aca="false">SUM(D64:D65)</f>
        <v>0</v>
      </c>
      <c r="E63" s="22"/>
      <c r="F63" s="22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24" customFormat="true" ht="60.6" hidden="true" customHeight="true" outlineLevel="0" collapsed="false">
      <c r="A64" s="37" t="n">
        <v>41033900</v>
      </c>
      <c r="B64" s="38" t="s">
        <v>64</v>
      </c>
      <c r="C64" s="12" t="n">
        <f aca="false">D64+E64</f>
        <v>0</v>
      </c>
      <c r="D64" s="26"/>
      <c r="E64" s="22"/>
      <c r="F64" s="22"/>
      <c r="G64" s="23"/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24" customFormat="true" ht="60.6" hidden="true" customHeight="true" outlineLevel="0" collapsed="false">
      <c r="A65" s="37" t="n">
        <v>41034500</v>
      </c>
      <c r="B65" s="38" t="s">
        <v>65</v>
      </c>
      <c r="C65" s="12" t="n">
        <f aca="false">D65+E65</f>
        <v>0</v>
      </c>
      <c r="D65" s="26"/>
      <c r="E65" s="22"/>
      <c r="F65" s="22"/>
      <c r="G65" s="23"/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24" customFormat="true" ht="30.6" hidden="false" customHeight="true" outlineLevel="0" collapsed="false">
      <c r="A66" s="35" t="n">
        <v>41050000</v>
      </c>
      <c r="B66" s="36" t="s">
        <v>66</v>
      </c>
      <c r="C66" s="39" t="n">
        <f aca="false">D66+E66</f>
        <v>5495811</v>
      </c>
      <c r="D66" s="22" t="n">
        <f aca="false">D67+D69+D71</f>
        <v>620811</v>
      </c>
      <c r="E66" s="22" t="n">
        <f aca="false">E67+E69+E71</f>
        <v>4875000</v>
      </c>
      <c r="F66" s="22" t="n">
        <f aca="false">F67+F69+F71</f>
        <v>4875000</v>
      </c>
      <c r="G66" s="23"/>
      <c r="H66" s="23"/>
      <c r="I66" s="23"/>
      <c r="J66" s="23"/>
      <c r="K66" s="23"/>
      <c r="L66" s="23"/>
      <c r="IK66" s="23"/>
      <c r="IL66" s="23"/>
      <c r="IM66" s="23"/>
      <c r="IN66" s="23"/>
      <c r="IO66" s="23"/>
      <c r="IP66" s="23"/>
      <c r="IQ66" s="23"/>
      <c r="IR66" s="23"/>
      <c r="IS66" s="23"/>
    </row>
    <row r="67" s="24" customFormat="true" ht="66.6" hidden="false" customHeight="true" outlineLevel="0" collapsed="false">
      <c r="A67" s="37" t="n">
        <v>41051000</v>
      </c>
      <c r="B67" s="40" t="s">
        <v>67</v>
      </c>
      <c r="C67" s="39" t="n">
        <f aca="false">D67+E67</f>
        <v>588555</v>
      </c>
      <c r="D67" s="26" t="n">
        <v>588555</v>
      </c>
      <c r="E67" s="22"/>
      <c r="F67" s="22"/>
      <c r="G67" s="23"/>
      <c r="H67" s="23"/>
      <c r="I67" s="23"/>
      <c r="J67" s="23"/>
      <c r="K67" s="23"/>
      <c r="L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s="24" customFormat="true" ht="51.6" hidden="false" customHeight="true" outlineLevel="0" collapsed="false">
      <c r="A68" s="37" t="s">
        <v>68</v>
      </c>
      <c r="B68" s="40" t="s">
        <v>69</v>
      </c>
      <c r="C68" s="39" t="n">
        <f aca="false">D68+E68</f>
        <v>588555</v>
      </c>
      <c r="D68" s="26" t="n">
        <v>588555</v>
      </c>
      <c r="E68" s="22"/>
      <c r="F68" s="22"/>
      <c r="G68" s="23"/>
      <c r="H68" s="23"/>
      <c r="I68" s="23"/>
      <c r="J68" s="23"/>
      <c r="K68" s="23"/>
      <c r="L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s="24" customFormat="true" ht="70.15" hidden="false" customHeight="true" outlineLevel="0" collapsed="false">
      <c r="A69" s="37" t="n">
        <v>41051700</v>
      </c>
      <c r="B69" s="40" t="s">
        <v>70</v>
      </c>
      <c r="C69" s="39" t="n">
        <f aca="false">D69+E69</f>
        <v>32256</v>
      </c>
      <c r="D69" s="26" t="n">
        <v>32256</v>
      </c>
      <c r="E69" s="22"/>
      <c r="F69" s="22"/>
      <c r="G69" s="23"/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24" customFormat="true" ht="44.45" hidden="false" customHeight="true" outlineLevel="0" collapsed="false">
      <c r="A70" s="37" t="s">
        <v>68</v>
      </c>
      <c r="B70" s="40" t="s">
        <v>71</v>
      </c>
      <c r="C70" s="39" t="n">
        <f aca="false">D70+E70</f>
        <v>32256</v>
      </c>
      <c r="D70" s="26" t="n">
        <v>32256</v>
      </c>
      <c r="E70" s="22"/>
      <c r="F70" s="22"/>
      <c r="G70" s="23"/>
      <c r="H70" s="23"/>
      <c r="I70" s="23"/>
      <c r="J70" s="23"/>
      <c r="K70" s="23"/>
      <c r="L70" s="23"/>
      <c r="IK70" s="23"/>
      <c r="IL70" s="23"/>
      <c r="IM70" s="23"/>
      <c r="IN70" s="23"/>
      <c r="IO70" s="23"/>
      <c r="IP70" s="23"/>
      <c r="IQ70" s="23"/>
      <c r="IR70" s="23"/>
      <c r="IS70" s="23"/>
    </row>
    <row r="71" s="24" customFormat="true" ht="45.6" hidden="false" customHeight="true" outlineLevel="0" collapsed="false">
      <c r="A71" s="37" t="n">
        <v>41053900</v>
      </c>
      <c r="B71" s="40" t="s">
        <v>72</v>
      </c>
      <c r="C71" s="39" t="n">
        <f aca="false">D71+E71</f>
        <v>4875000</v>
      </c>
      <c r="D71" s="27" t="n">
        <f aca="false">D72+D73</f>
        <v>0</v>
      </c>
      <c r="E71" s="27" t="n">
        <f aca="false">E72+E73</f>
        <v>4875000</v>
      </c>
      <c r="F71" s="27" t="n">
        <f aca="false">F72+F73</f>
        <v>4875000</v>
      </c>
      <c r="G71" s="23"/>
      <c r="H71" s="23"/>
      <c r="I71" s="23"/>
      <c r="J71" s="23"/>
      <c r="K71" s="23"/>
      <c r="L71" s="23"/>
      <c r="IK71" s="23"/>
      <c r="IL71" s="23"/>
      <c r="IM71" s="23"/>
      <c r="IN71" s="23"/>
      <c r="IO71" s="23"/>
      <c r="IP71" s="23"/>
      <c r="IQ71" s="23"/>
      <c r="IR71" s="23"/>
      <c r="IS71" s="23"/>
    </row>
    <row r="72" s="24" customFormat="true" ht="81" hidden="false" customHeight="true" outlineLevel="0" collapsed="false">
      <c r="A72" s="37" t="s">
        <v>68</v>
      </c>
      <c r="B72" s="40" t="s">
        <v>73</v>
      </c>
      <c r="C72" s="39" t="n">
        <f aca="false">D72+E72</f>
        <v>3000000</v>
      </c>
      <c r="D72" s="27"/>
      <c r="E72" s="26" t="n">
        <v>3000000</v>
      </c>
      <c r="F72" s="26" t="n">
        <v>3000000</v>
      </c>
      <c r="G72" s="23"/>
      <c r="H72" s="23"/>
      <c r="I72" s="23"/>
      <c r="J72" s="23"/>
      <c r="K72" s="23"/>
      <c r="L72" s="23"/>
      <c r="IK72" s="23"/>
      <c r="IL72" s="23"/>
      <c r="IM72" s="23"/>
      <c r="IN72" s="23"/>
      <c r="IO72" s="23"/>
      <c r="IP72" s="23"/>
      <c r="IQ72" s="23"/>
      <c r="IR72" s="23"/>
      <c r="IS72" s="23"/>
    </row>
    <row r="73" s="24" customFormat="true" ht="115.9" hidden="false" customHeight="true" outlineLevel="0" collapsed="false">
      <c r="A73" s="37"/>
      <c r="B73" s="40" t="s">
        <v>74</v>
      </c>
      <c r="C73" s="39" t="n">
        <f aca="false">D73+E73</f>
        <v>1875000</v>
      </c>
      <c r="D73" s="27"/>
      <c r="E73" s="26" t="n">
        <v>1875000</v>
      </c>
      <c r="F73" s="26" t="n">
        <v>1875000</v>
      </c>
      <c r="G73" s="23"/>
      <c r="H73" s="23"/>
      <c r="I73" s="23"/>
      <c r="J73" s="23"/>
      <c r="K73" s="23"/>
      <c r="L73" s="23"/>
      <c r="IK73" s="23"/>
      <c r="IL73" s="23"/>
      <c r="IM73" s="23"/>
      <c r="IN73" s="23"/>
      <c r="IO73" s="23"/>
      <c r="IP73" s="23"/>
      <c r="IQ73" s="23"/>
      <c r="IR73" s="23"/>
      <c r="IS73" s="23"/>
    </row>
    <row r="74" s="24" customFormat="true" ht="78.6" hidden="true" customHeight="true" outlineLevel="0" collapsed="false">
      <c r="A74" s="37" t="n">
        <v>41055000</v>
      </c>
      <c r="B74" s="40" t="s">
        <v>75</v>
      </c>
      <c r="C74" s="39" t="n">
        <f aca="false">D74+E74</f>
        <v>0</v>
      </c>
      <c r="D74" s="27"/>
      <c r="E74" s="26"/>
      <c r="F74" s="26"/>
      <c r="G74" s="23"/>
      <c r="H74" s="23"/>
      <c r="I74" s="23"/>
      <c r="J74" s="23"/>
      <c r="K74" s="23"/>
      <c r="L74" s="23"/>
      <c r="IK74" s="23"/>
      <c r="IL74" s="23"/>
      <c r="IM74" s="23"/>
      <c r="IN74" s="23"/>
      <c r="IO74" s="23"/>
      <c r="IP74" s="23"/>
      <c r="IQ74" s="23"/>
      <c r="IR74" s="23"/>
      <c r="IS74" s="23"/>
    </row>
    <row r="75" s="43" customFormat="true" ht="27.75" hidden="false" customHeight="true" outlineLevel="0" collapsed="false">
      <c r="A75" s="41"/>
      <c r="B75" s="29" t="s">
        <v>76</v>
      </c>
      <c r="C75" s="30" t="n">
        <f aca="false">D75+E75</f>
        <v>5495811</v>
      </c>
      <c r="D75" s="31" t="n">
        <f aca="false">D60+D61</f>
        <v>620811</v>
      </c>
      <c r="E75" s="31" t="n">
        <f aca="false">E60+E61</f>
        <v>4875000</v>
      </c>
      <c r="F75" s="31" t="n">
        <f aca="false">F60+F61</f>
        <v>4875000</v>
      </c>
      <c r="G75" s="42"/>
      <c r="H75" s="42"/>
      <c r="I75" s="42"/>
      <c r="J75" s="42"/>
      <c r="K75" s="42"/>
      <c r="L75" s="42"/>
      <c r="IK75" s="42"/>
      <c r="IL75" s="42"/>
      <c r="IM75" s="42"/>
      <c r="IN75" s="42"/>
      <c r="IO75" s="42"/>
      <c r="IP75" s="42"/>
      <c r="IQ75" s="42"/>
      <c r="IR75" s="42"/>
      <c r="IS75" s="42"/>
    </row>
    <row r="77" customFormat="false" ht="12.75" hidden="false" customHeight="false" outlineLevel="0" collapsed="false">
      <c r="E77" s="44"/>
    </row>
    <row r="78" s="48" customFormat="true" ht="49.15" hidden="false" customHeight="true" outlineLevel="0" collapsed="false">
      <c r="A78" s="45" t="s">
        <v>77</v>
      </c>
      <c r="B78" s="45"/>
      <c r="C78" s="46"/>
      <c r="D78" s="47" t="s">
        <v>78</v>
      </c>
      <c r="E78" s="47"/>
      <c r="F78" s="47"/>
    </row>
  </sheetData>
  <mergeCells count="8">
    <mergeCell ref="A7:F7"/>
    <mergeCell ref="A9:A10"/>
    <mergeCell ref="B9:B10"/>
    <mergeCell ref="C9:C10"/>
    <mergeCell ref="D9:D10"/>
    <mergeCell ref="E9:F9"/>
    <mergeCell ref="A78:B78"/>
    <mergeCell ref="D78:F78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85"/>
    <col collapsed="false" customWidth="true" hidden="false" outlineLevel="0" max="2" min="2" style="50" width="33.99"/>
    <col collapsed="false" customWidth="true" hidden="false" outlineLevel="0" max="3" min="3" style="50" width="16.99"/>
    <col collapsed="false" customWidth="true" hidden="false" outlineLevel="0" max="4" min="4" style="51" width="18.41"/>
    <col collapsed="false" customWidth="true" hidden="false" outlineLevel="0" max="5" min="5" style="51" width="17.99"/>
    <col collapsed="false" customWidth="true" hidden="false" outlineLevel="0" max="6" min="6" style="52" width="20.41"/>
    <col collapsed="false" customWidth="true" hidden="false" outlineLevel="0" max="8" min="7" style="52" width="11.28"/>
    <col collapsed="false" customWidth="false" hidden="false" outlineLevel="0" max="9" min="9" style="52" width="9.14"/>
    <col collapsed="false" customWidth="true" hidden="false" outlineLevel="0" max="10" min="10" style="52" width="11.28"/>
    <col collapsed="false" customWidth="false" hidden="false" outlineLevel="0" max="257" min="11" style="52" width="9.14"/>
  </cols>
  <sheetData>
    <row r="1" customFormat="false" ht="16.5" hidden="false" customHeight="true" outlineLevel="0" collapsed="false">
      <c r="D1" s="3" t="s">
        <v>79</v>
      </c>
      <c r="F1" s="51"/>
    </row>
    <row r="2" customFormat="false" ht="17.25" hidden="false" customHeight="true" outlineLevel="0" collapsed="false">
      <c r="D2" s="3" t="s">
        <v>80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4.25" hidden="false" customHeight="false" outlineLevel="0" collapsed="false">
      <c r="D5" s="3" t="s">
        <v>81</v>
      </c>
      <c r="F5" s="51"/>
    </row>
    <row r="6" customFormat="false" ht="94.15" hidden="false" customHeight="true" outlineLevel="0" collapsed="false">
      <c r="A6" s="53" t="s">
        <v>82</v>
      </c>
      <c r="B6" s="53"/>
      <c r="C6" s="53"/>
      <c r="D6" s="53"/>
      <c r="E6" s="53"/>
      <c r="F6" s="53"/>
    </row>
    <row r="7" customFormat="false" ht="15" hidden="false" customHeight="false" outlineLevel="0" collapsed="false">
      <c r="A7" s="54"/>
      <c r="B7" s="55"/>
      <c r="C7" s="55"/>
      <c r="D7" s="56"/>
      <c r="E7" s="56"/>
      <c r="F7" s="57" t="s">
        <v>83</v>
      </c>
    </row>
    <row r="8" s="48" customFormat="true" ht="39" hidden="false" customHeight="true" outlineLevel="0" collapsed="false">
      <c r="A8" s="58" t="s">
        <v>84</v>
      </c>
      <c r="B8" s="59" t="s">
        <v>85</v>
      </c>
      <c r="C8" s="60" t="s">
        <v>86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86</v>
      </c>
      <c r="F9" s="62" t="s">
        <v>87</v>
      </c>
    </row>
    <row r="10" s="48" customFormat="true" ht="22.5" hidden="false" customHeight="true" outlineLevel="0" collapsed="false">
      <c r="A10" s="63" t="s">
        <v>88</v>
      </c>
      <c r="B10" s="64" t="s">
        <v>89</v>
      </c>
      <c r="C10" s="65" t="n">
        <f aca="false">D10+E10</f>
        <v>0</v>
      </c>
      <c r="D10" s="65" t="n">
        <f aca="false">D11</f>
        <v>0</v>
      </c>
      <c r="E10" s="65" t="n">
        <f aca="false">E11</f>
        <v>0</v>
      </c>
      <c r="F10" s="65" t="n">
        <f aca="false">F11</f>
        <v>0</v>
      </c>
    </row>
    <row r="11" s="48" customFormat="true" ht="49.5" hidden="false" customHeight="false" outlineLevel="0" collapsed="false">
      <c r="A11" s="63" t="n">
        <v>208000</v>
      </c>
      <c r="B11" s="64" t="s">
        <v>90</v>
      </c>
      <c r="C11" s="65" t="n">
        <f aca="false">C14</f>
        <v>0</v>
      </c>
      <c r="D11" s="65" t="n">
        <f aca="false">D12+D13</f>
        <v>0</v>
      </c>
      <c r="E11" s="65" t="n">
        <f aca="false">E12+E13</f>
        <v>0</v>
      </c>
      <c r="F11" s="65" t="n">
        <f aca="false">F12+F13</f>
        <v>0</v>
      </c>
      <c r="G11" s="66"/>
      <c r="H11" s="66"/>
    </row>
    <row r="12" s="48" customFormat="true" ht="66" hidden="false" customHeight="false" outlineLevel="0" collapsed="false">
      <c r="A12" s="63" t="s">
        <v>91</v>
      </c>
      <c r="B12" s="64" t="s">
        <v>92</v>
      </c>
      <c r="C12" s="65" t="n">
        <f aca="false">D12+E12</f>
        <v>0</v>
      </c>
      <c r="D12" s="65"/>
      <c r="E12" s="65"/>
      <c r="F12" s="65"/>
      <c r="G12" s="67"/>
    </row>
    <row r="13" s="48" customFormat="true" ht="66" hidden="false" customHeight="false" outlineLevel="0" collapsed="false">
      <c r="A13" s="63" t="s">
        <v>93</v>
      </c>
      <c r="B13" s="64" t="s">
        <v>94</v>
      </c>
      <c r="C13" s="68" t="n">
        <f aca="false">D13+E13</f>
        <v>0</v>
      </c>
      <c r="D13" s="69"/>
      <c r="E13" s="69"/>
      <c r="F13" s="69"/>
      <c r="G13" s="67"/>
      <c r="J13" s="67"/>
    </row>
    <row r="14" s="48" customFormat="true" ht="34.5" hidden="false" customHeight="true" outlineLevel="0" collapsed="false">
      <c r="A14" s="63"/>
      <c r="B14" s="70" t="s">
        <v>95</v>
      </c>
      <c r="C14" s="65" t="n">
        <f aca="false">D14+E14</f>
        <v>0</v>
      </c>
      <c r="D14" s="68" t="n">
        <f aca="false">D10</f>
        <v>0</v>
      </c>
      <c r="E14" s="65" t="n">
        <f aca="false">E10</f>
        <v>0</v>
      </c>
      <c r="F14" s="65" t="n">
        <f aca="false">F10</f>
        <v>0</v>
      </c>
      <c r="H14" s="67"/>
    </row>
    <row r="15" s="48" customFormat="true" ht="34.5" hidden="false" customHeight="true" outlineLevel="0" collapsed="false">
      <c r="A15" s="63" t="s">
        <v>96</v>
      </c>
      <c r="B15" s="64" t="s">
        <v>97</v>
      </c>
      <c r="C15" s="68" t="n">
        <f aca="false">D15+E15</f>
        <v>0</v>
      </c>
      <c r="D15" s="65" t="n">
        <f aca="false">D16</f>
        <v>0</v>
      </c>
      <c r="E15" s="65" t="n">
        <f aca="false">E16</f>
        <v>0</v>
      </c>
      <c r="F15" s="65" t="n">
        <f aca="false">F16</f>
        <v>0</v>
      </c>
    </row>
    <row r="16" s="48" customFormat="true" ht="34.5" hidden="false" customHeight="true" outlineLevel="0" collapsed="false">
      <c r="A16" s="63" t="n">
        <v>602000</v>
      </c>
      <c r="B16" s="64" t="s">
        <v>98</v>
      </c>
      <c r="C16" s="68" t="n">
        <f aca="false">D16+E16</f>
        <v>0</v>
      </c>
      <c r="D16" s="65" t="n">
        <f aca="false">D17+D18</f>
        <v>0</v>
      </c>
      <c r="E16" s="65" t="n">
        <f aca="false">E17+E18</f>
        <v>0</v>
      </c>
      <c r="F16" s="65" t="n">
        <f aca="false">F17+F18</f>
        <v>0</v>
      </c>
    </row>
    <row r="17" s="48" customFormat="true" ht="34.5" hidden="false" customHeight="true" outlineLevel="0" collapsed="false">
      <c r="A17" s="63" t="s">
        <v>99</v>
      </c>
      <c r="B17" s="64" t="s">
        <v>100</v>
      </c>
      <c r="C17" s="68" t="n">
        <f aca="false">D17+E17</f>
        <v>0</v>
      </c>
      <c r="D17" s="65"/>
      <c r="E17" s="65"/>
      <c r="F17" s="65"/>
    </row>
    <row r="18" s="48" customFormat="true" ht="66" hidden="false" customHeight="false" outlineLevel="0" collapsed="false">
      <c r="A18" s="63" t="s">
        <v>101</v>
      </c>
      <c r="B18" s="64" t="s">
        <v>94</v>
      </c>
      <c r="C18" s="68" t="n">
        <f aca="false">D18+E18</f>
        <v>0</v>
      </c>
      <c r="D18" s="69"/>
      <c r="E18" s="69"/>
      <c r="F18" s="69"/>
    </row>
    <row r="19" s="48" customFormat="true" ht="46.5" hidden="false" customHeight="true" outlineLevel="0" collapsed="false">
      <c r="A19" s="71"/>
      <c r="B19" s="72" t="s">
        <v>102</v>
      </c>
      <c r="C19" s="65" t="n">
        <f aca="false">D19+E19</f>
        <v>0</v>
      </c>
      <c r="D19" s="65" t="n">
        <f aca="false">D15</f>
        <v>0</v>
      </c>
      <c r="E19" s="65" t="n">
        <f aca="false">E15</f>
        <v>0</v>
      </c>
      <c r="F19" s="65" t="n">
        <f aca="false">F15</f>
        <v>0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</row>
    <row r="21" s="48" customFormat="true" ht="31.5" hidden="false" customHeight="true" outlineLevel="0" collapsed="false">
      <c r="A21" s="75" t="s">
        <v>77</v>
      </c>
      <c r="B21" s="75"/>
      <c r="C21" s="76"/>
      <c r="D21" s="77" t="s">
        <v>78</v>
      </c>
      <c r="E21" s="77"/>
      <c r="F21" s="7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37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70" activePane="bottomLeft" state="frozen"/>
      <selection pane="topLeft" activeCell="A1" activeCellId="0" sqref="A1"/>
      <selection pane="bottomLeft" activeCell="F84" activeCellId="0" sqref="F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8" width="14.28"/>
    <col collapsed="false" customWidth="true" hidden="false" outlineLevel="0" max="2" min="2" style="78" width="14.56"/>
    <col collapsed="false" customWidth="true" hidden="false" outlineLevel="0" max="3" min="3" style="78" width="13.99"/>
    <col collapsed="false" customWidth="true" hidden="false" outlineLevel="0" max="4" min="4" style="78" width="37.7"/>
    <col collapsed="false" customWidth="true" hidden="false" outlineLevel="0" max="5" min="5" style="78" width="15.7"/>
    <col collapsed="false" customWidth="true" hidden="false" outlineLevel="0" max="6" min="6" style="78" width="14.99"/>
    <col collapsed="false" customWidth="true" hidden="false" outlineLevel="0" max="7" min="7" style="78" width="15.7"/>
    <col collapsed="false" customWidth="true" hidden="false" outlineLevel="0" max="8" min="8" style="78" width="16.28"/>
    <col collapsed="false" customWidth="true" hidden="false" outlineLevel="0" max="9" min="9" style="78" width="12.28"/>
    <col collapsed="false" customWidth="true" hidden="false" outlineLevel="0" max="10" min="10" style="78" width="15.28"/>
    <col collapsed="false" customWidth="true" hidden="false" outlineLevel="0" max="11" min="11" style="78" width="16.99"/>
    <col collapsed="false" customWidth="true" hidden="false" outlineLevel="0" max="12" min="12" style="78" width="14.56"/>
    <col collapsed="false" customWidth="true" hidden="false" outlineLevel="0" max="13" min="13" style="78" width="13.99"/>
    <col collapsed="false" customWidth="true" hidden="false" outlineLevel="0" max="14" min="14" style="78" width="11.28"/>
    <col collapsed="false" customWidth="true" hidden="false" outlineLevel="0" max="15" min="15" style="78" width="15.28"/>
    <col collapsed="false" customWidth="true" hidden="false" outlineLevel="0" max="16" min="16" style="78" width="16.28"/>
    <col collapsed="false" customWidth="true" hidden="false" outlineLevel="0" max="17" min="17" style="78" width="17.56"/>
    <col collapsed="false" customWidth="false" hidden="false" outlineLevel="0" max="257" min="18" style="78" width="8.85"/>
  </cols>
  <sheetData>
    <row r="1" customFormat="false" ht="15.75" hidden="false" customHeight="true" outlineLevel="0" collapsed="false">
      <c r="A1" s="79"/>
      <c r="B1" s="79"/>
      <c r="C1" s="79"/>
      <c r="D1" s="79"/>
      <c r="E1" s="80"/>
      <c r="F1" s="80"/>
      <c r="G1" s="80"/>
      <c r="H1" s="80"/>
      <c r="I1" s="80"/>
      <c r="J1" s="80"/>
      <c r="K1" s="80"/>
      <c r="L1" s="80"/>
      <c r="M1" s="81" t="s">
        <v>103</v>
      </c>
      <c r="N1" s="81"/>
      <c r="O1" s="81"/>
      <c r="P1" s="81"/>
      <c r="Q1" s="81"/>
    </row>
    <row r="2" customFormat="false" ht="92.45" hidden="false" customHeight="true" outlineLevel="0" collapsed="false">
      <c r="A2" s="82" t="s">
        <v>10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8.75" hidden="false" customHeight="false" outlineLevel="0" collapsed="false">
      <c r="A3" s="83"/>
      <c r="B3" s="83"/>
      <c r="C3" s="84"/>
      <c r="D3" s="85"/>
      <c r="E3" s="85"/>
      <c r="F3" s="86"/>
      <c r="G3" s="87"/>
      <c r="H3" s="87"/>
      <c r="I3" s="87"/>
      <c r="J3" s="88"/>
      <c r="K3" s="88"/>
      <c r="L3" s="89"/>
      <c r="M3" s="89"/>
      <c r="N3" s="89"/>
      <c r="O3" s="89"/>
      <c r="P3" s="89"/>
      <c r="Q3" s="85" t="s">
        <v>6</v>
      </c>
    </row>
    <row r="4" customFormat="false" ht="12.75" hidden="false" customHeight="true" outlineLevel="0" collapsed="false">
      <c r="A4" s="90" t="s">
        <v>105</v>
      </c>
      <c r="B4" s="90" t="s">
        <v>106</v>
      </c>
      <c r="C4" s="90" t="s">
        <v>107</v>
      </c>
      <c r="D4" s="90" t="s">
        <v>108</v>
      </c>
      <c r="E4" s="90" t="s">
        <v>10</v>
      </c>
      <c r="F4" s="90"/>
      <c r="G4" s="90"/>
      <c r="H4" s="90"/>
      <c r="I4" s="90"/>
      <c r="J4" s="90" t="s">
        <v>11</v>
      </c>
      <c r="K4" s="90"/>
      <c r="L4" s="90"/>
      <c r="M4" s="90"/>
      <c r="N4" s="90"/>
      <c r="O4" s="90"/>
      <c r="P4" s="90" t="s">
        <v>109</v>
      </c>
      <c r="Q4" s="90" t="s">
        <v>110</v>
      </c>
    </row>
    <row r="5" customFormat="false" ht="13.9" hidden="false" customHeight="true" outlineLevel="0" collapsed="false">
      <c r="A5" s="90"/>
      <c r="B5" s="90"/>
      <c r="C5" s="90"/>
      <c r="D5" s="90"/>
      <c r="E5" s="90" t="s">
        <v>9</v>
      </c>
      <c r="F5" s="91" t="s">
        <v>111</v>
      </c>
      <c r="G5" s="90" t="s">
        <v>112</v>
      </c>
      <c r="H5" s="90"/>
      <c r="I5" s="91" t="s">
        <v>113</v>
      </c>
      <c r="J5" s="90" t="s">
        <v>9</v>
      </c>
      <c r="K5" s="91" t="s">
        <v>114</v>
      </c>
      <c r="L5" s="91" t="s">
        <v>111</v>
      </c>
      <c r="M5" s="90" t="s">
        <v>112</v>
      </c>
      <c r="N5" s="90"/>
      <c r="O5" s="91" t="s">
        <v>113</v>
      </c>
      <c r="P5" s="91" t="s">
        <v>112</v>
      </c>
      <c r="Q5" s="90"/>
    </row>
    <row r="6" customFormat="false" ht="27" hidden="false" customHeight="true" outlineLevel="0" collapsed="false">
      <c r="A6" s="90"/>
      <c r="B6" s="90"/>
      <c r="C6" s="90"/>
      <c r="D6" s="90"/>
      <c r="E6" s="90"/>
      <c r="F6" s="91"/>
      <c r="G6" s="90" t="s">
        <v>115</v>
      </c>
      <c r="H6" s="90" t="s">
        <v>116</v>
      </c>
      <c r="I6" s="91"/>
      <c r="J6" s="90"/>
      <c r="K6" s="91"/>
      <c r="L6" s="91"/>
      <c r="M6" s="90" t="s">
        <v>115</v>
      </c>
      <c r="N6" s="90" t="s">
        <v>116</v>
      </c>
      <c r="O6" s="91"/>
      <c r="P6" s="92" t="s">
        <v>117</v>
      </c>
      <c r="Q6" s="90"/>
    </row>
    <row r="7" s="93" customFormat="true" ht="102.6" hidden="false" customHeight="true" outlineLevel="0" collapsed="false">
      <c r="A7" s="90"/>
      <c r="B7" s="90"/>
      <c r="C7" s="90"/>
      <c r="D7" s="90"/>
      <c r="E7" s="90"/>
      <c r="F7" s="91"/>
      <c r="G7" s="90"/>
      <c r="H7" s="90"/>
      <c r="I7" s="91"/>
      <c r="J7" s="90"/>
      <c r="K7" s="91"/>
      <c r="L7" s="91"/>
      <c r="M7" s="90"/>
      <c r="N7" s="90"/>
      <c r="O7" s="91"/>
      <c r="P7" s="92"/>
      <c r="Q7" s="90"/>
    </row>
    <row r="8" s="93" customFormat="true" ht="23.2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</row>
    <row r="9" s="98" customFormat="true" ht="15.75" hidden="false" customHeight="false" outlineLevel="0" collapsed="false">
      <c r="A9" s="94" t="s">
        <v>118</v>
      </c>
      <c r="B9" s="95"/>
      <c r="C9" s="96"/>
      <c r="D9" s="96" t="s">
        <v>119</v>
      </c>
      <c r="E9" s="97" t="n">
        <f aca="false">E11+E13+E16+E24+E28+E33+E37+E39+E43+E30+E41+E35</f>
        <v>-6500</v>
      </c>
      <c r="F9" s="97" t="n">
        <f aca="false">F11+F13+F16+F24+F28+F33+F37+F39+F43+F30+F41+F35</f>
        <v>-6500</v>
      </c>
      <c r="G9" s="97" t="n">
        <f aca="false">G11+G13+G16+G24+G28+G33+G37+G39+G43+G30+G41+G35</f>
        <v>0</v>
      </c>
      <c r="H9" s="97" t="n">
        <f aca="false">H11+H13+H16+H24+H28+H33+H37+H39+H43+H30+H41+H35</f>
        <v>0</v>
      </c>
      <c r="I9" s="97" t="n">
        <f aca="false">I11+I13+I16+I24+I28+I33+I37+I39+I43+I30+I41+I35</f>
        <v>0</v>
      </c>
      <c r="J9" s="97" t="n">
        <f aca="false">J11+J13+J16+J24+J28+J33+J37+J39+J43+J30+J41+J35</f>
        <v>3000000</v>
      </c>
      <c r="K9" s="97" t="n">
        <f aca="false">K11+K13+K16+K24+K28+K33+K37+K39+K43+K30+K41+K35</f>
        <v>3000000</v>
      </c>
      <c r="L9" s="97" t="n">
        <f aca="false">L11+L13+L16+L24+L28+L33+L37+L39+L43+L30+L41+L35</f>
        <v>0</v>
      </c>
      <c r="M9" s="97" t="n">
        <f aca="false">M11+M13+M16+M24+M28+M33+M37+M39+M43+M30+M41+M35</f>
        <v>0</v>
      </c>
      <c r="N9" s="97" t="n">
        <f aca="false">N11+N13+N16+N24+N28+N33+N37+N39+N43+N30+N41+N35</f>
        <v>0</v>
      </c>
      <c r="O9" s="97" t="n">
        <f aca="false">O11+O13+O16+O24+O28+O33+O37+O39+O43+O30+O41+O35</f>
        <v>3000000</v>
      </c>
      <c r="P9" s="97" t="n">
        <f aca="false">P11+P13+P16+P24+P28+P33+P37+P39+P43+P30+P41+P35</f>
        <v>0</v>
      </c>
      <c r="Q9" s="97" t="n">
        <f aca="false">Q11+Q13+Q16+Q24+Q28+Q33+Q37+Q39+Q43+Q30+Q41+Q35</f>
        <v>2993500</v>
      </c>
    </row>
    <row r="10" s="98" customFormat="true" ht="15.75" hidden="false" customHeight="false" outlineLevel="0" collapsed="false">
      <c r="A10" s="99" t="s">
        <v>120</v>
      </c>
      <c r="B10" s="100"/>
      <c r="C10" s="101"/>
      <c r="D10" s="101" t="s">
        <v>121</v>
      </c>
      <c r="E10" s="102" t="n">
        <f aca="false">E11+E13+E16+E24+E28+E33+E37+E39+E43+E30+E41+E35</f>
        <v>-6500</v>
      </c>
      <c r="F10" s="102" t="n">
        <f aca="false">F11+F13+F16+F24+F28+F33+F37+F39+F43+F30+F41+F35</f>
        <v>-6500</v>
      </c>
      <c r="G10" s="102" t="n">
        <f aca="false">G11+G13+G16+G24+G28+G33+G37+G39+G43+G30+G41+G35</f>
        <v>0</v>
      </c>
      <c r="H10" s="102" t="n">
        <f aca="false">H11+H13+H16+H24+H28+H33+H37+H39+H43+H30+H41+H35</f>
        <v>0</v>
      </c>
      <c r="I10" s="102" t="n">
        <f aca="false">I11+I13+I16+I24+I28+I33+I37+I39+I43+I30+I41+I35</f>
        <v>0</v>
      </c>
      <c r="J10" s="102" t="n">
        <f aca="false">J11+J13+J16+J24+J28+J33+J37+J39+J43+J30+J41+J35</f>
        <v>3000000</v>
      </c>
      <c r="K10" s="102" t="n">
        <f aca="false">K11+K13+K16+K24+K28+K33+K37+K39+K43+K30+K41+K35</f>
        <v>3000000</v>
      </c>
      <c r="L10" s="102" t="n">
        <f aca="false">L11+L13+L16+L24+L28+L33+L37+L39+L43+L30+L41+L35</f>
        <v>0</v>
      </c>
      <c r="M10" s="102" t="n">
        <f aca="false">M11+M13+M16+M24+M28+M33+M37+M39+M43+M30+M41+M35</f>
        <v>0</v>
      </c>
      <c r="N10" s="102" t="n">
        <f aca="false">N11+N13+N16+N24+N28+N33+N37+N39+N43+N30+N41+N35</f>
        <v>0</v>
      </c>
      <c r="O10" s="102" t="n">
        <f aca="false">O11+O13+O16+O24+O28+O33+O37+O39+O43+O30+O41+O35</f>
        <v>3000000</v>
      </c>
      <c r="P10" s="102" t="n">
        <f aca="false">P11+P13+P16+P24+P28+P33+P37+P39+P43+P30+P41+P35</f>
        <v>0</v>
      </c>
      <c r="Q10" s="102" t="n">
        <f aca="false">Q11+Q13+Q16+Q24+Q28+Q33+Q37+Q39+Q43+Q30+Q41+Q35</f>
        <v>2993500</v>
      </c>
    </row>
    <row r="11" s="107" customFormat="true" ht="15.75" hidden="true" customHeight="false" outlineLevel="0" collapsed="false">
      <c r="A11" s="103" t="s">
        <v>122</v>
      </c>
      <c r="B11" s="104" t="s">
        <v>123</v>
      </c>
      <c r="C11" s="105"/>
      <c r="D11" s="105" t="s">
        <v>124</v>
      </c>
      <c r="E11" s="106" t="n">
        <f aca="false">E12</f>
        <v>0</v>
      </c>
      <c r="F11" s="106" t="n">
        <f aca="false">F12</f>
        <v>0</v>
      </c>
      <c r="G11" s="106" t="n">
        <f aca="false">G12</f>
        <v>0</v>
      </c>
      <c r="H11" s="106" t="n">
        <f aca="false">H12</f>
        <v>0</v>
      </c>
      <c r="I11" s="106" t="n">
        <f aca="false">I12</f>
        <v>0</v>
      </c>
      <c r="J11" s="106" t="n">
        <f aca="false">J12</f>
        <v>0</v>
      </c>
      <c r="K11" s="106" t="n">
        <f aca="false">K12</f>
        <v>0</v>
      </c>
      <c r="L11" s="106" t="n">
        <f aca="false">L12</f>
        <v>0</v>
      </c>
      <c r="M11" s="106" t="n">
        <f aca="false">M12</f>
        <v>0</v>
      </c>
      <c r="N11" s="106" t="n">
        <f aca="false">N12</f>
        <v>0</v>
      </c>
      <c r="O11" s="106" t="n">
        <f aca="false">O12</f>
        <v>0</v>
      </c>
      <c r="P11" s="106" t="n">
        <f aca="false">P12</f>
        <v>0</v>
      </c>
      <c r="Q11" s="106" t="n">
        <f aca="false">Q12</f>
        <v>0</v>
      </c>
    </row>
    <row r="12" s="107" customFormat="true" ht="110.25" hidden="true" customHeight="false" outlineLevel="0" collapsed="false">
      <c r="A12" s="108" t="s">
        <v>125</v>
      </c>
      <c r="B12" s="109" t="s">
        <v>126</v>
      </c>
      <c r="C12" s="109" t="s">
        <v>127</v>
      </c>
      <c r="D12" s="109" t="s">
        <v>128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06" t="n">
        <f aca="false">E12+J12</f>
        <v>0</v>
      </c>
    </row>
    <row r="13" s="113" customFormat="true" ht="15.75" hidden="true" customHeight="false" outlineLevel="0" collapsed="false">
      <c r="A13" s="103" t="s">
        <v>129</v>
      </c>
      <c r="B13" s="111" t="s">
        <v>130</v>
      </c>
      <c r="C13" s="111"/>
      <c r="D13" s="105" t="s">
        <v>131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06" t="n">
        <f aca="false">E13+J13</f>
        <v>0</v>
      </c>
    </row>
    <row r="14" s="117" customFormat="true" ht="61.9" hidden="true" customHeight="true" outlineLevel="0" collapsed="false">
      <c r="A14" s="109" t="s">
        <v>132</v>
      </c>
      <c r="B14" s="99" t="n">
        <v>2111</v>
      </c>
      <c r="C14" s="99" t="s">
        <v>133</v>
      </c>
      <c r="D14" s="114" t="s">
        <v>134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6" t="n">
        <v>0</v>
      </c>
      <c r="K14" s="116" t="n">
        <v>0</v>
      </c>
      <c r="L14" s="116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06" t="n">
        <f aca="false">E14+J14</f>
        <v>0</v>
      </c>
    </row>
    <row r="15" s="117" customFormat="true" ht="31.5" hidden="true" customHeight="false" outlineLevel="0" collapsed="false">
      <c r="A15" s="109" t="s">
        <v>135</v>
      </c>
      <c r="B15" s="99" t="n">
        <v>2152</v>
      </c>
      <c r="C15" s="99" t="s">
        <v>136</v>
      </c>
      <c r="D15" s="114" t="s">
        <v>137</v>
      </c>
      <c r="E15" s="115" t="n">
        <v>0</v>
      </c>
      <c r="F15" s="115" t="n">
        <v>0</v>
      </c>
      <c r="G15" s="115" t="n">
        <v>0</v>
      </c>
      <c r="H15" s="115" t="n">
        <v>0</v>
      </c>
      <c r="I15" s="115" t="n">
        <v>0</v>
      </c>
      <c r="J15" s="116" t="n">
        <v>0</v>
      </c>
      <c r="K15" s="116" t="n">
        <v>0</v>
      </c>
      <c r="L15" s="116" t="n">
        <v>0</v>
      </c>
      <c r="M15" s="116" t="n">
        <v>0</v>
      </c>
      <c r="N15" s="116" t="n">
        <v>0</v>
      </c>
      <c r="O15" s="116" t="n">
        <v>0</v>
      </c>
      <c r="P15" s="116" t="n">
        <v>0</v>
      </c>
      <c r="Q15" s="106" t="n">
        <f aca="false">E15+J15</f>
        <v>0</v>
      </c>
    </row>
    <row r="16" customFormat="false" ht="31.5" hidden="false" customHeight="false" outlineLevel="0" collapsed="false">
      <c r="A16" s="103" t="s">
        <v>138</v>
      </c>
      <c r="B16" s="103" t="n">
        <v>3000</v>
      </c>
      <c r="C16" s="103"/>
      <c r="D16" s="118" t="s">
        <v>139</v>
      </c>
      <c r="E16" s="119" t="n">
        <f aca="false">SUM(E17:E23)</f>
        <v>-6500</v>
      </c>
      <c r="F16" s="119" t="n">
        <f aca="false">SUM(F17:F23)</f>
        <v>-6500</v>
      </c>
      <c r="G16" s="119" t="n">
        <f aca="false">SUM(G18:G23)</f>
        <v>0</v>
      </c>
      <c r="H16" s="119" t="n">
        <f aca="false">SUM(H18:H23)</f>
        <v>0</v>
      </c>
      <c r="I16" s="119" t="n">
        <f aca="false">SUM(I18:I23)</f>
        <v>0</v>
      </c>
      <c r="J16" s="119" t="n">
        <f aca="false">SUM(J18:J23)</f>
        <v>0</v>
      </c>
      <c r="K16" s="119" t="n">
        <f aca="false">SUM(K18:K23)</f>
        <v>0</v>
      </c>
      <c r="L16" s="119" t="n">
        <f aca="false">SUM(L18:L23)</f>
        <v>0</v>
      </c>
      <c r="M16" s="119" t="n">
        <f aca="false">SUM(M18:M23)</f>
        <v>0</v>
      </c>
      <c r="N16" s="119" t="n">
        <f aca="false">SUM(N18:N23)</f>
        <v>0</v>
      </c>
      <c r="O16" s="119" t="n">
        <f aca="false">SUM(O18:O23)</f>
        <v>0</v>
      </c>
      <c r="P16" s="119" t="n">
        <f aca="false">SUM(P18:P23)</f>
        <v>0</v>
      </c>
      <c r="Q16" s="106" t="n">
        <f aca="false">E16+J16</f>
        <v>-650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2" customFormat="true" ht="47.25" hidden="true" customHeight="false" outlineLevel="0" collapsed="false">
      <c r="A17" s="109" t="s">
        <v>140</v>
      </c>
      <c r="B17" s="120" t="n">
        <v>3032</v>
      </c>
      <c r="C17" s="120" t="n">
        <v>1070</v>
      </c>
      <c r="D17" s="121" t="s">
        <v>141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06" t="n">
        <f aca="false">E17+J17</f>
        <v>0</v>
      </c>
    </row>
    <row r="18" customFormat="false" ht="63" hidden="true" customHeight="false" outlineLevel="0" collapsed="false">
      <c r="A18" s="109" t="s">
        <v>142</v>
      </c>
      <c r="B18" s="109" t="n">
        <v>3035</v>
      </c>
      <c r="C18" s="109" t="n">
        <v>1070</v>
      </c>
      <c r="D18" s="123" t="s">
        <v>143</v>
      </c>
      <c r="E18" s="124" t="n">
        <v>0</v>
      </c>
      <c r="F18" s="124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  <c r="Q18" s="106" t="n">
        <f aca="false">E18+J18</f>
        <v>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4.5" hidden="true" customHeight="false" outlineLevel="0" collapsed="false">
      <c r="A19" s="109" t="s">
        <v>144</v>
      </c>
      <c r="B19" s="109" t="n">
        <v>3104</v>
      </c>
      <c r="C19" s="109" t="n">
        <v>1020</v>
      </c>
      <c r="D19" s="123" t="s">
        <v>145</v>
      </c>
      <c r="E19" s="124" t="n">
        <v>0</v>
      </c>
      <c r="F19" s="124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  <c r="P19" s="115" t="n">
        <v>0</v>
      </c>
      <c r="Q19" s="106" t="n">
        <f aca="false">E19+J19</f>
        <v>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true" customHeight="false" outlineLevel="0" collapsed="false">
      <c r="A20" s="109" t="s">
        <v>146</v>
      </c>
      <c r="B20" s="109" t="n">
        <v>3132</v>
      </c>
      <c r="C20" s="109" t="n">
        <v>1040</v>
      </c>
      <c r="D20" s="109" t="s">
        <v>147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0</v>
      </c>
      <c r="N20" s="125" t="n">
        <v>0</v>
      </c>
      <c r="O20" s="125" t="n">
        <v>0</v>
      </c>
      <c r="P20" s="125" t="n">
        <v>0</v>
      </c>
      <c r="Q20" s="106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4.5" hidden="true" customHeight="false" outlineLevel="0" collapsed="false">
      <c r="A21" s="109" t="s">
        <v>148</v>
      </c>
      <c r="B21" s="109" t="n">
        <v>3140</v>
      </c>
      <c r="C21" s="109" t="n">
        <v>1040</v>
      </c>
      <c r="D21" s="123" t="s">
        <v>149</v>
      </c>
      <c r="E21" s="124" t="n">
        <v>0</v>
      </c>
      <c r="F21" s="124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06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true" customHeight="false" outlineLevel="0" collapsed="false">
      <c r="A22" s="109" t="s">
        <v>150</v>
      </c>
      <c r="B22" s="109" t="n">
        <v>3210</v>
      </c>
      <c r="C22" s="109" t="n">
        <v>1050</v>
      </c>
      <c r="D22" s="123" t="s">
        <v>151</v>
      </c>
      <c r="E22" s="124" t="n">
        <v>0</v>
      </c>
      <c r="F22" s="124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06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7.25" hidden="false" customHeight="false" outlineLevel="0" collapsed="false">
      <c r="A23" s="109" t="s">
        <v>152</v>
      </c>
      <c r="B23" s="109" t="n">
        <v>3242</v>
      </c>
      <c r="C23" s="109" t="n">
        <v>1090</v>
      </c>
      <c r="D23" s="109" t="s">
        <v>153</v>
      </c>
      <c r="E23" s="124" t="n">
        <v>-6500</v>
      </c>
      <c r="F23" s="124" t="n">
        <v>-650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06" t="n">
        <f aca="false">E23+J23</f>
        <v>-650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2.25" hidden="true" customHeight="true" outlineLevel="0" collapsed="false">
      <c r="A24" s="103" t="s">
        <v>154</v>
      </c>
      <c r="B24" s="103" t="n">
        <v>6000</v>
      </c>
      <c r="C24" s="103"/>
      <c r="D24" s="118" t="s">
        <v>155</v>
      </c>
      <c r="E24" s="119" t="n">
        <f aca="false">SUM(E25:E27)</f>
        <v>0</v>
      </c>
      <c r="F24" s="119" t="n">
        <f aca="false">SUM(F25:F27)</f>
        <v>0</v>
      </c>
      <c r="G24" s="119" t="n">
        <f aca="false">SUM(G25:G27)</f>
        <v>0</v>
      </c>
      <c r="H24" s="119" t="n">
        <f aca="false">SUM(H25:H27)</f>
        <v>0</v>
      </c>
      <c r="I24" s="119" t="n">
        <f aca="false">SUM(I25:I27)</f>
        <v>0</v>
      </c>
      <c r="J24" s="119" t="n">
        <f aca="false">SUM(J25:J27)</f>
        <v>0</v>
      </c>
      <c r="K24" s="119" t="n">
        <f aca="false">SUM(K25:K27)</f>
        <v>0</v>
      </c>
      <c r="L24" s="119" t="n">
        <f aca="false">SUM(L25:L27)</f>
        <v>0</v>
      </c>
      <c r="M24" s="119" t="n">
        <f aca="false">SUM(M25:M27)</f>
        <v>0</v>
      </c>
      <c r="N24" s="119" t="n">
        <f aca="false">SUM(N25:N27)</f>
        <v>0</v>
      </c>
      <c r="O24" s="119" t="n">
        <f aca="false">SUM(O25:O27)</f>
        <v>0</v>
      </c>
      <c r="P24" s="119" t="n">
        <f aca="false">SUM(P25:P27)</f>
        <v>0</v>
      </c>
      <c r="Q24" s="106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8.75" hidden="true" customHeight="false" outlineLevel="0" collapsed="false">
      <c r="A25" s="109" t="s">
        <v>156</v>
      </c>
      <c r="B25" s="109" t="n">
        <v>6020</v>
      </c>
      <c r="C25" s="120" t="s">
        <v>157</v>
      </c>
      <c r="D25" s="109" t="s">
        <v>158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06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true" customHeight="false" outlineLevel="0" collapsed="false">
      <c r="A26" s="109" t="s">
        <v>159</v>
      </c>
      <c r="B26" s="109" t="n">
        <v>6030</v>
      </c>
      <c r="C26" s="120" t="s">
        <v>157</v>
      </c>
      <c r="D26" s="109" t="s">
        <v>16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06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true" customHeight="false" outlineLevel="0" collapsed="false">
      <c r="A27" s="109" t="s">
        <v>161</v>
      </c>
      <c r="B27" s="109" t="n">
        <v>6090</v>
      </c>
      <c r="C27" s="120" t="s">
        <v>162</v>
      </c>
      <c r="D27" s="109" t="s">
        <v>163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06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9.25" hidden="true" customHeight="true" outlineLevel="0" collapsed="false">
      <c r="A28" s="103" t="s">
        <v>164</v>
      </c>
      <c r="B28" s="103" t="n">
        <v>7100</v>
      </c>
      <c r="C28" s="103"/>
      <c r="D28" s="118" t="s">
        <v>165</v>
      </c>
      <c r="E28" s="126" t="n">
        <f aca="false">E29</f>
        <v>0</v>
      </c>
      <c r="F28" s="126" t="n">
        <f aca="false">F29</f>
        <v>0</v>
      </c>
      <c r="G28" s="126" t="n">
        <f aca="false">G29</f>
        <v>0</v>
      </c>
      <c r="H28" s="126" t="n">
        <f aca="false">H29</f>
        <v>0</v>
      </c>
      <c r="I28" s="126" t="n">
        <f aca="false">I29</f>
        <v>0</v>
      </c>
      <c r="J28" s="126" t="n">
        <f aca="false">J29</f>
        <v>0</v>
      </c>
      <c r="K28" s="126" t="n">
        <f aca="false">K29</f>
        <v>0</v>
      </c>
      <c r="L28" s="126" t="n">
        <f aca="false">L29</f>
        <v>0</v>
      </c>
      <c r="M28" s="126" t="n">
        <f aca="false">M29</f>
        <v>0</v>
      </c>
      <c r="N28" s="126" t="n">
        <f aca="false">N29</f>
        <v>0</v>
      </c>
      <c r="O28" s="126" t="n">
        <f aca="false">O29</f>
        <v>0</v>
      </c>
      <c r="P28" s="126" t="n">
        <f aca="false">P29</f>
        <v>0</v>
      </c>
      <c r="Q28" s="126" t="n">
        <f aca="false">Q29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.75" hidden="true" customHeight="true" outlineLevel="0" collapsed="false">
      <c r="A29" s="127" t="s">
        <v>166</v>
      </c>
      <c r="B29" s="120" t="n">
        <v>7130</v>
      </c>
      <c r="C29" s="120" t="s">
        <v>167</v>
      </c>
      <c r="D29" s="109" t="s">
        <v>168</v>
      </c>
      <c r="E29" s="115"/>
      <c r="F29" s="115"/>
      <c r="G29" s="110"/>
      <c r="H29" s="110"/>
      <c r="I29" s="110"/>
      <c r="J29" s="110"/>
      <c r="K29" s="110"/>
      <c r="L29" s="110"/>
      <c r="M29" s="110"/>
      <c r="N29" s="110"/>
      <c r="O29" s="115"/>
      <c r="P29" s="115"/>
      <c r="Q29" s="106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5" hidden="true" customHeight="true" outlineLevel="0" collapsed="false">
      <c r="A30" s="103" t="s">
        <v>169</v>
      </c>
      <c r="B30" s="103" t="n">
        <v>7300</v>
      </c>
      <c r="C30" s="103"/>
      <c r="D30" s="118" t="s">
        <v>170</v>
      </c>
      <c r="E30" s="126" t="n">
        <f aca="false">E31+E32</f>
        <v>0</v>
      </c>
      <c r="F30" s="126" t="n">
        <f aca="false">F31+F32</f>
        <v>0</v>
      </c>
      <c r="G30" s="126" t="n">
        <f aca="false">G31+G32</f>
        <v>0</v>
      </c>
      <c r="H30" s="126" t="n">
        <f aca="false">H31+H32</f>
        <v>0</v>
      </c>
      <c r="I30" s="126" t="n">
        <f aca="false">I31+I32</f>
        <v>0</v>
      </c>
      <c r="J30" s="126" t="n">
        <f aca="false">J31+J32</f>
        <v>0</v>
      </c>
      <c r="K30" s="126" t="n">
        <f aca="false">K31+K32</f>
        <v>0</v>
      </c>
      <c r="L30" s="126" t="n">
        <f aca="false">L31+L32</f>
        <v>0</v>
      </c>
      <c r="M30" s="126" t="n">
        <f aca="false">M31+M32</f>
        <v>0</v>
      </c>
      <c r="N30" s="126" t="n">
        <f aca="false">N31+N32</f>
        <v>0</v>
      </c>
      <c r="O30" s="126" t="n">
        <f aca="false">O31+O32</f>
        <v>0</v>
      </c>
      <c r="P30" s="126" t="n">
        <f aca="false">P31+P32</f>
        <v>0</v>
      </c>
      <c r="Q30" s="126" t="n">
        <f aca="false">Q31+Q32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32" customFormat="true" ht="31.5" hidden="true" customHeight="false" outlineLevel="0" collapsed="false">
      <c r="A31" s="128" t="s">
        <v>171</v>
      </c>
      <c r="B31" s="128" t="n">
        <v>7330</v>
      </c>
      <c r="C31" s="128" t="s">
        <v>172</v>
      </c>
      <c r="D31" s="109" t="s">
        <v>173</v>
      </c>
      <c r="E31" s="129" t="n">
        <v>0</v>
      </c>
      <c r="F31" s="129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0</v>
      </c>
      <c r="P31" s="130" t="n">
        <v>0</v>
      </c>
      <c r="Q31" s="131" t="n">
        <f aca="false">E31+J31</f>
        <v>0</v>
      </c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</row>
    <row r="32" s="132" customFormat="true" ht="48" hidden="true" customHeight="true" outlineLevel="0" collapsed="false">
      <c r="A32" s="128" t="s">
        <v>174</v>
      </c>
      <c r="B32" s="128" t="n">
        <v>7350</v>
      </c>
      <c r="C32" s="128" t="s">
        <v>172</v>
      </c>
      <c r="D32" s="109" t="s">
        <v>175</v>
      </c>
      <c r="E32" s="129" t="n">
        <v>0</v>
      </c>
      <c r="F32" s="129" t="n">
        <v>0</v>
      </c>
      <c r="G32" s="130" t="n">
        <v>0</v>
      </c>
      <c r="H32" s="130" t="n">
        <v>0</v>
      </c>
      <c r="I32" s="130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3" t="n">
        <v>0</v>
      </c>
      <c r="P32" s="133" t="n">
        <v>0</v>
      </c>
      <c r="Q32" s="131" t="n">
        <f aca="false">E32+J32</f>
        <v>0</v>
      </c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</row>
    <row r="33" customFormat="false" ht="52.5" hidden="true" customHeight="true" outlineLevel="0" collapsed="false">
      <c r="A33" s="103" t="s">
        <v>176</v>
      </c>
      <c r="B33" s="103" t="n">
        <v>7400</v>
      </c>
      <c r="C33" s="103"/>
      <c r="D33" s="118" t="s">
        <v>177</v>
      </c>
      <c r="E33" s="126" t="n">
        <f aca="false">SUM(E34:E34)</f>
        <v>0</v>
      </c>
      <c r="F33" s="126" t="n">
        <f aca="false">SUM(F34:F34)</f>
        <v>0</v>
      </c>
      <c r="G33" s="126" t="n">
        <f aca="false">SUM(G34:G34)</f>
        <v>0</v>
      </c>
      <c r="H33" s="126" t="n">
        <f aca="false">SUM(H34:H34)</f>
        <v>0</v>
      </c>
      <c r="I33" s="126" t="n">
        <f aca="false">SUM(I34:I34)</f>
        <v>0</v>
      </c>
      <c r="J33" s="126" t="n">
        <f aca="false">SUM(J34:J34)</f>
        <v>3000000</v>
      </c>
      <c r="K33" s="126" t="n">
        <f aca="false">SUM(K34:K34)</f>
        <v>3000000</v>
      </c>
      <c r="L33" s="126" t="n">
        <f aca="false">SUM(L34:L34)</f>
        <v>0</v>
      </c>
      <c r="M33" s="126" t="n">
        <f aca="false">SUM(M34:M34)</f>
        <v>0</v>
      </c>
      <c r="N33" s="126" t="n">
        <f aca="false">SUM(N34:N34)</f>
        <v>0</v>
      </c>
      <c r="O33" s="126" t="n">
        <f aca="false">SUM(O34:O34)</f>
        <v>3000000</v>
      </c>
      <c r="P33" s="126" t="n">
        <f aca="false">SUM(P34:P34)</f>
        <v>0</v>
      </c>
      <c r="Q33" s="106" t="n">
        <f aca="false">E33+J33</f>
        <v>300000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89.25" hidden="true" customHeight="true" outlineLevel="0" collapsed="false">
      <c r="A34" s="109" t="s">
        <v>178</v>
      </c>
      <c r="B34" s="109" t="n">
        <v>7461</v>
      </c>
      <c r="C34" s="109" t="s">
        <v>179</v>
      </c>
      <c r="D34" s="109" t="s">
        <v>180</v>
      </c>
      <c r="E34" s="124" t="n">
        <v>0</v>
      </c>
      <c r="F34" s="124" t="n">
        <v>0</v>
      </c>
      <c r="G34" s="115" t="n">
        <v>0</v>
      </c>
      <c r="H34" s="115" t="n">
        <v>0</v>
      </c>
      <c r="I34" s="115" t="n">
        <v>0</v>
      </c>
      <c r="J34" s="115" t="n">
        <v>3000000</v>
      </c>
      <c r="K34" s="115" t="n">
        <v>3000000</v>
      </c>
      <c r="L34" s="115" t="n">
        <v>0</v>
      </c>
      <c r="M34" s="115" t="n">
        <v>0</v>
      </c>
      <c r="N34" s="115" t="n">
        <v>0</v>
      </c>
      <c r="O34" s="115" t="n">
        <v>3000000</v>
      </c>
      <c r="P34" s="115" t="n">
        <v>0</v>
      </c>
      <c r="Q34" s="106" t="n">
        <f aca="false">E34+J34</f>
        <v>300000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true" customHeight="false" outlineLevel="0" collapsed="false">
      <c r="A35" s="103" t="s">
        <v>181</v>
      </c>
      <c r="B35" s="111" t="s">
        <v>182</v>
      </c>
      <c r="C35" s="111"/>
      <c r="D35" s="105" t="s">
        <v>183</v>
      </c>
      <c r="E35" s="106" t="n">
        <f aca="false">E36</f>
        <v>0</v>
      </c>
      <c r="F35" s="106" t="n">
        <f aca="false">F36</f>
        <v>0</v>
      </c>
      <c r="G35" s="106" t="n">
        <f aca="false">G36</f>
        <v>0</v>
      </c>
      <c r="H35" s="106" t="n">
        <f aca="false">H36</f>
        <v>0</v>
      </c>
      <c r="I35" s="106" t="n">
        <f aca="false">I36</f>
        <v>0</v>
      </c>
      <c r="J35" s="106" t="n">
        <f aca="false">J36</f>
        <v>0</v>
      </c>
      <c r="K35" s="106" t="n">
        <f aca="false">K36</f>
        <v>0</v>
      </c>
      <c r="L35" s="106" t="n">
        <f aca="false">L36</f>
        <v>0</v>
      </c>
      <c r="M35" s="106" t="n">
        <f aca="false">M36</f>
        <v>0</v>
      </c>
      <c r="N35" s="106" t="n">
        <f aca="false">N36</f>
        <v>0</v>
      </c>
      <c r="O35" s="106" t="n">
        <f aca="false">O36</f>
        <v>0</v>
      </c>
      <c r="P35" s="106" t="n">
        <f aca="false">P36</f>
        <v>0</v>
      </c>
      <c r="Q35" s="106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7.25" hidden="true" customHeight="false" outlineLevel="0" collapsed="false">
      <c r="A36" s="127" t="s">
        <v>184</v>
      </c>
      <c r="B36" s="109" t="n">
        <v>7680</v>
      </c>
      <c r="C36" s="109" t="s">
        <v>185</v>
      </c>
      <c r="D36" s="109" t="s">
        <v>186</v>
      </c>
      <c r="E36" s="124"/>
      <c r="F36" s="124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06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3" hidden="true" customHeight="false" outlineLevel="0" collapsed="false">
      <c r="A37" s="103" t="s">
        <v>187</v>
      </c>
      <c r="B37" s="111" t="s">
        <v>188</v>
      </c>
      <c r="C37" s="111"/>
      <c r="D37" s="105" t="s">
        <v>189</v>
      </c>
      <c r="E37" s="106" t="n">
        <f aca="false">E38</f>
        <v>0</v>
      </c>
      <c r="F37" s="106" t="n">
        <f aca="false">F38</f>
        <v>0</v>
      </c>
      <c r="G37" s="106" t="n">
        <f aca="false">G38</f>
        <v>0</v>
      </c>
      <c r="H37" s="106" t="n">
        <f aca="false">H38</f>
        <v>0</v>
      </c>
      <c r="I37" s="106" t="n">
        <f aca="false">I38</f>
        <v>0</v>
      </c>
      <c r="J37" s="106" t="n">
        <f aca="false">J38</f>
        <v>0</v>
      </c>
      <c r="K37" s="106" t="n">
        <f aca="false">K38</f>
        <v>0</v>
      </c>
      <c r="L37" s="106" t="n">
        <f aca="false">L38</f>
        <v>0</v>
      </c>
      <c r="M37" s="106" t="n">
        <f aca="false">M38</f>
        <v>0</v>
      </c>
      <c r="N37" s="106" t="n">
        <f aca="false">N38</f>
        <v>0</v>
      </c>
      <c r="O37" s="106" t="n">
        <f aca="false">O38</f>
        <v>0</v>
      </c>
      <c r="P37" s="106" t="n">
        <f aca="false">P38</f>
        <v>0</v>
      </c>
      <c r="Q37" s="106" t="n">
        <f aca="false">Q38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5" hidden="true" customHeight="false" outlineLevel="0" collapsed="false">
      <c r="A38" s="127" t="s">
        <v>190</v>
      </c>
      <c r="B38" s="109" t="n">
        <v>8130</v>
      </c>
      <c r="C38" s="109" t="s">
        <v>191</v>
      </c>
      <c r="D38" s="109" t="s">
        <v>192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0</v>
      </c>
      <c r="N38" s="125" t="n">
        <v>0</v>
      </c>
      <c r="O38" s="125" t="n">
        <v>0</v>
      </c>
      <c r="P38" s="125" t="n">
        <v>0</v>
      </c>
      <c r="Q38" s="106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true" customHeight="false" outlineLevel="0" collapsed="false">
      <c r="A39" s="103" t="s">
        <v>193</v>
      </c>
      <c r="B39" s="111" t="s">
        <v>194</v>
      </c>
      <c r="C39" s="111"/>
      <c r="D39" s="105" t="s">
        <v>195</v>
      </c>
      <c r="E39" s="106" t="n">
        <f aca="false">E40</f>
        <v>0</v>
      </c>
      <c r="F39" s="106" t="n">
        <f aca="false">F40</f>
        <v>0</v>
      </c>
      <c r="G39" s="106" t="n">
        <f aca="false">G40</f>
        <v>0</v>
      </c>
      <c r="H39" s="106" t="n">
        <f aca="false">H40</f>
        <v>0</v>
      </c>
      <c r="I39" s="106" t="n">
        <f aca="false">I40</f>
        <v>0</v>
      </c>
      <c r="J39" s="106" t="n">
        <f aca="false">J40</f>
        <v>0</v>
      </c>
      <c r="K39" s="106" t="n">
        <f aca="false">K40</f>
        <v>0</v>
      </c>
      <c r="L39" s="106" t="n">
        <f aca="false">L40</f>
        <v>0</v>
      </c>
      <c r="M39" s="106" t="n">
        <f aca="false">M40</f>
        <v>0</v>
      </c>
      <c r="N39" s="106" t="n">
        <f aca="false">N40</f>
        <v>0</v>
      </c>
      <c r="O39" s="106" t="n">
        <f aca="false">O40</f>
        <v>0</v>
      </c>
      <c r="P39" s="106" t="n">
        <f aca="false">P40</f>
        <v>0</v>
      </c>
      <c r="Q39" s="106" t="n">
        <f aca="false">Q40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true" customHeight="false" outlineLevel="0" collapsed="false">
      <c r="A40" s="109" t="s">
        <v>196</v>
      </c>
      <c r="B40" s="109" t="n">
        <v>8230</v>
      </c>
      <c r="C40" s="109" t="s">
        <v>197</v>
      </c>
      <c r="D40" s="109" t="s">
        <v>198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5" t="n">
        <v>0</v>
      </c>
      <c r="Q40" s="106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true" customHeight="false" outlineLevel="0" collapsed="false">
      <c r="A41" s="103" t="s">
        <v>199</v>
      </c>
      <c r="B41" s="111" t="s">
        <v>200</v>
      </c>
      <c r="C41" s="111"/>
      <c r="D41" s="105" t="s">
        <v>201</v>
      </c>
      <c r="E41" s="106" t="n">
        <f aca="false">E42</f>
        <v>0</v>
      </c>
      <c r="F41" s="106" t="n">
        <f aca="false">F42</f>
        <v>0</v>
      </c>
      <c r="G41" s="106" t="n">
        <f aca="false">G42</f>
        <v>0</v>
      </c>
      <c r="H41" s="106" t="n">
        <f aca="false">H42</f>
        <v>0</v>
      </c>
      <c r="I41" s="106" t="n">
        <f aca="false">I42</f>
        <v>0</v>
      </c>
      <c r="J41" s="106" t="n">
        <f aca="false">J42</f>
        <v>0</v>
      </c>
      <c r="K41" s="106" t="n">
        <f aca="false">K42</f>
        <v>0</v>
      </c>
      <c r="L41" s="106" t="n">
        <f aca="false">L42</f>
        <v>0</v>
      </c>
      <c r="M41" s="106" t="n">
        <f aca="false">M42</f>
        <v>0</v>
      </c>
      <c r="N41" s="106" t="n">
        <f aca="false">N42</f>
        <v>0</v>
      </c>
      <c r="O41" s="106" t="n">
        <f aca="false">O42</f>
        <v>0</v>
      </c>
      <c r="P41" s="106" t="n">
        <f aca="false">P42</f>
        <v>0</v>
      </c>
      <c r="Q41" s="106" t="n">
        <f aca="false">Q42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6" hidden="true" customHeight="true" outlineLevel="0" collapsed="false">
      <c r="A42" s="109" t="s">
        <v>202</v>
      </c>
      <c r="B42" s="109" t="n">
        <v>8340</v>
      </c>
      <c r="C42" s="109" t="s">
        <v>203</v>
      </c>
      <c r="D42" s="109" t="s">
        <v>204</v>
      </c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06" t="n">
        <f aca="false">E42+J42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07" customFormat="true" ht="21" hidden="true" customHeight="true" outlineLevel="0" collapsed="false">
      <c r="A43" s="103" t="s">
        <v>205</v>
      </c>
      <c r="B43" s="103" t="n">
        <v>9000</v>
      </c>
      <c r="C43" s="103"/>
      <c r="D43" s="118" t="s">
        <v>206</v>
      </c>
      <c r="E43" s="126" t="n">
        <f aca="false">SUM(E44:E46)</f>
        <v>0</v>
      </c>
      <c r="F43" s="126" t="n">
        <f aca="false">SUM(F44:F46)</f>
        <v>0</v>
      </c>
      <c r="G43" s="126" t="n">
        <f aca="false">SUM(G44:G46)</f>
        <v>0</v>
      </c>
      <c r="H43" s="126" t="n">
        <f aca="false">SUM(H44:H46)</f>
        <v>0</v>
      </c>
      <c r="I43" s="126" t="n">
        <f aca="false">SUM(I44:I46)</f>
        <v>0</v>
      </c>
      <c r="J43" s="126" t="n">
        <f aca="false">SUM(J44:J46)</f>
        <v>0</v>
      </c>
      <c r="K43" s="126" t="n">
        <f aca="false">SUM(K44:K46)</f>
        <v>0</v>
      </c>
      <c r="L43" s="126" t="n">
        <f aca="false">SUM(L44:L46)</f>
        <v>0</v>
      </c>
      <c r="M43" s="126" t="n">
        <f aca="false">SUM(M44:M46)</f>
        <v>0</v>
      </c>
      <c r="N43" s="126" t="n">
        <f aca="false">SUM(N44:N46)</f>
        <v>0</v>
      </c>
      <c r="O43" s="126" t="n">
        <f aca="false">SUM(O44:O46)</f>
        <v>0</v>
      </c>
      <c r="P43" s="126" t="n">
        <f aca="false">SUM(P44:P46)</f>
        <v>0</v>
      </c>
      <c r="Q43" s="126" t="n">
        <f aca="false">SUM(Q44:Q46)</f>
        <v>0</v>
      </c>
    </row>
    <row r="44" s="107" customFormat="true" ht="94.5" hidden="true" customHeight="false" outlineLevel="0" collapsed="false">
      <c r="A44" s="108" t="s">
        <v>207</v>
      </c>
      <c r="B44" s="108" t="n">
        <v>9130</v>
      </c>
      <c r="C44" s="108" t="s">
        <v>208</v>
      </c>
      <c r="D44" s="109" t="s">
        <v>209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0</v>
      </c>
      <c r="N44" s="125" t="n">
        <v>0</v>
      </c>
      <c r="O44" s="125" t="n">
        <v>0</v>
      </c>
      <c r="P44" s="125" t="n">
        <v>0</v>
      </c>
      <c r="Q44" s="106" t="n">
        <f aca="false">E44+J44</f>
        <v>0</v>
      </c>
    </row>
    <row r="45" s="107" customFormat="true" ht="24" hidden="true" customHeight="true" outlineLevel="0" collapsed="false">
      <c r="A45" s="108" t="s">
        <v>210</v>
      </c>
      <c r="B45" s="108" t="n">
        <v>9150</v>
      </c>
      <c r="C45" s="108" t="s">
        <v>208</v>
      </c>
      <c r="D45" s="134" t="s">
        <v>211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0</v>
      </c>
      <c r="O45" s="125" t="n">
        <v>0</v>
      </c>
      <c r="P45" s="125" t="n">
        <v>0</v>
      </c>
      <c r="Q45" s="106" t="n">
        <f aca="false">E45+J45</f>
        <v>0</v>
      </c>
    </row>
    <row r="46" s="107" customFormat="true" ht="63" hidden="true" customHeight="false" outlineLevel="0" collapsed="false">
      <c r="A46" s="108" t="s">
        <v>212</v>
      </c>
      <c r="B46" s="120" t="n">
        <v>9410</v>
      </c>
      <c r="C46" s="120" t="s">
        <v>208</v>
      </c>
      <c r="D46" s="135" t="s">
        <v>213</v>
      </c>
      <c r="E46" s="125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5" t="n">
        <v>0</v>
      </c>
      <c r="O46" s="125" t="n">
        <v>0</v>
      </c>
      <c r="P46" s="125" t="n">
        <v>0</v>
      </c>
      <c r="Q46" s="106" t="n">
        <f aca="false">E46+J46</f>
        <v>0</v>
      </c>
    </row>
    <row r="47" customFormat="false" ht="31.5" hidden="false" customHeight="false" outlineLevel="0" collapsed="false">
      <c r="A47" s="94" t="s">
        <v>214</v>
      </c>
      <c r="B47" s="95"/>
      <c r="C47" s="96"/>
      <c r="D47" s="96" t="s">
        <v>215</v>
      </c>
      <c r="E47" s="97" t="n">
        <f aca="false">E49+E51+E61+E65+E68</f>
        <v>620811</v>
      </c>
      <c r="F47" s="97" t="n">
        <f aca="false">F49+F51+F61+F65+F68</f>
        <v>620811</v>
      </c>
      <c r="G47" s="97" t="n">
        <f aca="false">G49+G51+G61+G65+G68</f>
        <v>508859</v>
      </c>
      <c r="H47" s="97" t="n">
        <f aca="false">H49+H51+H61+H65+H68</f>
        <v>0</v>
      </c>
      <c r="I47" s="97" t="n">
        <f aca="false">I49+I51+I61+I65+I68</f>
        <v>0</v>
      </c>
      <c r="J47" s="97" t="n">
        <f aca="false">J49+J51+J61+J65+J68</f>
        <v>1875000</v>
      </c>
      <c r="K47" s="97" t="n">
        <f aca="false">K49+K51+K61+K65+K68</f>
        <v>1875000</v>
      </c>
      <c r="L47" s="97" t="n">
        <f aca="false">L49+L51+L61+L65+L68</f>
        <v>0</v>
      </c>
      <c r="M47" s="97" t="n">
        <f aca="false">M49+M51+M61+M65+M68</f>
        <v>0</v>
      </c>
      <c r="N47" s="97" t="n">
        <f aca="false">N49+N51+N61+N65+N68</f>
        <v>0</v>
      </c>
      <c r="O47" s="97" t="n">
        <f aca="false">O49+O51+O61+O65+O68</f>
        <v>1875000</v>
      </c>
      <c r="P47" s="97" t="n">
        <f aca="false">P49+P51+P61+P65+P68</f>
        <v>0</v>
      </c>
      <c r="Q47" s="97" t="n">
        <f aca="false">Q49+Q51+Q61+Q65+Q68</f>
        <v>2495811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5" hidden="false" customHeight="false" outlineLevel="0" collapsed="false">
      <c r="A48" s="99" t="s">
        <v>216</v>
      </c>
      <c r="B48" s="120"/>
      <c r="C48" s="120"/>
      <c r="D48" s="135" t="s">
        <v>215</v>
      </c>
      <c r="E48" s="136" t="n">
        <f aca="false">E49+E51+E61+E65</f>
        <v>620811</v>
      </c>
      <c r="F48" s="136" t="n">
        <f aca="false">F49+F51+F61+F65</f>
        <v>620811</v>
      </c>
      <c r="G48" s="136" t="n">
        <f aca="false">G49+G51+G61+G65</f>
        <v>508859</v>
      </c>
      <c r="H48" s="136" t="n">
        <f aca="false">H49+H51+H61+H65</f>
        <v>0</v>
      </c>
      <c r="I48" s="136" t="n">
        <f aca="false">I49+I51+I61+I65</f>
        <v>0</v>
      </c>
      <c r="J48" s="136" t="n">
        <f aca="false">J49+J51+J61+J65</f>
        <v>1875000</v>
      </c>
      <c r="K48" s="136" t="n">
        <f aca="false">K49+K51+K61+K65</f>
        <v>1875000</v>
      </c>
      <c r="L48" s="136" t="n">
        <f aca="false">L49+L51+L61+L65</f>
        <v>0</v>
      </c>
      <c r="M48" s="136" t="n">
        <f aca="false">M49+M51+M61+M65</f>
        <v>0</v>
      </c>
      <c r="N48" s="136" t="n">
        <f aca="false">N49+N51+N61+N65</f>
        <v>0</v>
      </c>
      <c r="O48" s="136" t="n">
        <f aca="false">O49+O51+O61+O65</f>
        <v>1875000</v>
      </c>
      <c r="P48" s="136" t="n">
        <f aca="false">P49+P51+P61+P65</f>
        <v>0</v>
      </c>
      <c r="Q48" s="136" t="n">
        <f aca="false">Q49+Q51+Q61+Q65</f>
        <v>2495811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true" customHeight="false" outlineLevel="0" collapsed="false">
      <c r="A49" s="103" t="s">
        <v>217</v>
      </c>
      <c r="B49" s="104" t="s">
        <v>123</v>
      </c>
      <c r="C49" s="111"/>
      <c r="D49" s="105" t="s">
        <v>124</v>
      </c>
      <c r="E49" s="112" t="n">
        <f aca="false">E50</f>
        <v>0</v>
      </c>
      <c r="F49" s="112" t="n">
        <f aca="false">F50</f>
        <v>0</v>
      </c>
      <c r="G49" s="112" t="n">
        <f aca="false">G50</f>
        <v>0</v>
      </c>
      <c r="H49" s="112" t="n">
        <f aca="false">H50</f>
        <v>0</v>
      </c>
      <c r="I49" s="112" t="n">
        <f aca="false">I50</f>
        <v>0</v>
      </c>
      <c r="J49" s="112" t="n">
        <f aca="false">J50</f>
        <v>0</v>
      </c>
      <c r="K49" s="112" t="n">
        <f aca="false">K50</f>
        <v>0</v>
      </c>
      <c r="L49" s="112" t="n">
        <f aca="false">L50</f>
        <v>0</v>
      </c>
      <c r="M49" s="112" t="n">
        <f aca="false">M50</f>
        <v>0</v>
      </c>
      <c r="N49" s="112" t="n">
        <f aca="false">N50</f>
        <v>0</v>
      </c>
      <c r="O49" s="112" t="n">
        <f aca="false">O50</f>
        <v>0</v>
      </c>
      <c r="P49" s="112" t="n">
        <f aca="false">P50</f>
        <v>0</v>
      </c>
      <c r="Q49" s="112" t="n">
        <f aca="false">E49+J49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3" hidden="true" customHeight="false" outlineLevel="0" collapsed="false">
      <c r="A50" s="108" t="s">
        <v>218</v>
      </c>
      <c r="B50" s="109" t="s">
        <v>219</v>
      </c>
      <c r="C50" s="109" t="s">
        <v>127</v>
      </c>
      <c r="D50" s="137" t="s">
        <v>220</v>
      </c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12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103" t="s">
        <v>221</v>
      </c>
      <c r="B51" s="111" t="s">
        <v>222</v>
      </c>
      <c r="C51" s="111"/>
      <c r="D51" s="105" t="s">
        <v>223</v>
      </c>
      <c r="E51" s="112" t="n">
        <f aca="false">SUM(E52:E60)</f>
        <v>620811</v>
      </c>
      <c r="F51" s="112" t="n">
        <f aca="false">SUM(F52:F60)</f>
        <v>620811</v>
      </c>
      <c r="G51" s="112" t="n">
        <f aca="false">SUM(G52:G60)</f>
        <v>508859</v>
      </c>
      <c r="H51" s="112" t="n">
        <f aca="false">SUM(H52:H60)</f>
        <v>0</v>
      </c>
      <c r="I51" s="112" t="n">
        <f aca="false">SUM(I52:I60)</f>
        <v>0</v>
      </c>
      <c r="J51" s="112" t="n">
        <f aca="false">SUM(J52:J60)</f>
        <v>1875000</v>
      </c>
      <c r="K51" s="112" t="n">
        <f aca="false">SUM(K52:K60)</f>
        <v>1875000</v>
      </c>
      <c r="L51" s="112" t="n">
        <f aca="false">SUM(L52:L60)</f>
        <v>0</v>
      </c>
      <c r="M51" s="112" t="n">
        <f aca="false">SUM(M52:M60)</f>
        <v>0</v>
      </c>
      <c r="N51" s="112" t="n">
        <f aca="false">SUM(N52:N60)</f>
        <v>0</v>
      </c>
      <c r="O51" s="112" t="n">
        <f aca="false">SUM(O52:O60)</f>
        <v>1875000</v>
      </c>
      <c r="P51" s="112" t="n">
        <f aca="false">SUM(P52:P60)</f>
        <v>0</v>
      </c>
      <c r="Q51" s="112" t="n">
        <f aca="false">SUM(Q52:Q60)</f>
        <v>2495811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38" customFormat="true" ht="15.75" hidden="true" customHeight="false" outlineLevel="0" collapsed="false">
      <c r="A52" s="109" t="s">
        <v>224</v>
      </c>
      <c r="B52" s="109" t="n">
        <v>1010</v>
      </c>
      <c r="C52" s="109" t="s">
        <v>225</v>
      </c>
      <c r="D52" s="109" t="s">
        <v>226</v>
      </c>
      <c r="E52" s="125" t="n">
        <v>0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0</v>
      </c>
      <c r="N52" s="125" t="n">
        <v>0</v>
      </c>
      <c r="O52" s="125" t="n">
        <v>0</v>
      </c>
      <c r="P52" s="125" t="n">
        <v>0</v>
      </c>
      <c r="Q52" s="106" t="n">
        <f aca="false">E52+J52</f>
        <v>0</v>
      </c>
    </row>
    <row r="53" s="138" customFormat="true" ht="56.45" hidden="false" customHeight="true" outlineLevel="0" collapsed="false">
      <c r="A53" s="109" t="s">
        <v>227</v>
      </c>
      <c r="B53" s="109" t="n">
        <v>1021</v>
      </c>
      <c r="C53" s="109" t="s">
        <v>228</v>
      </c>
      <c r="D53" s="109" t="s">
        <v>229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0</v>
      </c>
      <c r="J53" s="125" t="n">
        <v>1875000</v>
      </c>
      <c r="K53" s="125" t="n">
        <v>1875000</v>
      </c>
      <c r="L53" s="125" t="n">
        <v>0</v>
      </c>
      <c r="M53" s="125" t="n">
        <v>0</v>
      </c>
      <c r="N53" s="125" t="n">
        <v>0</v>
      </c>
      <c r="O53" s="125" t="n">
        <v>1875000</v>
      </c>
      <c r="P53" s="125" t="n">
        <v>0</v>
      </c>
      <c r="Q53" s="106" t="n">
        <f aca="false">E53+J53</f>
        <v>1875000</v>
      </c>
    </row>
    <row r="54" s="138" customFormat="true" ht="47.25" hidden="true" customHeight="false" outlineLevel="0" collapsed="false">
      <c r="A54" s="109" t="s">
        <v>230</v>
      </c>
      <c r="B54" s="109" t="n">
        <v>1031</v>
      </c>
      <c r="C54" s="109" t="s">
        <v>228</v>
      </c>
      <c r="D54" s="109" t="s">
        <v>229</v>
      </c>
      <c r="E54" s="125" t="n">
        <v>0</v>
      </c>
      <c r="F54" s="125" t="n">
        <v>0</v>
      </c>
      <c r="G54" s="125" t="n">
        <v>0</v>
      </c>
      <c r="H54" s="125"/>
      <c r="I54" s="125"/>
      <c r="J54" s="125"/>
      <c r="K54" s="125"/>
      <c r="L54" s="125"/>
      <c r="M54" s="125"/>
      <c r="N54" s="125"/>
      <c r="O54" s="125"/>
      <c r="P54" s="125"/>
      <c r="Q54" s="106" t="n">
        <f aca="false">E54+J54</f>
        <v>0</v>
      </c>
    </row>
    <row r="55" s="138" customFormat="true" ht="47.25" hidden="true" customHeight="false" outlineLevel="0" collapsed="false">
      <c r="A55" s="109" t="s">
        <v>231</v>
      </c>
      <c r="B55" s="109" t="n">
        <v>1061</v>
      </c>
      <c r="C55" s="109" t="s">
        <v>228</v>
      </c>
      <c r="D55" s="109" t="s">
        <v>229</v>
      </c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06" t="n">
        <f aca="false">E55+J55</f>
        <v>0</v>
      </c>
    </row>
    <row r="56" customFormat="false" ht="31.5" hidden="true" customHeight="false" outlineLevel="0" collapsed="false">
      <c r="A56" s="109" t="s">
        <v>232</v>
      </c>
      <c r="B56" s="120" t="n">
        <v>1080</v>
      </c>
      <c r="C56" s="99" t="s">
        <v>233</v>
      </c>
      <c r="D56" s="135" t="s">
        <v>234</v>
      </c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06" t="n">
        <f aca="false">E56+J56</f>
        <v>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1.5" hidden="true" customHeight="false" outlineLevel="0" collapsed="false">
      <c r="A57" s="108" t="s">
        <v>235</v>
      </c>
      <c r="B57" s="120" t="n">
        <v>1141</v>
      </c>
      <c r="C57" s="120" t="s">
        <v>236</v>
      </c>
      <c r="D57" s="135" t="s">
        <v>237</v>
      </c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12" t="n">
        <f aca="false">E57+J57</f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3" hidden="true" customHeight="false" outlineLevel="0" collapsed="false">
      <c r="A58" s="108" t="s">
        <v>238</v>
      </c>
      <c r="B58" s="120" t="n">
        <v>1151</v>
      </c>
      <c r="C58" s="120" t="s">
        <v>236</v>
      </c>
      <c r="D58" s="135" t="s">
        <v>239</v>
      </c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12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8.9" hidden="false" customHeight="true" outlineLevel="0" collapsed="false">
      <c r="A59" s="108" t="s">
        <v>240</v>
      </c>
      <c r="B59" s="120" t="n">
        <v>1152</v>
      </c>
      <c r="C59" s="120" t="s">
        <v>236</v>
      </c>
      <c r="D59" s="135" t="s">
        <v>241</v>
      </c>
      <c r="E59" s="125" t="n">
        <v>588555</v>
      </c>
      <c r="F59" s="125" t="n">
        <v>588555</v>
      </c>
      <c r="G59" s="125" t="n">
        <v>482420</v>
      </c>
      <c r="H59" s="125" t="n">
        <v>0</v>
      </c>
      <c r="I59" s="125" t="n">
        <v>0</v>
      </c>
      <c r="J59" s="125" t="n">
        <v>0</v>
      </c>
      <c r="K59" s="125" t="n">
        <v>0</v>
      </c>
      <c r="L59" s="125" t="n">
        <v>0</v>
      </c>
      <c r="M59" s="125" t="n">
        <v>0</v>
      </c>
      <c r="N59" s="125" t="n">
        <v>0</v>
      </c>
      <c r="O59" s="125" t="n">
        <v>0</v>
      </c>
      <c r="P59" s="125" t="n">
        <v>0</v>
      </c>
      <c r="Q59" s="112" t="n">
        <f aca="false">E59+J59</f>
        <v>588555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8.75" hidden="false" customHeight="false" outlineLevel="0" collapsed="false">
      <c r="A60" s="108" t="s">
        <v>242</v>
      </c>
      <c r="B60" s="99" t="n">
        <v>1200</v>
      </c>
      <c r="C60" s="99" t="s">
        <v>236</v>
      </c>
      <c r="D60" s="114" t="s">
        <v>243</v>
      </c>
      <c r="E60" s="125" t="n">
        <v>32256</v>
      </c>
      <c r="F60" s="125" t="n">
        <v>32256</v>
      </c>
      <c r="G60" s="125" t="n">
        <v>26439</v>
      </c>
      <c r="H60" s="125" t="n">
        <v>0</v>
      </c>
      <c r="I60" s="125" t="n">
        <v>0</v>
      </c>
      <c r="J60" s="125" t="n">
        <v>0</v>
      </c>
      <c r="K60" s="125" t="n">
        <v>0</v>
      </c>
      <c r="L60" s="125" t="n">
        <v>0</v>
      </c>
      <c r="M60" s="125" t="n">
        <v>0</v>
      </c>
      <c r="N60" s="125" t="n">
        <v>0</v>
      </c>
      <c r="O60" s="125" t="n">
        <v>0</v>
      </c>
      <c r="P60" s="125" t="n">
        <v>0</v>
      </c>
      <c r="Q60" s="112" t="n">
        <f aca="false">E60+J60</f>
        <v>32256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true" customHeight="false" outlineLevel="0" collapsed="false">
      <c r="A61" s="103" t="s">
        <v>244</v>
      </c>
      <c r="B61" s="103" t="n">
        <v>4000</v>
      </c>
      <c r="C61" s="103"/>
      <c r="D61" s="103" t="s">
        <v>245</v>
      </c>
      <c r="E61" s="126" t="n">
        <f aca="false">E63+E64+E62</f>
        <v>0</v>
      </c>
      <c r="F61" s="126" t="n">
        <f aca="false">F63+F64+F62</f>
        <v>0</v>
      </c>
      <c r="G61" s="126" t="n">
        <f aca="false">G63+G64+G62</f>
        <v>0</v>
      </c>
      <c r="H61" s="126" t="n">
        <f aca="false">H63+H64+H62</f>
        <v>0</v>
      </c>
      <c r="I61" s="126" t="n">
        <f aca="false">I63+I64+I62</f>
        <v>0</v>
      </c>
      <c r="J61" s="126" t="n">
        <f aca="false">J63+J64+J62</f>
        <v>0</v>
      </c>
      <c r="K61" s="126" t="n">
        <f aca="false">K63+K64+K62</f>
        <v>0</v>
      </c>
      <c r="L61" s="126" t="n">
        <f aca="false">L63+L64+L62</f>
        <v>0</v>
      </c>
      <c r="M61" s="126" t="n">
        <f aca="false">M63+M64+M62</f>
        <v>0</v>
      </c>
      <c r="N61" s="126" t="n">
        <f aca="false">N63+N64+N62</f>
        <v>0</v>
      </c>
      <c r="O61" s="126" t="n">
        <f aca="false">O63+O64+O62</f>
        <v>0</v>
      </c>
      <c r="P61" s="126" t="n">
        <f aca="false">P63+P64+P62</f>
        <v>0</v>
      </c>
      <c r="Q61" s="126" t="n">
        <f aca="false">Q63+Q64+Q62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6" hidden="true" customHeight="true" outlineLevel="0" collapsed="false">
      <c r="A62" s="109" t="s">
        <v>246</v>
      </c>
      <c r="B62" s="108" t="n">
        <v>4030</v>
      </c>
      <c r="C62" s="108" t="s">
        <v>247</v>
      </c>
      <c r="D62" s="109" t="s">
        <v>248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0</v>
      </c>
      <c r="N62" s="125" t="n">
        <v>0</v>
      </c>
      <c r="O62" s="125" t="n">
        <v>0</v>
      </c>
      <c r="P62" s="125" t="n">
        <v>0</v>
      </c>
      <c r="Q62" s="106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63" hidden="true" customHeight="false" outlineLevel="0" collapsed="false">
      <c r="A63" s="109" t="s">
        <v>249</v>
      </c>
      <c r="B63" s="108" t="n">
        <v>4060</v>
      </c>
      <c r="C63" s="108" t="s">
        <v>250</v>
      </c>
      <c r="D63" s="109" t="s">
        <v>251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06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1.5" hidden="true" customHeight="false" outlineLevel="0" collapsed="false">
      <c r="A64" s="109" t="s">
        <v>252</v>
      </c>
      <c r="B64" s="108" t="n">
        <v>4082</v>
      </c>
      <c r="C64" s="108" t="s">
        <v>253</v>
      </c>
      <c r="D64" s="109" t="s">
        <v>254</v>
      </c>
      <c r="E64" s="125" t="n">
        <v>0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  <c r="L64" s="125" t="n">
        <v>0</v>
      </c>
      <c r="M64" s="125" t="n">
        <v>0</v>
      </c>
      <c r="N64" s="125" t="n">
        <v>0</v>
      </c>
      <c r="O64" s="125" t="n">
        <v>0</v>
      </c>
      <c r="P64" s="125" t="n">
        <v>0</v>
      </c>
      <c r="Q64" s="106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true" customHeight="true" outlineLevel="0" collapsed="false">
      <c r="A65" s="103" t="s">
        <v>255</v>
      </c>
      <c r="B65" s="103" t="n">
        <v>5000</v>
      </c>
      <c r="C65" s="103"/>
      <c r="D65" s="103" t="s">
        <v>256</v>
      </c>
      <c r="E65" s="126" t="n">
        <f aca="false">SUM(E66:E67)</f>
        <v>0</v>
      </c>
      <c r="F65" s="126" t="n">
        <f aca="false">SUM(F66:F67)</f>
        <v>0</v>
      </c>
      <c r="G65" s="126" t="n">
        <f aca="false">SUM(G66:G67)</f>
        <v>0</v>
      </c>
      <c r="H65" s="126" t="n">
        <f aca="false">SUM(H66:H67)</f>
        <v>0</v>
      </c>
      <c r="I65" s="126" t="n">
        <f aca="false">SUM(I66:I67)</f>
        <v>0</v>
      </c>
      <c r="J65" s="126" t="n">
        <f aca="false">SUM(J66:J67)</f>
        <v>0</v>
      </c>
      <c r="K65" s="126" t="n">
        <f aca="false">SUM(K66:K67)</f>
        <v>0</v>
      </c>
      <c r="L65" s="126" t="n">
        <f aca="false">SUM(L66:L67)</f>
        <v>0</v>
      </c>
      <c r="M65" s="126" t="n">
        <f aca="false">SUM(M66:M67)</f>
        <v>0</v>
      </c>
      <c r="N65" s="126" t="n">
        <f aca="false">SUM(N66:N67)</f>
        <v>0</v>
      </c>
      <c r="O65" s="126" t="n">
        <f aca="false">SUM(O66:O67)</f>
        <v>0</v>
      </c>
      <c r="P65" s="126" t="n">
        <f aca="false">SUM(P66:P67)</f>
        <v>0</v>
      </c>
      <c r="Q65" s="106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9.5" hidden="true" customHeight="true" outlineLevel="0" collapsed="false">
      <c r="A66" s="127" t="s">
        <v>257</v>
      </c>
      <c r="B66" s="120" t="n">
        <v>5011</v>
      </c>
      <c r="C66" s="120" t="s">
        <v>258</v>
      </c>
      <c r="D66" s="109" t="s">
        <v>259</v>
      </c>
      <c r="E66" s="115" t="n">
        <v>0</v>
      </c>
      <c r="F66" s="115" t="n">
        <v>0</v>
      </c>
      <c r="G66" s="139" t="n">
        <v>0</v>
      </c>
      <c r="H66" s="139" t="n">
        <v>0</v>
      </c>
      <c r="I66" s="139" t="n">
        <v>0</v>
      </c>
      <c r="J66" s="139" t="n">
        <v>0</v>
      </c>
      <c r="K66" s="139" t="n">
        <v>0</v>
      </c>
      <c r="L66" s="139" t="n">
        <v>0</v>
      </c>
      <c r="M66" s="139" t="n">
        <v>0</v>
      </c>
      <c r="N66" s="139" t="n">
        <v>0</v>
      </c>
      <c r="O66" s="115" t="n">
        <v>0</v>
      </c>
      <c r="P66" s="115" t="n">
        <v>0</v>
      </c>
      <c r="Q66" s="106" t="n">
        <f aca="false">E66+J66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1" hidden="true" customHeight="true" outlineLevel="0" collapsed="false">
      <c r="A67" s="127" t="s">
        <v>260</v>
      </c>
      <c r="B67" s="120" t="n">
        <v>5012</v>
      </c>
      <c r="C67" s="120" t="s">
        <v>258</v>
      </c>
      <c r="D67" s="109" t="s">
        <v>261</v>
      </c>
      <c r="E67" s="115" t="n">
        <v>0</v>
      </c>
      <c r="F67" s="115" t="n">
        <v>0</v>
      </c>
      <c r="G67" s="139" t="n">
        <v>0</v>
      </c>
      <c r="H67" s="139" t="n">
        <v>0</v>
      </c>
      <c r="I67" s="139" t="n">
        <v>0</v>
      </c>
      <c r="J67" s="139" t="n">
        <v>0</v>
      </c>
      <c r="K67" s="139" t="n">
        <v>0</v>
      </c>
      <c r="L67" s="139" t="n">
        <v>0</v>
      </c>
      <c r="M67" s="139" t="n">
        <v>0</v>
      </c>
      <c r="N67" s="139" t="n">
        <v>0</v>
      </c>
      <c r="O67" s="115" t="n">
        <v>0</v>
      </c>
      <c r="P67" s="115" t="n">
        <v>0</v>
      </c>
      <c r="Q67" s="106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4.9" hidden="true" customHeight="true" outlineLevel="0" collapsed="false">
      <c r="A68" s="103" t="s">
        <v>262</v>
      </c>
      <c r="B68" s="103" t="n">
        <v>7300</v>
      </c>
      <c r="C68" s="103"/>
      <c r="D68" s="105" t="s">
        <v>170</v>
      </c>
      <c r="E68" s="126" t="n">
        <f aca="false">E69</f>
        <v>0</v>
      </c>
      <c r="F68" s="126" t="n">
        <f aca="false">F69</f>
        <v>0</v>
      </c>
      <c r="G68" s="126" t="n">
        <f aca="false">G69</f>
        <v>0</v>
      </c>
      <c r="H68" s="126" t="n">
        <f aca="false">H69</f>
        <v>0</v>
      </c>
      <c r="I68" s="126" t="n">
        <f aca="false">I69</f>
        <v>0</v>
      </c>
      <c r="J68" s="126" t="n">
        <f aca="false">J69</f>
        <v>0</v>
      </c>
      <c r="K68" s="126" t="n">
        <f aca="false">K69</f>
        <v>0</v>
      </c>
      <c r="L68" s="126" t="n">
        <f aca="false">L69</f>
        <v>0</v>
      </c>
      <c r="M68" s="126" t="n">
        <f aca="false">M69</f>
        <v>0</v>
      </c>
      <c r="N68" s="126" t="n">
        <f aca="false">N69</f>
        <v>0</v>
      </c>
      <c r="O68" s="126" t="n">
        <f aca="false">O69</f>
        <v>0</v>
      </c>
      <c r="P68" s="126" t="n">
        <f aca="false">P69</f>
        <v>0</v>
      </c>
      <c r="Q68" s="106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7.15" hidden="true" customHeight="true" outlineLevel="0" collapsed="false">
      <c r="A69" s="127" t="s">
        <v>263</v>
      </c>
      <c r="B69" s="120" t="n">
        <v>7321</v>
      </c>
      <c r="C69" s="120" t="s">
        <v>172</v>
      </c>
      <c r="D69" s="109" t="s">
        <v>264</v>
      </c>
      <c r="E69" s="115" t="n">
        <v>0</v>
      </c>
      <c r="F69" s="115"/>
      <c r="G69" s="139"/>
      <c r="H69" s="139"/>
      <c r="I69" s="139"/>
      <c r="J69" s="139" t="n">
        <v>0</v>
      </c>
      <c r="K69" s="139" t="n">
        <v>0</v>
      </c>
      <c r="L69" s="139"/>
      <c r="M69" s="139"/>
      <c r="N69" s="139"/>
      <c r="O69" s="115" t="n">
        <v>0</v>
      </c>
      <c r="P69" s="115" t="n">
        <v>0</v>
      </c>
      <c r="Q69" s="106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98" customFormat="true" ht="47.25" hidden="false" customHeight="false" outlineLevel="0" collapsed="false">
      <c r="A70" s="94" t="n">
        <v>3700000</v>
      </c>
      <c r="B70" s="95"/>
      <c r="C70" s="96"/>
      <c r="D70" s="96" t="s">
        <v>265</v>
      </c>
      <c r="E70" s="97" t="n">
        <f aca="false">E72+E74+E76</f>
        <v>6500</v>
      </c>
      <c r="F70" s="97" t="n">
        <f aca="false">F72+F74+F76</f>
        <v>6500</v>
      </c>
      <c r="G70" s="97" t="n">
        <f aca="false">G72+G74+G76</f>
        <v>0</v>
      </c>
      <c r="H70" s="97" t="n">
        <f aca="false">H72+H74+H76</f>
        <v>0</v>
      </c>
      <c r="I70" s="97" t="n">
        <f aca="false">I72+I74+I76</f>
        <v>0</v>
      </c>
      <c r="J70" s="97" t="n">
        <f aca="false">J72+J74+J76</f>
        <v>0</v>
      </c>
      <c r="K70" s="97" t="n">
        <f aca="false">K72+K74+K76</f>
        <v>0</v>
      </c>
      <c r="L70" s="97" t="n">
        <f aca="false">L72+L74+L76</f>
        <v>0</v>
      </c>
      <c r="M70" s="97" t="n">
        <f aca="false">M72+M74+M76</f>
        <v>0</v>
      </c>
      <c r="N70" s="97" t="n">
        <f aca="false">N72+N74+N76</f>
        <v>0</v>
      </c>
      <c r="O70" s="97" t="n">
        <f aca="false">O72+O74+O76</f>
        <v>0</v>
      </c>
      <c r="P70" s="97" t="n">
        <f aca="false">P72+P74+P76</f>
        <v>0</v>
      </c>
      <c r="Q70" s="106" t="n">
        <f aca="false">E70+J70</f>
        <v>6500</v>
      </c>
    </row>
    <row r="71" s="98" customFormat="true" ht="47.25" hidden="true" customHeight="false" outlineLevel="0" collapsed="false">
      <c r="A71" s="99" t="n">
        <v>3710000</v>
      </c>
      <c r="B71" s="100"/>
      <c r="C71" s="101"/>
      <c r="D71" s="101" t="s">
        <v>265</v>
      </c>
      <c r="E71" s="102" t="n">
        <f aca="false">E70</f>
        <v>6500</v>
      </c>
      <c r="F71" s="102" t="n">
        <f aca="false">F70</f>
        <v>6500</v>
      </c>
      <c r="G71" s="102" t="n">
        <f aca="false">G70</f>
        <v>0</v>
      </c>
      <c r="H71" s="102" t="n">
        <f aca="false">H70</f>
        <v>0</v>
      </c>
      <c r="I71" s="102" t="n">
        <f aca="false">I70</f>
        <v>0</v>
      </c>
      <c r="J71" s="102" t="n">
        <f aca="false">J70</f>
        <v>0</v>
      </c>
      <c r="K71" s="102" t="s">
        <v>266</v>
      </c>
      <c r="L71" s="102" t="n">
        <f aca="false">L70</f>
        <v>0</v>
      </c>
      <c r="M71" s="102" t="n">
        <f aca="false">M70</f>
        <v>0</v>
      </c>
      <c r="N71" s="102" t="n">
        <f aca="false">N70</f>
        <v>0</v>
      </c>
      <c r="O71" s="102" t="n">
        <f aca="false">O70</f>
        <v>0</v>
      </c>
      <c r="P71" s="102" t="n">
        <f aca="false">P70</f>
        <v>0</v>
      </c>
      <c r="Q71" s="106" t="n">
        <f aca="false">Q70</f>
        <v>6500</v>
      </c>
    </row>
    <row r="72" s="107" customFormat="true" ht="15.75" hidden="true" customHeight="false" outlineLevel="0" collapsed="false">
      <c r="A72" s="103" t="n">
        <v>3710100</v>
      </c>
      <c r="B72" s="104" t="s">
        <v>123</v>
      </c>
      <c r="C72" s="105"/>
      <c r="D72" s="105" t="s">
        <v>124</v>
      </c>
      <c r="E72" s="106" t="n">
        <f aca="false">E73</f>
        <v>0</v>
      </c>
      <c r="F72" s="106" t="n">
        <f aca="false">F73</f>
        <v>0</v>
      </c>
      <c r="G72" s="106" t="n">
        <f aca="false">G73</f>
        <v>0</v>
      </c>
      <c r="H72" s="106" t="n">
        <f aca="false">H73</f>
        <v>0</v>
      </c>
      <c r="I72" s="106" t="n">
        <f aca="false">I73</f>
        <v>0</v>
      </c>
      <c r="J72" s="106" t="n">
        <f aca="false">J73</f>
        <v>0</v>
      </c>
      <c r="K72" s="106" t="n">
        <f aca="false">K73</f>
        <v>0</v>
      </c>
      <c r="L72" s="106" t="n">
        <f aca="false">L73</f>
        <v>0</v>
      </c>
      <c r="M72" s="106" t="n">
        <f aca="false">M73</f>
        <v>0</v>
      </c>
      <c r="N72" s="106" t="n">
        <f aca="false">N73</f>
        <v>0</v>
      </c>
      <c r="O72" s="106" t="n">
        <f aca="false">O73</f>
        <v>0</v>
      </c>
      <c r="P72" s="106" t="n">
        <f aca="false">P73</f>
        <v>0</v>
      </c>
      <c r="Q72" s="106" t="n">
        <f aca="false">Q73</f>
        <v>0</v>
      </c>
    </row>
    <row r="73" customFormat="false" ht="63" hidden="true" customHeight="false" outlineLevel="0" collapsed="false">
      <c r="A73" s="108" t="n">
        <v>3710160</v>
      </c>
      <c r="B73" s="109" t="s">
        <v>219</v>
      </c>
      <c r="C73" s="109" t="s">
        <v>127</v>
      </c>
      <c r="D73" s="137" t="s">
        <v>220</v>
      </c>
      <c r="E73" s="125" t="n">
        <v>0</v>
      </c>
      <c r="F73" s="125" t="n">
        <v>0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  <c r="L73" s="125" t="n">
        <v>0</v>
      </c>
      <c r="M73" s="125" t="n">
        <v>0</v>
      </c>
      <c r="N73" s="125" t="n">
        <v>0</v>
      </c>
      <c r="O73" s="125" t="n">
        <v>0</v>
      </c>
      <c r="P73" s="125" t="n">
        <v>0</v>
      </c>
      <c r="Q73" s="112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07" customFormat="true" ht="31.5" hidden="true" customHeight="false" outlineLevel="0" collapsed="false">
      <c r="A74" s="103" t="n">
        <v>3718700</v>
      </c>
      <c r="B74" s="104" t="n">
        <v>8700</v>
      </c>
      <c r="C74" s="104"/>
      <c r="D74" s="105" t="s">
        <v>267</v>
      </c>
      <c r="E74" s="106" t="n">
        <v>0</v>
      </c>
      <c r="F74" s="106" t="n">
        <v>0</v>
      </c>
      <c r="G74" s="106" t="n">
        <f aca="false">G76</f>
        <v>0</v>
      </c>
      <c r="H74" s="106" t="n">
        <f aca="false">H76</f>
        <v>0</v>
      </c>
      <c r="I74" s="106" t="n">
        <f aca="false">I76</f>
        <v>0</v>
      </c>
      <c r="J74" s="106" t="n">
        <f aca="false">J75</f>
        <v>0</v>
      </c>
      <c r="K74" s="106" t="n">
        <f aca="false">K75</f>
        <v>0</v>
      </c>
      <c r="L74" s="106" t="n">
        <f aca="false">L75</f>
        <v>0</v>
      </c>
      <c r="M74" s="106" t="n">
        <f aca="false">M75</f>
        <v>0</v>
      </c>
      <c r="N74" s="106" t="n">
        <f aca="false">N75</f>
        <v>0</v>
      </c>
      <c r="O74" s="106" t="n">
        <f aca="false">O75</f>
        <v>0</v>
      </c>
      <c r="P74" s="106" t="n">
        <f aca="false">P75</f>
        <v>0</v>
      </c>
      <c r="Q74" s="112" t="n">
        <f aca="false">E74+J74</f>
        <v>0</v>
      </c>
    </row>
    <row r="75" s="122" customFormat="true" ht="31.5" hidden="true" customHeight="false" outlineLevel="0" collapsed="false">
      <c r="A75" s="120" t="n">
        <v>3718710</v>
      </c>
      <c r="B75" s="140" t="n">
        <v>8710</v>
      </c>
      <c r="C75" s="140" t="s">
        <v>268</v>
      </c>
      <c r="D75" s="128" t="s">
        <v>269</v>
      </c>
      <c r="E75" s="133" t="n">
        <v>0</v>
      </c>
      <c r="F75" s="133" t="n">
        <v>0</v>
      </c>
      <c r="G75" s="133" t="n">
        <v>0</v>
      </c>
      <c r="H75" s="133" t="n">
        <v>0</v>
      </c>
      <c r="I75" s="133" t="n">
        <v>0</v>
      </c>
      <c r="J75" s="133" t="n">
        <v>0</v>
      </c>
      <c r="K75" s="133" t="n">
        <v>0</v>
      </c>
      <c r="L75" s="133" t="n">
        <v>0</v>
      </c>
      <c r="M75" s="133" t="n">
        <v>0</v>
      </c>
      <c r="N75" s="133" t="n">
        <v>0</v>
      </c>
      <c r="O75" s="133" t="n">
        <v>0</v>
      </c>
      <c r="P75" s="133" t="n">
        <v>0</v>
      </c>
      <c r="Q75" s="112" t="n">
        <f aca="false">E75+J75</f>
        <v>0</v>
      </c>
    </row>
    <row r="76" s="107" customFormat="true" ht="21" hidden="false" customHeight="true" outlineLevel="0" collapsed="false">
      <c r="A76" s="103" t="n">
        <v>3719000</v>
      </c>
      <c r="B76" s="103" t="n">
        <v>9000</v>
      </c>
      <c r="C76" s="103"/>
      <c r="D76" s="118" t="s">
        <v>206</v>
      </c>
      <c r="E76" s="126" t="n">
        <f aca="false">E78+E77+E79+E80</f>
        <v>6500</v>
      </c>
      <c r="F76" s="126" t="n">
        <f aca="false">F78+F77+F79+F80</f>
        <v>6500</v>
      </c>
      <c r="G76" s="126" t="n">
        <f aca="false">G78+G77+G79+G80</f>
        <v>0</v>
      </c>
      <c r="H76" s="126" t="n">
        <f aca="false">H78+H77+H79+H80</f>
        <v>0</v>
      </c>
      <c r="I76" s="126" t="n">
        <f aca="false">I78+I77+I79+I80</f>
        <v>0</v>
      </c>
      <c r="J76" s="126" t="n">
        <f aca="false">J78+J77+J79+J80</f>
        <v>0</v>
      </c>
      <c r="K76" s="126" t="n">
        <f aca="false">K78+K77+K79+K80</f>
        <v>0</v>
      </c>
      <c r="L76" s="126" t="n">
        <f aca="false">L78+L77+L79+L80</f>
        <v>0</v>
      </c>
      <c r="M76" s="126" t="n">
        <f aca="false">M78+M77+M79+M80</f>
        <v>0</v>
      </c>
      <c r="N76" s="126" t="n">
        <f aca="false">N78+N77+N79+N80</f>
        <v>0</v>
      </c>
      <c r="O76" s="126" t="n">
        <f aca="false">O78+O77+O79+O80</f>
        <v>0</v>
      </c>
      <c r="P76" s="126" t="n">
        <f aca="false">P78+P77+P79+P80</f>
        <v>0</v>
      </c>
      <c r="Q76" s="126" t="n">
        <f aca="false">E76+J76</f>
        <v>6500</v>
      </c>
    </row>
    <row r="77" s="107" customFormat="true" ht="110.25" hidden="true" customHeight="false" outlineLevel="0" collapsed="false">
      <c r="A77" s="120" t="n">
        <v>3719130</v>
      </c>
      <c r="B77" s="120" t="n">
        <v>9130</v>
      </c>
      <c r="C77" s="120" t="s">
        <v>208</v>
      </c>
      <c r="D77" s="135" t="s">
        <v>270</v>
      </c>
      <c r="E77" s="129" t="n">
        <v>0</v>
      </c>
      <c r="F77" s="129" t="n">
        <v>0</v>
      </c>
      <c r="G77" s="129" t="n">
        <v>0</v>
      </c>
      <c r="H77" s="129" t="n">
        <v>0</v>
      </c>
      <c r="I77" s="129" t="n">
        <v>0</v>
      </c>
      <c r="J77" s="129" t="n">
        <v>0</v>
      </c>
      <c r="K77" s="129" t="n">
        <v>0</v>
      </c>
      <c r="L77" s="129" t="n">
        <v>0</v>
      </c>
      <c r="M77" s="129" t="n">
        <v>0</v>
      </c>
      <c r="N77" s="129" t="n">
        <v>0</v>
      </c>
      <c r="O77" s="129" t="n">
        <v>0</v>
      </c>
      <c r="P77" s="129" t="n">
        <v>0</v>
      </c>
      <c r="Q77" s="126" t="n">
        <f aca="false">E77+J77</f>
        <v>0</v>
      </c>
    </row>
    <row r="78" customFormat="false" ht="47.25" hidden="false" customHeight="false" outlineLevel="0" collapsed="false">
      <c r="A78" s="109" t="n">
        <v>3719770</v>
      </c>
      <c r="B78" s="120" t="n">
        <v>9770</v>
      </c>
      <c r="C78" s="120" t="s">
        <v>208</v>
      </c>
      <c r="D78" s="109" t="s">
        <v>271</v>
      </c>
      <c r="E78" s="115" t="n">
        <v>6500</v>
      </c>
      <c r="F78" s="115" t="n">
        <v>6500</v>
      </c>
      <c r="G78" s="139"/>
      <c r="H78" s="139"/>
      <c r="I78" s="139"/>
      <c r="J78" s="110"/>
      <c r="K78" s="110"/>
      <c r="L78" s="110"/>
      <c r="M78" s="110"/>
      <c r="N78" s="110"/>
      <c r="O78" s="115"/>
      <c r="P78" s="115"/>
      <c r="Q78" s="112" t="n">
        <f aca="false">E78+J78</f>
        <v>650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4.5" hidden="true" customHeight="false" outlineLevel="0" collapsed="false">
      <c r="A79" s="109" t="n">
        <v>3719430</v>
      </c>
      <c r="B79" s="120" t="n">
        <v>9430</v>
      </c>
      <c r="C79" s="120" t="s">
        <v>208</v>
      </c>
      <c r="D79" s="109" t="s">
        <v>272</v>
      </c>
      <c r="E79" s="115"/>
      <c r="F79" s="115"/>
      <c r="G79" s="139"/>
      <c r="H79" s="139"/>
      <c r="I79" s="139"/>
      <c r="J79" s="139"/>
      <c r="K79" s="139"/>
      <c r="L79" s="139"/>
      <c r="M79" s="139"/>
      <c r="N79" s="139"/>
      <c r="O79" s="115"/>
      <c r="P79" s="115"/>
      <c r="Q79" s="112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3" hidden="true" customHeight="false" outlineLevel="0" collapsed="false">
      <c r="A80" s="109" t="n">
        <v>3719800</v>
      </c>
      <c r="B80" s="120" t="n">
        <v>9800</v>
      </c>
      <c r="C80" s="120" t="s">
        <v>208</v>
      </c>
      <c r="D80" s="109" t="s">
        <v>273</v>
      </c>
      <c r="E80" s="115"/>
      <c r="F80" s="115"/>
      <c r="G80" s="139"/>
      <c r="H80" s="139"/>
      <c r="I80" s="139"/>
      <c r="J80" s="139"/>
      <c r="K80" s="139"/>
      <c r="L80" s="139"/>
      <c r="M80" s="139"/>
      <c r="N80" s="139"/>
      <c r="O80" s="115"/>
      <c r="P80" s="115"/>
      <c r="Q80" s="112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41"/>
      <c r="B81" s="142"/>
      <c r="C81" s="142"/>
      <c r="D81" s="103" t="s">
        <v>274</v>
      </c>
      <c r="E81" s="126" t="n">
        <f aca="false">E47+E9+E70</f>
        <v>620811</v>
      </c>
      <c r="F81" s="126" t="n">
        <f aca="false">F47+F9+F70</f>
        <v>620811</v>
      </c>
      <c r="G81" s="126" t="n">
        <f aca="false">G47+G9+G70</f>
        <v>508859</v>
      </c>
      <c r="H81" s="126" t="n">
        <f aca="false">H47+H9+H70</f>
        <v>0</v>
      </c>
      <c r="I81" s="126" t="n">
        <f aca="false">I47+I9+I70</f>
        <v>0</v>
      </c>
      <c r="J81" s="126" t="n">
        <f aca="false">J47+J9+J70</f>
        <v>4875000</v>
      </c>
      <c r="K81" s="126" t="n">
        <f aca="false">K47+K9+K70</f>
        <v>4875000</v>
      </c>
      <c r="L81" s="126" t="n">
        <f aca="false">L47+L9+L70</f>
        <v>0</v>
      </c>
      <c r="M81" s="126" t="n">
        <f aca="false">M47+M9+M70</f>
        <v>0</v>
      </c>
      <c r="N81" s="126" t="n">
        <f aca="false">N47+N9+N70</f>
        <v>0</v>
      </c>
      <c r="O81" s="126" t="n">
        <f aca="false">O47+O9+O70</f>
        <v>4875000</v>
      </c>
      <c r="P81" s="126" t="n">
        <f aca="false">P47+P9+P70</f>
        <v>0</v>
      </c>
      <c r="Q81" s="126" t="n">
        <f aca="false">Q47+Q9+Q70</f>
        <v>5495811</v>
      </c>
    </row>
    <row r="82" customFormat="false" ht="12.75" hidden="false" customHeight="false" outlineLevel="0" collapsed="false">
      <c r="Q82" s="93"/>
    </row>
    <row r="83" customFormat="false" ht="53.45" hidden="false" customHeight="true" outlineLevel="0" collapsed="false">
      <c r="D83" s="143" t="s">
        <v>77</v>
      </c>
      <c r="E83" s="144"/>
      <c r="G83" s="145"/>
      <c r="I83" s="143" t="s">
        <v>78</v>
      </c>
      <c r="J83" s="144"/>
      <c r="K83" s="146"/>
      <c r="P83" s="146"/>
      <c r="Q83" s="147"/>
    </row>
    <row r="84" customFormat="false" ht="12.75" hidden="false" customHeight="false" outlineLevel="0" collapsed="false">
      <c r="K84" s="146"/>
      <c r="Q84" s="146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7"/>
    <col collapsed="false" customWidth="true" hidden="false" outlineLevel="0" max="3" min="3" style="48" width="34.85"/>
    <col collapsed="false" customWidth="true" hidden="false" outlineLevel="0" max="4" min="4" style="48" width="44.56"/>
    <col collapsed="false" customWidth="true" hidden="false" outlineLevel="0" max="5" min="5" style="48" width="42.85"/>
    <col collapsed="false" customWidth="true" hidden="false" outlineLevel="0" max="6" min="6" style="48" width="48.7"/>
    <col collapsed="false" customWidth="true" hidden="false" outlineLevel="0" max="9" min="7" style="48" width="21.42"/>
    <col collapsed="false" customWidth="false" hidden="false" outlineLevel="0" max="257" min="10" style="48" width="8.85"/>
  </cols>
  <sheetData>
    <row r="1" customFormat="false" ht="18.75" hidden="false" customHeight="false" outlineLevel="0" collapsed="false">
      <c r="B1" s="148"/>
      <c r="C1" s="148"/>
      <c r="D1" s="148"/>
      <c r="E1" s="148"/>
      <c r="F1" s="148"/>
      <c r="G1" s="3" t="s">
        <v>275</v>
      </c>
    </row>
    <row r="2" customFormat="false" ht="18.75" hidden="false" customHeight="false" outlineLevel="0" collapsed="false">
      <c r="B2" s="148"/>
      <c r="C2" s="148"/>
      <c r="D2" s="148"/>
      <c r="E2" s="148"/>
      <c r="F2" s="148"/>
      <c r="G2" s="3" t="s">
        <v>1</v>
      </c>
    </row>
    <row r="3" customFormat="false" ht="18.75" hidden="false" customHeight="false" outlineLevel="0" collapsed="false">
      <c r="B3" s="148"/>
      <c r="C3" s="148"/>
      <c r="D3" s="148"/>
      <c r="E3" s="148"/>
      <c r="F3" s="148"/>
      <c r="G3" s="3" t="s">
        <v>2</v>
      </c>
    </row>
    <row r="4" customFormat="false" ht="19.5" hidden="false" customHeight="false" outlineLevel="0" collapsed="false">
      <c r="A4" s="149"/>
      <c r="B4" s="148"/>
      <c r="C4" s="148"/>
      <c r="D4" s="148"/>
      <c r="E4" s="148"/>
      <c r="F4" s="148"/>
      <c r="G4" s="3" t="s">
        <v>3</v>
      </c>
    </row>
    <row r="5" customFormat="false" ht="19.5" hidden="false" customHeight="false" outlineLevel="0" collapsed="false">
      <c r="A5" s="149"/>
      <c r="B5" s="148"/>
      <c r="C5" s="148"/>
      <c r="D5" s="148"/>
      <c r="E5" s="148"/>
      <c r="F5" s="148"/>
      <c r="G5" s="3" t="s">
        <v>81</v>
      </c>
    </row>
    <row r="6" customFormat="false" ht="19.5" hidden="false" customHeight="false" outlineLevel="0" collapsed="false">
      <c r="A6" s="149"/>
      <c r="B6" s="148"/>
      <c r="C6" s="148"/>
      <c r="D6" s="148"/>
      <c r="E6" s="148"/>
      <c r="F6" s="148"/>
      <c r="G6" s="148"/>
      <c r="H6" s="148"/>
      <c r="I6" s="148"/>
    </row>
    <row r="7" customFormat="false" ht="19.5" hidden="false" customHeight="false" outlineLevel="0" collapsed="false">
      <c r="A7" s="149"/>
      <c r="B7" s="148"/>
      <c r="C7" s="148"/>
      <c r="D7" s="148"/>
      <c r="E7" s="148"/>
      <c r="F7" s="148"/>
      <c r="G7" s="148"/>
      <c r="H7" s="148"/>
      <c r="I7" s="148"/>
    </row>
    <row r="8" customFormat="false" ht="18" hidden="false" customHeight="true" outlineLevel="0" collapsed="false">
      <c r="A8" s="149"/>
      <c r="B8" s="150"/>
      <c r="C8" s="150"/>
      <c r="D8" s="150"/>
      <c r="E8" s="150"/>
      <c r="F8" s="150"/>
      <c r="G8" s="150"/>
      <c r="H8" s="150"/>
      <c r="I8" s="150"/>
    </row>
    <row r="9" s="152" customFormat="true" ht="42" hidden="false" customHeight="true" outlineLevel="0" collapsed="false">
      <c r="A9" s="151" t="s">
        <v>276</v>
      </c>
      <c r="B9" s="151"/>
      <c r="C9" s="151"/>
      <c r="D9" s="151"/>
      <c r="E9" s="151"/>
      <c r="F9" s="151"/>
      <c r="G9" s="151"/>
      <c r="H9" s="151"/>
      <c r="I9" s="151"/>
    </row>
    <row r="10" customFormat="false" ht="15" hidden="false" customHeight="true" outlineLevel="0" collapsed="false">
      <c r="A10" s="149"/>
      <c r="B10" s="153"/>
      <c r="C10" s="153"/>
      <c r="D10" s="153"/>
      <c r="E10" s="153"/>
      <c r="F10" s="153"/>
      <c r="G10" s="153"/>
      <c r="H10" s="153"/>
      <c r="I10" s="154" t="s">
        <v>6</v>
      </c>
    </row>
    <row r="11" customFormat="false" ht="56.45" hidden="false" customHeight="true" outlineLevel="0" collapsed="false">
      <c r="A11" s="155" t="s">
        <v>277</v>
      </c>
      <c r="B11" s="155" t="s">
        <v>278</v>
      </c>
      <c r="C11" s="156" t="s">
        <v>279</v>
      </c>
      <c r="D11" s="156"/>
      <c r="E11" s="156"/>
      <c r="F11" s="156"/>
      <c r="G11" s="157" t="s">
        <v>280</v>
      </c>
      <c r="H11" s="157" t="s">
        <v>281</v>
      </c>
      <c r="I11" s="157"/>
    </row>
    <row r="12" customFormat="false" ht="53.45" hidden="false" customHeight="true" outlineLevel="0" collapsed="false">
      <c r="A12" s="155"/>
      <c r="B12" s="155"/>
      <c r="C12" s="155" t="s">
        <v>282</v>
      </c>
      <c r="D12" s="155"/>
      <c r="E12" s="158" t="s">
        <v>283</v>
      </c>
      <c r="F12" s="158"/>
      <c r="G12" s="157"/>
      <c r="H12" s="157" t="s">
        <v>284</v>
      </c>
      <c r="I12" s="157" t="s">
        <v>285</v>
      </c>
    </row>
    <row r="13" customFormat="false" ht="36.6" hidden="false" customHeight="true" outlineLevel="0" collapsed="false">
      <c r="A13" s="155"/>
      <c r="B13" s="155"/>
      <c r="C13" s="156" t="s">
        <v>286</v>
      </c>
      <c r="D13" s="156"/>
      <c r="E13" s="156"/>
      <c r="F13" s="156"/>
      <c r="G13" s="157"/>
      <c r="H13" s="157"/>
      <c r="I13" s="157"/>
    </row>
    <row r="14" customFormat="false" ht="45.6" hidden="false" customHeight="true" outlineLevel="0" collapsed="false">
      <c r="A14" s="155"/>
      <c r="B14" s="155"/>
      <c r="C14" s="155" t="s">
        <v>287</v>
      </c>
      <c r="D14" s="155"/>
      <c r="E14" s="155"/>
      <c r="F14" s="155"/>
      <c r="G14" s="157"/>
      <c r="H14" s="157"/>
      <c r="I14" s="157"/>
    </row>
    <row r="15" customFormat="false" ht="132" hidden="false" customHeight="true" outlineLevel="0" collapsed="false">
      <c r="A15" s="155"/>
      <c r="B15" s="155"/>
      <c r="C15" s="159" t="s">
        <v>67</v>
      </c>
      <c r="D15" s="159" t="s">
        <v>70</v>
      </c>
      <c r="E15" s="155" t="s">
        <v>288</v>
      </c>
      <c r="F15" s="155"/>
      <c r="G15" s="157"/>
      <c r="H15" s="157"/>
      <c r="I15" s="157"/>
    </row>
    <row r="16" customFormat="false" ht="169.9" hidden="false" customHeight="true" outlineLevel="0" collapsed="false">
      <c r="A16" s="155"/>
      <c r="B16" s="155"/>
      <c r="C16" s="159" t="s">
        <v>69</v>
      </c>
      <c r="D16" s="159" t="s">
        <v>71</v>
      </c>
      <c r="E16" s="159" t="s">
        <v>289</v>
      </c>
      <c r="F16" s="159" t="s">
        <v>290</v>
      </c>
      <c r="G16" s="157"/>
      <c r="H16" s="157"/>
      <c r="I16" s="157"/>
    </row>
    <row r="17" customFormat="false" ht="33.6" hidden="false" customHeight="true" outlineLevel="0" collapsed="false">
      <c r="A17" s="155"/>
      <c r="B17" s="155"/>
      <c r="C17" s="159" t="n">
        <v>41051000</v>
      </c>
      <c r="D17" s="159" t="n">
        <v>41051700</v>
      </c>
      <c r="E17" s="159" t="n">
        <v>41053900</v>
      </c>
      <c r="F17" s="159" t="n">
        <v>41053900</v>
      </c>
      <c r="G17" s="157"/>
      <c r="H17" s="157"/>
      <c r="I17" s="157"/>
    </row>
    <row r="18" customFormat="false" ht="45.6" hidden="false" customHeight="true" outlineLevel="0" collapsed="false">
      <c r="A18" s="160" t="n">
        <v>17527000000</v>
      </c>
      <c r="B18" s="161" t="s">
        <v>291</v>
      </c>
      <c r="C18" s="162" t="n">
        <v>588555</v>
      </c>
      <c r="D18" s="162" t="n">
        <v>32256</v>
      </c>
      <c r="E18" s="162" t="n">
        <v>3000000</v>
      </c>
      <c r="F18" s="163" t="n">
        <v>1875000</v>
      </c>
      <c r="G18" s="164" t="n">
        <f aca="false">SUM(C18:F18)</f>
        <v>5495811</v>
      </c>
      <c r="H18" s="164" t="n">
        <f aca="false">C18+D18</f>
        <v>620811</v>
      </c>
      <c r="I18" s="164" t="n">
        <f aca="false">E18+F18</f>
        <v>4875000</v>
      </c>
    </row>
    <row r="19" customFormat="false" ht="32.45" hidden="false" customHeight="true" outlineLevel="0" collapsed="false">
      <c r="A19" s="165" t="n">
        <v>17100000000</v>
      </c>
      <c r="B19" s="166" t="s">
        <v>292</v>
      </c>
      <c r="C19" s="166"/>
      <c r="D19" s="166"/>
      <c r="E19" s="166"/>
      <c r="F19" s="162" t="s">
        <v>266</v>
      </c>
      <c r="G19" s="164" t="n">
        <f aca="false">SUM(C19:F19)</f>
        <v>0</v>
      </c>
      <c r="H19" s="164"/>
      <c r="I19" s="164"/>
    </row>
    <row r="20" customFormat="false" ht="38.45" hidden="true" customHeight="true" outlineLevel="0" collapsed="false">
      <c r="A20" s="165" t="n">
        <v>17314200000</v>
      </c>
      <c r="B20" s="166" t="s">
        <v>293</v>
      </c>
      <c r="C20" s="163"/>
      <c r="D20" s="163"/>
      <c r="E20" s="163"/>
      <c r="F20" s="162"/>
      <c r="G20" s="164" t="n">
        <f aca="false">SUM(C20:F20)</f>
        <v>0</v>
      </c>
      <c r="H20" s="164"/>
      <c r="I20" s="164"/>
    </row>
    <row r="21" customFormat="false" ht="42.6" hidden="true" customHeight="true" outlineLevel="0" collapsed="false">
      <c r="A21" s="165" t="n">
        <v>17517000000</v>
      </c>
      <c r="B21" s="161" t="s">
        <v>294</v>
      </c>
      <c r="C21" s="161"/>
      <c r="D21" s="161"/>
      <c r="E21" s="161"/>
      <c r="F21" s="162"/>
      <c r="G21" s="164" t="n">
        <f aca="false">SUM(C21:F21)</f>
        <v>0</v>
      </c>
      <c r="H21" s="164"/>
      <c r="I21" s="164"/>
    </row>
    <row r="22" customFormat="false" ht="31.9" hidden="true" customHeight="true" outlineLevel="0" collapsed="false">
      <c r="A22" s="165" t="n">
        <v>99000000000</v>
      </c>
      <c r="B22" s="166" t="s">
        <v>295</v>
      </c>
      <c r="C22" s="166"/>
      <c r="D22" s="166"/>
      <c r="E22" s="166"/>
      <c r="F22" s="162"/>
      <c r="G22" s="164" t="n">
        <f aca="false">SUM(C22:F22)</f>
        <v>0</v>
      </c>
      <c r="H22" s="164"/>
      <c r="I22" s="164"/>
    </row>
    <row r="23" customFormat="false" ht="28.9" hidden="false" customHeight="true" outlineLevel="0" collapsed="false">
      <c r="A23" s="167"/>
      <c r="B23" s="168" t="s">
        <v>9</v>
      </c>
      <c r="C23" s="169" t="n">
        <f aca="false">SUM(C18:C22)</f>
        <v>588555</v>
      </c>
      <c r="D23" s="169" t="n">
        <f aca="false">SUM(D18:D22)</f>
        <v>32256</v>
      </c>
      <c r="E23" s="169" t="n">
        <f aca="false">SUM(E18:E22)</f>
        <v>3000000</v>
      </c>
      <c r="F23" s="169" t="n">
        <f aca="false">SUM(F18:F22)</f>
        <v>1875000</v>
      </c>
      <c r="G23" s="169" t="n">
        <f aca="false">SUM(G18:G22)</f>
        <v>5495811</v>
      </c>
      <c r="H23" s="169" t="n">
        <f aca="false">SUM(H18:H22)</f>
        <v>620811</v>
      </c>
      <c r="I23" s="169" t="n">
        <f aca="false">SUM(I18:I22)</f>
        <v>487500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7" customFormat="true" ht="20.25" hidden="false" customHeight="true" outlineLevel="0" collapsed="false">
      <c r="A24" s="170"/>
      <c r="B24" s="171"/>
      <c r="C24" s="171"/>
      <c r="D24" s="171"/>
      <c r="E24" s="171"/>
      <c r="F24" s="171"/>
      <c r="G24" s="171"/>
      <c r="H24" s="171"/>
      <c r="I24" s="171"/>
    </row>
    <row r="25" s="107" customFormat="true" ht="20.25" hidden="false" customHeight="true" outlineLevel="0" collapsed="false">
      <c r="A25" s="170"/>
      <c r="B25" s="171"/>
      <c r="C25" s="171"/>
      <c r="D25" s="171"/>
      <c r="E25" s="171"/>
      <c r="F25" s="171"/>
      <c r="G25" s="171"/>
      <c r="H25" s="171"/>
      <c r="I25" s="171"/>
    </row>
    <row r="26" s="172" customFormat="true" ht="31.5" hidden="false" customHeight="true" outlineLevel="0" collapsed="false">
      <c r="C26" s="173" t="s">
        <v>77</v>
      </c>
      <c r="D26" s="173"/>
      <c r="E26" s="174"/>
      <c r="G26" s="175" t="s">
        <v>78</v>
      </c>
      <c r="H26" s="175"/>
      <c r="I26" s="175"/>
    </row>
    <row r="27" customFormat="false" ht="12.75" hidden="false" customHeight="false" outlineLevel="0" collapsed="false"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4">
    <mergeCell ref="A9:I9"/>
    <mergeCell ref="A11:A17"/>
    <mergeCell ref="B11:B17"/>
    <mergeCell ref="C11:F11"/>
    <mergeCell ref="G11:G17"/>
    <mergeCell ref="H11:I11"/>
    <mergeCell ref="C12:D12"/>
    <mergeCell ref="E12:F12"/>
    <mergeCell ref="H12:H17"/>
    <mergeCell ref="I12:I17"/>
    <mergeCell ref="C13:F13"/>
    <mergeCell ref="C14:F14"/>
    <mergeCell ref="E15:F15"/>
    <mergeCell ref="C26:D26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1" colorId="64" zoomScale="115" zoomScaleNormal="115" zoomScalePageLayoutView="100" workbookViewId="0">
      <selection pane="topLeft" activeCell="H32" activeCellId="0" sqref="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11.13"/>
    <col collapsed="false" customWidth="true" hidden="false" outlineLevel="0" max="3" min="2" style="176" width="14.28"/>
    <col collapsed="false" customWidth="true" hidden="false" outlineLevel="0" max="4" min="4" style="176" width="40.84"/>
    <col collapsed="false" customWidth="true" hidden="false" outlineLevel="0" max="5" min="5" style="176" width="17.85"/>
    <col collapsed="false" customWidth="true" hidden="false" outlineLevel="0" max="6" min="6" style="176" width="32.85"/>
    <col collapsed="false" customWidth="true" hidden="false" outlineLevel="0" max="7" min="7" style="176" width="11.99"/>
    <col collapsed="false" customWidth="true" hidden="false" outlineLevel="0" max="8" min="8" style="176" width="15.41"/>
    <col collapsed="false" customWidth="true" hidden="false" outlineLevel="0" max="9" min="9" style="176" width="10.56"/>
    <col collapsed="false" customWidth="true" hidden="false" outlineLevel="0" max="10" min="10" style="176" width="14.85"/>
    <col collapsed="false" customWidth="true" hidden="false" outlineLevel="0" max="11" min="11" style="176" width="13.14"/>
    <col collapsed="false" customWidth="false" hidden="false" outlineLevel="0" max="257" min="12" style="176" width="9.14"/>
  </cols>
  <sheetData>
    <row r="1" customFormat="false" ht="15.75" hidden="false" customHeight="false" outlineLevel="0" collapsed="false">
      <c r="B1" s="177"/>
      <c r="C1" s="177"/>
      <c r="D1" s="177"/>
      <c r="E1" s="177"/>
      <c r="F1" s="177"/>
      <c r="G1" s="178" t="s">
        <v>296</v>
      </c>
      <c r="I1" s="178"/>
      <c r="J1" s="178"/>
    </row>
    <row r="2" customFormat="false" ht="15.75" hidden="false" customHeight="false" outlineLevel="0" collapsed="false">
      <c r="B2" s="177"/>
      <c r="C2" s="177"/>
      <c r="D2" s="177"/>
      <c r="E2" s="177"/>
      <c r="F2" s="177"/>
      <c r="G2" s="179" t="s">
        <v>1</v>
      </c>
      <c r="H2" s="179"/>
      <c r="I2" s="179"/>
      <c r="J2" s="179"/>
    </row>
    <row r="3" customFormat="false" ht="15.75" hidden="false" customHeight="false" outlineLevel="0" collapsed="false">
      <c r="B3" s="177"/>
      <c r="C3" s="177"/>
      <c r="D3" s="177"/>
      <c r="E3" s="177"/>
      <c r="F3" s="177"/>
      <c r="G3" s="179" t="s">
        <v>2</v>
      </c>
      <c r="H3" s="179"/>
      <c r="I3" s="179"/>
      <c r="J3" s="179"/>
    </row>
    <row r="4" customFormat="false" ht="15.75" hidden="false" customHeight="false" outlineLevel="0" collapsed="false">
      <c r="B4" s="177"/>
      <c r="C4" s="177"/>
      <c r="D4" s="177"/>
      <c r="E4" s="177"/>
      <c r="F4" s="177"/>
      <c r="G4" s="179" t="s">
        <v>3</v>
      </c>
      <c r="H4" s="179"/>
      <c r="I4" s="179"/>
      <c r="J4" s="179"/>
    </row>
    <row r="5" customFormat="false" ht="14.25" hidden="false" customHeight="true" outlineLevel="0" collapsed="false">
      <c r="B5" s="180"/>
      <c r="C5" s="180"/>
      <c r="D5" s="180"/>
      <c r="E5" s="180"/>
      <c r="G5" s="179" t="s">
        <v>297</v>
      </c>
      <c r="H5" s="179"/>
      <c r="I5" s="179"/>
      <c r="J5" s="179"/>
    </row>
    <row r="6" customFormat="false" ht="14.25" hidden="false" customHeight="true" outlineLevel="0" collapsed="false">
      <c r="B6" s="180"/>
      <c r="C6" s="180"/>
      <c r="D6" s="180"/>
      <c r="E6" s="180"/>
    </row>
    <row r="7" customFormat="false" ht="55.9" hidden="false" customHeight="true" outlineLevel="0" collapsed="false">
      <c r="D7" s="181" t="s">
        <v>298</v>
      </c>
      <c r="E7" s="181"/>
      <c r="F7" s="181"/>
      <c r="G7" s="181"/>
      <c r="H7" s="181"/>
    </row>
    <row r="8" customFormat="false" ht="15.75" hidden="false" customHeight="false" outlineLevel="0" collapsed="false">
      <c r="J8" s="176" t="s">
        <v>83</v>
      </c>
    </row>
    <row r="9" customFormat="false" ht="49.7" hidden="false" customHeight="true" outlineLevel="0" collapsed="false">
      <c r="A9" s="182" t="s">
        <v>299</v>
      </c>
      <c r="B9" s="182" t="s">
        <v>300</v>
      </c>
      <c r="C9" s="182" t="s">
        <v>107</v>
      </c>
      <c r="D9" s="183" t="s">
        <v>301</v>
      </c>
      <c r="E9" s="183" t="s">
        <v>302</v>
      </c>
      <c r="F9" s="183" t="s">
        <v>303</v>
      </c>
      <c r="G9" s="182" t="s">
        <v>304</v>
      </c>
      <c r="H9" s="182" t="s">
        <v>305</v>
      </c>
      <c r="I9" s="182" t="s">
        <v>306</v>
      </c>
      <c r="J9" s="184" t="s">
        <v>307</v>
      </c>
    </row>
    <row r="10" customFormat="false" ht="61.5" hidden="false" customHeight="true" outlineLevel="0" collapsed="false">
      <c r="A10" s="182"/>
      <c r="B10" s="182"/>
      <c r="C10" s="182"/>
      <c r="D10" s="183"/>
      <c r="E10" s="183"/>
      <c r="F10" s="183"/>
      <c r="G10" s="182"/>
      <c r="H10" s="182"/>
      <c r="I10" s="182"/>
      <c r="J10" s="184"/>
    </row>
    <row r="11" customFormat="false" ht="26.45" hidden="false" customHeight="true" outlineLevel="0" collapsed="false">
      <c r="A11" s="185"/>
      <c r="B11" s="186" t="s">
        <v>308</v>
      </c>
      <c r="C11" s="186"/>
      <c r="D11" s="187" t="s">
        <v>309</v>
      </c>
      <c r="E11" s="188" t="n">
        <f aca="false">SUM(E12:E26)</f>
        <v>3000000</v>
      </c>
      <c r="F11" s="189"/>
      <c r="G11" s="188"/>
      <c r="H11" s="188" t="n">
        <f aca="false">SUM(H24:H26)</f>
        <v>3522272</v>
      </c>
      <c r="I11" s="190"/>
      <c r="J11" s="188"/>
    </row>
    <row r="12" customFormat="false" ht="94.5" hidden="true" customHeight="false" outlineLevel="0" collapsed="false">
      <c r="A12" s="191" t="s">
        <v>125</v>
      </c>
      <c r="B12" s="192" t="s">
        <v>126</v>
      </c>
      <c r="C12" s="192" t="s">
        <v>127</v>
      </c>
      <c r="D12" s="109" t="s">
        <v>128</v>
      </c>
      <c r="E12" s="193"/>
      <c r="F12" s="194" t="s">
        <v>310</v>
      </c>
      <c r="G12" s="195" t="s">
        <v>311</v>
      </c>
      <c r="H12" s="196"/>
      <c r="I12" s="197"/>
      <c r="J12" s="198"/>
    </row>
    <row r="13" s="200" customFormat="true" ht="90" hidden="true" customHeight="true" outlineLevel="0" collapsed="false">
      <c r="A13" s="191" t="s">
        <v>125</v>
      </c>
      <c r="B13" s="192" t="s">
        <v>126</v>
      </c>
      <c r="C13" s="192" t="s">
        <v>127</v>
      </c>
      <c r="D13" s="109" t="s">
        <v>128</v>
      </c>
      <c r="E13" s="193"/>
      <c r="F13" s="194" t="s">
        <v>312</v>
      </c>
      <c r="G13" s="199" t="s">
        <v>311</v>
      </c>
      <c r="H13" s="196"/>
      <c r="I13" s="197"/>
      <c r="J13" s="198"/>
    </row>
    <row r="14" customFormat="false" ht="94.5" hidden="true" customHeight="false" outlineLevel="0" collapsed="false">
      <c r="A14" s="201" t="s">
        <v>144</v>
      </c>
      <c r="B14" s="202" t="n">
        <v>3104</v>
      </c>
      <c r="C14" s="202" t="n">
        <v>1020</v>
      </c>
      <c r="D14" s="109" t="s">
        <v>145</v>
      </c>
      <c r="E14" s="203"/>
      <c r="F14" s="194" t="s">
        <v>313</v>
      </c>
      <c r="G14" s="195" t="s">
        <v>311</v>
      </c>
      <c r="H14" s="197"/>
      <c r="I14" s="197"/>
      <c r="J14" s="198"/>
    </row>
    <row r="15" customFormat="false" ht="52.15" hidden="true" customHeight="true" outlineLevel="0" collapsed="false">
      <c r="A15" s="204" t="s">
        <v>314</v>
      </c>
      <c r="B15" s="205" t="n">
        <v>1010</v>
      </c>
      <c r="C15" s="205" t="s">
        <v>225</v>
      </c>
      <c r="D15" s="109" t="s">
        <v>226</v>
      </c>
      <c r="E15" s="206"/>
      <c r="F15" s="194" t="s">
        <v>315</v>
      </c>
      <c r="G15" s="199" t="s">
        <v>316</v>
      </c>
      <c r="H15" s="207"/>
      <c r="I15" s="207"/>
      <c r="J15" s="208"/>
    </row>
    <row r="16" customFormat="false" ht="57.75" hidden="true" customHeight="true" outlineLevel="0" collapsed="false">
      <c r="A16" s="192" t="s">
        <v>317</v>
      </c>
      <c r="B16" s="191" t="n">
        <v>4060</v>
      </c>
      <c r="C16" s="191" t="s">
        <v>250</v>
      </c>
      <c r="D16" s="109" t="s">
        <v>251</v>
      </c>
      <c r="E16" s="206"/>
      <c r="F16" s="194" t="s">
        <v>315</v>
      </c>
      <c r="G16" s="199" t="s">
        <v>316</v>
      </c>
      <c r="H16" s="207"/>
      <c r="I16" s="207"/>
      <c r="J16" s="208"/>
    </row>
    <row r="17" customFormat="false" ht="31.5" hidden="true" customHeight="false" outlineLevel="0" collapsed="false">
      <c r="A17" s="201" t="s">
        <v>318</v>
      </c>
      <c r="B17" s="202" t="n">
        <v>1170</v>
      </c>
      <c r="C17" s="209" t="s">
        <v>236</v>
      </c>
      <c r="D17" s="210" t="s">
        <v>319</v>
      </c>
      <c r="E17" s="211"/>
      <c r="F17" s="194" t="s">
        <v>320</v>
      </c>
      <c r="G17" s="184" t="s">
        <v>316</v>
      </c>
      <c r="H17" s="184"/>
      <c r="I17" s="184"/>
      <c r="J17" s="212"/>
    </row>
    <row r="18" customFormat="false" ht="47.25" hidden="true" customHeight="false" outlineLevel="0" collapsed="false">
      <c r="A18" s="201" t="s">
        <v>156</v>
      </c>
      <c r="B18" s="202" t="n">
        <v>6030</v>
      </c>
      <c r="C18" s="202" t="s">
        <v>157</v>
      </c>
      <c r="D18" s="213" t="s">
        <v>321</v>
      </c>
      <c r="E18" s="211"/>
      <c r="F18" s="194"/>
      <c r="G18" s="214" t="s">
        <v>311</v>
      </c>
      <c r="H18" s="207"/>
      <c r="I18" s="207"/>
      <c r="J18" s="215"/>
    </row>
    <row r="19" customFormat="false" ht="60" hidden="true" customHeight="true" outlineLevel="0" collapsed="false">
      <c r="A19" s="201" t="s">
        <v>166</v>
      </c>
      <c r="B19" s="202" t="n">
        <v>7130</v>
      </c>
      <c r="C19" s="202" t="s">
        <v>167</v>
      </c>
      <c r="D19" s="109" t="s">
        <v>168</v>
      </c>
      <c r="E19" s="216"/>
      <c r="F19" s="194" t="s">
        <v>322</v>
      </c>
      <c r="G19" s="214" t="s">
        <v>311</v>
      </c>
      <c r="H19" s="217"/>
      <c r="I19" s="217"/>
      <c r="J19" s="218"/>
    </row>
    <row r="20" customFormat="false" ht="78.75" hidden="true" customHeight="false" outlineLevel="0" collapsed="false">
      <c r="A20" s="201" t="s">
        <v>171</v>
      </c>
      <c r="B20" s="202" t="n">
        <v>7330</v>
      </c>
      <c r="C20" s="219" t="s">
        <v>172</v>
      </c>
      <c r="D20" s="213" t="s">
        <v>323</v>
      </c>
      <c r="E20" s="220"/>
      <c r="F20" s="194" t="s">
        <v>324</v>
      </c>
      <c r="G20" s="214" t="s">
        <v>311</v>
      </c>
      <c r="H20" s="207"/>
      <c r="I20" s="207"/>
      <c r="J20" s="215"/>
    </row>
    <row r="21" customFormat="false" ht="58.5" hidden="true" customHeight="true" outlineLevel="0" collapsed="false">
      <c r="A21" s="201" t="s">
        <v>325</v>
      </c>
      <c r="B21" s="202" t="n">
        <v>7362</v>
      </c>
      <c r="C21" s="219" t="s">
        <v>185</v>
      </c>
      <c r="D21" s="213" t="s">
        <v>326</v>
      </c>
      <c r="E21" s="221"/>
      <c r="F21" s="194" t="s">
        <v>327</v>
      </c>
      <c r="G21" s="214" t="s">
        <v>316</v>
      </c>
      <c r="H21" s="217"/>
      <c r="I21" s="217"/>
      <c r="J21" s="218"/>
    </row>
    <row r="22" customFormat="false" ht="41.25" hidden="true" customHeight="true" outlineLevel="0" collapsed="false">
      <c r="A22" s="201" t="s">
        <v>325</v>
      </c>
      <c r="B22" s="202" t="n">
        <v>7362</v>
      </c>
      <c r="C22" s="219" t="s">
        <v>185</v>
      </c>
      <c r="D22" s="213" t="s">
        <v>326</v>
      </c>
      <c r="E22" s="221"/>
      <c r="F22" s="194" t="s">
        <v>328</v>
      </c>
      <c r="G22" s="214" t="s">
        <v>316</v>
      </c>
      <c r="H22" s="217"/>
      <c r="I22" s="217"/>
      <c r="J22" s="218"/>
    </row>
    <row r="23" customFormat="false" ht="96.75" hidden="true" customHeight="true" outlineLevel="0" collapsed="false">
      <c r="A23" s="201" t="s">
        <v>325</v>
      </c>
      <c r="B23" s="202" t="n">
        <v>7362</v>
      </c>
      <c r="C23" s="219" t="s">
        <v>185</v>
      </c>
      <c r="D23" s="213" t="s">
        <v>326</v>
      </c>
      <c r="E23" s="221"/>
      <c r="F23" s="194" t="s">
        <v>329</v>
      </c>
      <c r="G23" s="214" t="s">
        <v>316</v>
      </c>
      <c r="H23" s="217"/>
      <c r="I23" s="217"/>
      <c r="J23" s="218"/>
    </row>
    <row r="24" customFormat="false" ht="63" hidden="true" customHeight="false" outlineLevel="0" collapsed="false">
      <c r="A24" s="201" t="s">
        <v>178</v>
      </c>
      <c r="B24" s="202" t="n">
        <v>7461</v>
      </c>
      <c r="C24" s="219" t="s">
        <v>179</v>
      </c>
      <c r="D24" s="213" t="s">
        <v>180</v>
      </c>
      <c r="E24" s="220"/>
      <c r="F24" s="194" t="s">
        <v>330</v>
      </c>
      <c r="G24" s="214" t="s">
        <v>331</v>
      </c>
      <c r="H24" s="222"/>
      <c r="I24" s="214" t="s">
        <v>332</v>
      </c>
      <c r="J24" s="215"/>
    </row>
    <row r="25" customFormat="false" ht="63" hidden="true" customHeight="false" outlineLevel="0" collapsed="false">
      <c r="A25" s="201" t="s">
        <v>178</v>
      </c>
      <c r="B25" s="202" t="n">
        <v>7461</v>
      </c>
      <c r="C25" s="219" t="s">
        <v>179</v>
      </c>
      <c r="D25" s="213" t="s">
        <v>180</v>
      </c>
      <c r="E25" s="220"/>
      <c r="F25" s="194" t="s">
        <v>333</v>
      </c>
      <c r="G25" s="214" t="s">
        <v>331</v>
      </c>
      <c r="H25" s="222"/>
      <c r="I25" s="214" t="s">
        <v>332</v>
      </c>
      <c r="J25" s="215"/>
      <c r="K25" s="223"/>
    </row>
    <row r="26" customFormat="false" ht="120.6" hidden="false" customHeight="true" outlineLevel="0" collapsed="false">
      <c r="A26" s="201" t="s">
        <v>178</v>
      </c>
      <c r="B26" s="202" t="n">
        <v>7461</v>
      </c>
      <c r="C26" s="219" t="s">
        <v>179</v>
      </c>
      <c r="D26" s="213" t="s">
        <v>180</v>
      </c>
      <c r="E26" s="220" t="n">
        <v>3000000</v>
      </c>
      <c r="F26" s="194" t="s">
        <v>334</v>
      </c>
      <c r="G26" s="214" t="s">
        <v>331</v>
      </c>
      <c r="H26" s="222" t="n">
        <v>3522272</v>
      </c>
      <c r="I26" s="214" t="s">
        <v>332</v>
      </c>
      <c r="J26" s="215" t="s">
        <v>335</v>
      </c>
    </row>
    <row r="27" s="224" customFormat="true" ht="31.5" hidden="false" customHeight="false" outlineLevel="0" collapsed="false">
      <c r="A27" s="185"/>
      <c r="B27" s="186" t="s">
        <v>336</v>
      </c>
      <c r="C27" s="186"/>
      <c r="D27" s="187" t="s">
        <v>215</v>
      </c>
      <c r="E27" s="188" t="n">
        <f aca="false">E33+E32</f>
        <v>1875000</v>
      </c>
      <c r="F27" s="189"/>
      <c r="G27" s="188"/>
      <c r="H27" s="188" t="n">
        <f aca="false">SUM(H33)</f>
        <v>0</v>
      </c>
      <c r="I27" s="190"/>
      <c r="J27" s="188"/>
    </row>
    <row r="28" s="224" customFormat="true" ht="31.5" hidden="true" customHeight="false" outlineLevel="0" collapsed="false">
      <c r="A28" s="201" t="s">
        <v>224</v>
      </c>
      <c r="B28" s="202" t="n">
        <v>1010</v>
      </c>
      <c r="C28" s="219" t="s">
        <v>225</v>
      </c>
      <c r="D28" s="213" t="s">
        <v>226</v>
      </c>
      <c r="E28" s="225"/>
      <c r="F28" s="194" t="s">
        <v>310</v>
      </c>
      <c r="G28" s="214" t="s">
        <v>311</v>
      </c>
      <c r="H28" s="226"/>
      <c r="I28" s="226"/>
      <c r="J28" s="226"/>
    </row>
    <row r="29" s="224" customFormat="true" ht="78.75" hidden="true" customHeight="false" outlineLevel="0" collapsed="false">
      <c r="A29" s="201" t="s">
        <v>337</v>
      </c>
      <c r="B29" s="202" t="n">
        <v>1020</v>
      </c>
      <c r="C29" s="219" t="s">
        <v>228</v>
      </c>
      <c r="D29" s="213" t="s">
        <v>338</v>
      </c>
      <c r="E29" s="227"/>
      <c r="F29" s="194" t="s">
        <v>339</v>
      </c>
      <c r="G29" s="214" t="s">
        <v>311</v>
      </c>
      <c r="H29" s="227"/>
      <c r="I29" s="226"/>
      <c r="J29" s="226"/>
    </row>
    <row r="30" s="224" customFormat="true" ht="31.5" hidden="true" customHeight="false" outlineLevel="0" collapsed="false">
      <c r="A30" s="201" t="s">
        <v>340</v>
      </c>
      <c r="B30" s="202" t="n">
        <v>1161</v>
      </c>
      <c r="C30" s="219" t="s">
        <v>236</v>
      </c>
      <c r="D30" s="213" t="s">
        <v>237</v>
      </c>
      <c r="E30" s="225"/>
      <c r="F30" s="194" t="s">
        <v>341</v>
      </c>
      <c r="G30" s="214" t="s">
        <v>311</v>
      </c>
      <c r="H30" s="226"/>
      <c r="I30" s="226"/>
      <c r="J30" s="226"/>
    </row>
    <row r="31" s="224" customFormat="true" ht="78.75" hidden="true" customHeight="false" outlineLevel="0" collapsed="false">
      <c r="A31" s="201" t="s">
        <v>337</v>
      </c>
      <c r="B31" s="202" t="n">
        <v>1020</v>
      </c>
      <c r="C31" s="219" t="s">
        <v>228</v>
      </c>
      <c r="D31" s="213" t="s">
        <v>338</v>
      </c>
      <c r="E31" s="225"/>
      <c r="F31" s="194" t="s">
        <v>342</v>
      </c>
      <c r="G31" s="214" t="s">
        <v>311</v>
      </c>
      <c r="H31" s="226"/>
      <c r="I31" s="226"/>
      <c r="J31" s="226"/>
    </row>
    <row r="32" s="224" customFormat="true" ht="173.25" hidden="false" customHeight="false" outlineLevel="0" collapsed="false">
      <c r="A32" s="201" t="s">
        <v>227</v>
      </c>
      <c r="B32" s="202" t="n">
        <v>1021</v>
      </c>
      <c r="C32" s="219" t="s">
        <v>228</v>
      </c>
      <c r="D32" s="213" t="s">
        <v>229</v>
      </c>
      <c r="E32" s="225" t="n">
        <v>1875000</v>
      </c>
      <c r="F32" s="194" t="s">
        <v>290</v>
      </c>
      <c r="G32" s="214" t="s">
        <v>331</v>
      </c>
      <c r="H32" s="226"/>
      <c r="I32" s="226"/>
      <c r="J32" s="226"/>
    </row>
    <row r="33" s="224" customFormat="true" ht="189" hidden="true" customHeight="false" outlineLevel="0" collapsed="false">
      <c r="A33" s="201" t="s">
        <v>231</v>
      </c>
      <c r="B33" s="202" t="n">
        <v>1061</v>
      </c>
      <c r="C33" s="219" t="s">
        <v>228</v>
      </c>
      <c r="D33" s="213" t="s">
        <v>229</v>
      </c>
      <c r="E33" s="227"/>
      <c r="F33" s="194" t="s">
        <v>343</v>
      </c>
      <c r="G33" s="214" t="s">
        <v>331</v>
      </c>
      <c r="H33" s="222"/>
      <c r="I33" s="226"/>
      <c r="J33" s="226"/>
    </row>
    <row r="34" s="224" customFormat="true" ht="88.9" hidden="true" customHeight="true" outlineLevel="0" collapsed="false">
      <c r="A34" s="185"/>
      <c r="B34" s="186" t="n">
        <v>37</v>
      </c>
      <c r="C34" s="186"/>
      <c r="D34" s="187" t="s">
        <v>265</v>
      </c>
      <c r="E34" s="188" t="n">
        <f aca="false">E35</f>
        <v>0</v>
      </c>
      <c r="F34" s="185"/>
      <c r="G34" s="185"/>
      <c r="H34" s="188" t="n">
        <f aca="false">H35</f>
        <v>0</v>
      </c>
      <c r="I34" s="185"/>
      <c r="J34" s="185"/>
    </row>
    <row r="35" s="230" customFormat="true" ht="69" hidden="true" customHeight="true" outlineLevel="0" collapsed="false">
      <c r="A35" s="201" t="n">
        <v>3719770</v>
      </c>
      <c r="B35" s="202" t="n">
        <v>9770</v>
      </c>
      <c r="C35" s="219" t="s">
        <v>208</v>
      </c>
      <c r="D35" s="213" t="s">
        <v>271</v>
      </c>
      <c r="E35" s="227"/>
      <c r="F35" s="194" t="s">
        <v>344</v>
      </c>
      <c r="G35" s="214" t="s">
        <v>331</v>
      </c>
      <c r="H35" s="227"/>
      <c r="I35" s="228"/>
      <c r="J35" s="229"/>
    </row>
    <row r="36" customFormat="false" ht="18.75" hidden="false" customHeight="true" outlineLevel="0" collapsed="false">
      <c r="A36" s="231"/>
      <c r="B36" s="232" t="s">
        <v>86</v>
      </c>
      <c r="C36" s="232"/>
      <c r="D36" s="232"/>
      <c r="E36" s="233" t="n">
        <f aca="false">E34+E27+E11</f>
        <v>4875000</v>
      </c>
      <c r="F36" s="234"/>
      <c r="G36" s="232"/>
      <c r="H36" s="233" t="n">
        <f aca="false">H34+H27+H11</f>
        <v>3522272</v>
      </c>
      <c r="I36" s="232"/>
      <c r="J36" s="235"/>
    </row>
    <row r="37" customFormat="false" ht="25.9" hidden="false" customHeight="true" outlineLevel="0" collapsed="false">
      <c r="F37" s="223"/>
    </row>
    <row r="38" customFormat="false" ht="18.75" hidden="false" customHeight="true" outlineLevel="0" collapsed="false">
      <c r="B38" s="236" t="s">
        <v>77</v>
      </c>
      <c r="C38" s="236"/>
      <c r="D38" s="236"/>
      <c r="E38" s="236"/>
      <c r="F38" s="236"/>
      <c r="G38" s="48"/>
      <c r="H38" s="237" t="s">
        <v>78</v>
      </c>
      <c r="I38" s="237"/>
      <c r="J38" s="237"/>
    </row>
    <row r="41" customFormat="false" ht="15.75" hidden="false" customHeight="false" outlineLevel="0" collapsed="false">
      <c r="J41" s="238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6:D36"/>
    <mergeCell ref="B38:F38"/>
    <mergeCell ref="H38:J38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B34" colorId="64" zoomScale="85" zoomScaleNormal="85" zoomScalePageLayoutView="100" workbookViewId="0">
      <selection pane="topLeft" activeCell="D65" activeCellId="0" sqref="D65"/>
    </sheetView>
  </sheetViews>
  <sheetFormatPr defaultColWidth="9.13671875" defaultRowHeight="15" zeroHeight="false" outlineLevelRow="0" outlineLevelCol="0"/>
  <cols>
    <col collapsed="false" customWidth="true" hidden="false" outlineLevel="0" max="1" min="1" style="239" width="14.41"/>
    <col collapsed="false" customWidth="true" hidden="false" outlineLevel="0" max="2" min="2" style="239" width="13.85"/>
    <col collapsed="false" customWidth="true" hidden="false" outlineLevel="0" max="3" min="3" style="239" width="13.99"/>
    <col collapsed="false" customWidth="true" hidden="false" outlineLevel="0" max="4" min="4" style="239" width="44.56"/>
    <col collapsed="false" customWidth="true" hidden="false" outlineLevel="0" max="5" min="5" style="239" width="52.56"/>
    <col collapsed="false" customWidth="true" hidden="false" outlineLevel="0" max="6" min="6" style="239" width="33.14"/>
    <col collapsed="false" customWidth="true" hidden="false" outlineLevel="0" max="7" min="7" style="239" width="19.41"/>
    <col collapsed="false" customWidth="true" hidden="false" outlineLevel="0" max="8" min="8" style="239" width="19.99"/>
    <col collapsed="false" customWidth="true" hidden="false" outlineLevel="0" max="10" min="9" style="239" width="17.99"/>
    <col collapsed="false" customWidth="true" hidden="false" outlineLevel="0" max="11" min="11" style="239" width="18.56"/>
    <col collapsed="false" customWidth="false" hidden="false" outlineLevel="0" max="257" min="12" style="239" width="9.14"/>
  </cols>
  <sheetData>
    <row r="1" customFormat="false" ht="45" hidden="false" customHeight="true" outlineLevel="0" collapsed="false">
      <c r="C1" s="240"/>
      <c r="D1" s="240"/>
      <c r="E1" s="241"/>
      <c r="F1" s="241"/>
      <c r="G1" s="241"/>
      <c r="H1" s="242" t="s">
        <v>345</v>
      </c>
    </row>
    <row r="2" customFormat="false" ht="18.75" hidden="false" customHeight="false" outlineLevel="0" collapsed="false">
      <c r="H2" s="243" t="s">
        <v>346</v>
      </c>
    </row>
    <row r="3" customFormat="false" ht="18.75" hidden="false" customHeight="false" outlineLevel="0" collapsed="false">
      <c r="H3" s="243" t="s">
        <v>2</v>
      </c>
    </row>
    <row r="4" customFormat="false" ht="18.75" hidden="false" customHeight="false" outlineLevel="0" collapsed="false">
      <c r="H4" s="243" t="s">
        <v>3</v>
      </c>
    </row>
    <row r="5" customFormat="false" ht="18" hidden="false" customHeight="true" outlineLevel="0" collapsed="false">
      <c r="H5" s="243" t="s">
        <v>297</v>
      </c>
    </row>
    <row r="6" customFormat="false" ht="18" hidden="false" customHeight="true" outlineLevel="0" collapsed="false"/>
    <row r="7" customFormat="false" ht="56.45" hidden="false" customHeight="true" outlineLevel="0" collapsed="false">
      <c r="B7" s="244"/>
      <c r="C7" s="245" t="s">
        <v>347</v>
      </c>
      <c r="D7" s="245"/>
      <c r="E7" s="245"/>
      <c r="F7" s="245"/>
      <c r="G7" s="245"/>
      <c r="H7" s="245"/>
      <c r="I7" s="245"/>
      <c r="J7" s="246"/>
    </row>
    <row r="8" customFormat="false" ht="15.75" hidden="false" customHeight="false" outlineLevel="0" collapsed="false">
      <c r="I8" s="247" t="s">
        <v>83</v>
      </c>
      <c r="J8" s="247"/>
    </row>
    <row r="9" customFormat="false" ht="81.75" hidden="false" customHeight="true" outlineLevel="0" collapsed="false">
      <c r="A9" s="248" t="s">
        <v>299</v>
      </c>
      <c r="B9" s="248" t="s">
        <v>106</v>
      </c>
      <c r="C9" s="248" t="s">
        <v>107</v>
      </c>
      <c r="D9" s="248" t="s">
        <v>348</v>
      </c>
      <c r="E9" s="249" t="s">
        <v>349</v>
      </c>
      <c r="F9" s="249" t="s">
        <v>350</v>
      </c>
      <c r="G9" s="249" t="s">
        <v>9</v>
      </c>
      <c r="H9" s="250" t="s">
        <v>10</v>
      </c>
      <c r="I9" s="250" t="s">
        <v>11</v>
      </c>
      <c r="J9" s="250"/>
    </row>
    <row r="10" customFormat="false" ht="49.9" hidden="false" customHeight="true" outlineLevel="0" collapsed="false">
      <c r="A10" s="248"/>
      <c r="B10" s="248"/>
      <c r="C10" s="248"/>
      <c r="D10" s="248"/>
      <c r="E10" s="249"/>
      <c r="F10" s="249"/>
      <c r="G10" s="249"/>
      <c r="H10" s="250"/>
      <c r="I10" s="249" t="s">
        <v>12</v>
      </c>
      <c r="J10" s="250" t="s">
        <v>351</v>
      </c>
    </row>
    <row r="11" customFormat="false" ht="34.5" hidden="false" customHeight="true" outlineLevel="0" collapsed="false">
      <c r="A11" s="251"/>
      <c r="B11" s="252" t="s">
        <v>308</v>
      </c>
      <c r="C11" s="253" t="s">
        <v>352</v>
      </c>
      <c r="D11" s="253"/>
      <c r="E11" s="254"/>
      <c r="F11" s="254"/>
      <c r="G11" s="255" t="n">
        <f aca="false">SUM(G12:G42)</f>
        <v>3000000</v>
      </c>
      <c r="H11" s="255" t="n">
        <f aca="false">SUM(H12:H42)</f>
        <v>0</v>
      </c>
      <c r="I11" s="255" t="n">
        <f aca="false">SUM(I12:I42)</f>
        <v>3000000</v>
      </c>
      <c r="J11" s="255" t="n">
        <f aca="false">SUM(J12:J42)</f>
        <v>3000000</v>
      </c>
    </row>
    <row r="12" customFormat="false" ht="77.45" hidden="true" customHeight="true" outlineLevel="0" collapsed="false">
      <c r="A12" s="256" t="s">
        <v>132</v>
      </c>
      <c r="B12" s="257" t="n">
        <v>2111</v>
      </c>
      <c r="C12" s="258" t="s">
        <v>353</v>
      </c>
      <c r="D12" s="259" t="s">
        <v>134</v>
      </c>
      <c r="E12" s="260" t="s">
        <v>354</v>
      </c>
      <c r="F12" s="260" t="s">
        <v>355</v>
      </c>
      <c r="G12" s="261" t="n">
        <f aca="false">H12+I12</f>
        <v>0</v>
      </c>
      <c r="H12" s="261"/>
      <c r="I12" s="262"/>
      <c r="J12" s="263"/>
      <c r="K12" s="264"/>
    </row>
    <row r="13" customFormat="false" ht="64.9" hidden="true" customHeight="true" outlineLevel="0" collapsed="false">
      <c r="A13" s="256" t="s">
        <v>135</v>
      </c>
      <c r="B13" s="257" t="n">
        <v>2152</v>
      </c>
      <c r="C13" s="258" t="s">
        <v>136</v>
      </c>
      <c r="D13" s="259" t="s">
        <v>137</v>
      </c>
      <c r="E13" s="260" t="s">
        <v>354</v>
      </c>
      <c r="F13" s="260" t="s">
        <v>355</v>
      </c>
      <c r="G13" s="261" t="n">
        <f aca="false">H13+I13</f>
        <v>0</v>
      </c>
      <c r="H13" s="261"/>
      <c r="I13" s="262"/>
      <c r="J13" s="263"/>
      <c r="K13" s="264"/>
    </row>
    <row r="14" customFormat="false" ht="64.9" hidden="true" customHeight="true" outlineLevel="0" collapsed="false">
      <c r="A14" s="256" t="s">
        <v>140</v>
      </c>
      <c r="B14" s="257" t="n">
        <v>3032</v>
      </c>
      <c r="C14" s="258" t="n">
        <v>1070</v>
      </c>
      <c r="D14" s="259" t="s">
        <v>141</v>
      </c>
      <c r="E14" s="260" t="s">
        <v>354</v>
      </c>
      <c r="F14" s="260" t="s">
        <v>355</v>
      </c>
      <c r="G14" s="261" t="n">
        <f aca="false">H14+I14</f>
        <v>0</v>
      </c>
      <c r="H14" s="261"/>
      <c r="I14" s="262"/>
      <c r="J14" s="263"/>
      <c r="K14" s="264"/>
    </row>
    <row r="15" customFormat="false" ht="65.45" hidden="true" customHeight="true" outlineLevel="0" collapsed="false">
      <c r="A15" s="256" t="s">
        <v>142</v>
      </c>
      <c r="B15" s="257" t="n">
        <v>3035</v>
      </c>
      <c r="C15" s="258" t="n">
        <v>1070</v>
      </c>
      <c r="D15" s="259" t="s">
        <v>143</v>
      </c>
      <c r="E15" s="260" t="s">
        <v>354</v>
      </c>
      <c r="F15" s="260" t="s">
        <v>355</v>
      </c>
      <c r="G15" s="261" t="n">
        <f aca="false">H15+I15</f>
        <v>0</v>
      </c>
      <c r="H15" s="261"/>
      <c r="I15" s="262"/>
      <c r="J15" s="263"/>
      <c r="K15" s="264"/>
    </row>
    <row r="16" customFormat="false" ht="45.6" hidden="true" customHeight="true" outlineLevel="0" collapsed="false">
      <c r="A16" s="256" t="s">
        <v>152</v>
      </c>
      <c r="B16" s="257" t="n">
        <v>3242</v>
      </c>
      <c r="C16" s="258" t="n">
        <v>1090</v>
      </c>
      <c r="D16" s="259" t="s">
        <v>153</v>
      </c>
      <c r="E16" s="260" t="s">
        <v>354</v>
      </c>
      <c r="F16" s="260" t="s">
        <v>355</v>
      </c>
      <c r="G16" s="261" t="n">
        <f aca="false">H16+I16</f>
        <v>0</v>
      </c>
      <c r="H16" s="261"/>
      <c r="I16" s="262"/>
      <c r="J16" s="263"/>
      <c r="K16" s="264"/>
    </row>
    <row r="17" customFormat="false" ht="63.75" hidden="true" customHeight="false" outlineLevel="0" collapsed="false">
      <c r="A17" s="256" t="s">
        <v>144</v>
      </c>
      <c r="B17" s="257" t="n">
        <v>3104</v>
      </c>
      <c r="C17" s="258" t="n">
        <v>1020</v>
      </c>
      <c r="D17" s="259" t="s">
        <v>145</v>
      </c>
      <c r="E17" s="260" t="s">
        <v>354</v>
      </c>
      <c r="F17" s="260" t="s">
        <v>355</v>
      </c>
      <c r="G17" s="261" t="n">
        <f aca="false">H17+I17</f>
        <v>0</v>
      </c>
      <c r="H17" s="261"/>
      <c r="I17" s="262"/>
      <c r="J17" s="263"/>
      <c r="K17" s="264"/>
    </row>
    <row r="18" customFormat="false" ht="45.6" hidden="true" customHeight="true" outlineLevel="0" collapsed="false">
      <c r="A18" s="256" t="s">
        <v>146</v>
      </c>
      <c r="B18" s="257" t="n">
        <v>3132</v>
      </c>
      <c r="C18" s="258" t="n">
        <v>1040</v>
      </c>
      <c r="D18" s="259" t="s">
        <v>147</v>
      </c>
      <c r="E18" s="260" t="s">
        <v>354</v>
      </c>
      <c r="F18" s="260" t="s">
        <v>355</v>
      </c>
      <c r="G18" s="261" t="n">
        <f aca="false">H18+I18</f>
        <v>0</v>
      </c>
      <c r="H18" s="261"/>
      <c r="I18" s="262"/>
      <c r="J18" s="263"/>
      <c r="K18" s="264"/>
    </row>
    <row r="19" customFormat="false" ht="84.75" hidden="true" customHeight="true" outlineLevel="0" collapsed="false">
      <c r="A19" s="256" t="s">
        <v>148</v>
      </c>
      <c r="B19" s="257" t="n">
        <v>3140</v>
      </c>
      <c r="C19" s="258" t="n">
        <v>1040</v>
      </c>
      <c r="D19" s="259" t="s">
        <v>149</v>
      </c>
      <c r="E19" s="260" t="s">
        <v>354</v>
      </c>
      <c r="F19" s="260" t="s">
        <v>355</v>
      </c>
      <c r="G19" s="261" t="n">
        <f aca="false">H19+I19</f>
        <v>0</v>
      </c>
      <c r="H19" s="261"/>
      <c r="I19" s="262"/>
      <c r="J19" s="263"/>
      <c r="K19" s="264"/>
    </row>
    <row r="20" customFormat="false" ht="54.6" hidden="true" customHeight="true" outlineLevel="0" collapsed="false">
      <c r="A20" s="256" t="s">
        <v>150</v>
      </c>
      <c r="B20" s="257" t="n">
        <v>3210</v>
      </c>
      <c r="C20" s="258" t="n">
        <v>1050</v>
      </c>
      <c r="D20" s="259" t="s">
        <v>151</v>
      </c>
      <c r="E20" s="260" t="s">
        <v>354</v>
      </c>
      <c r="F20" s="260" t="s">
        <v>355</v>
      </c>
      <c r="G20" s="261" t="n">
        <f aca="false">H20+I20</f>
        <v>0</v>
      </c>
      <c r="H20" s="261"/>
      <c r="I20" s="262"/>
      <c r="J20" s="263"/>
      <c r="K20" s="264"/>
    </row>
    <row r="21" customFormat="false" ht="60.6" hidden="true" customHeight="true" outlineLevel="0" collapsed="false">
      <c r="A21" s="256" t="s">
        <v>152</v>
      </c>
      <c r="B21" s="257" t="n">
        <v>3242</v>
      </c>
      <c r="C21" s="258" t="n">
        <v>1090</v>
      </c>
      <c r="D21" s="259" t="s">
        <v>153</v>
      </c>
      <c r="E21" s="260" t="s">
        <v>354</v>
      </c>
      <c r="F21" s="260" t="s">
        <v>355</v>
      </c>
      <c r="G21" s="261" t="n">
        <f aca="false">H21+I21</f>
        <v>0</v>
      </c>
      <c r="H21" s="261"/>
      <c r="I21" s="262"/>
      <c r="J21" s="263"/>
      <c r="K21" s="264"/>
    </row>
    <row r="22" customFormat="false" ht="69.6" hidden="true" customHeight="true" outlineLevel="0" collapsed="false">
      <c r="A22" s="256" t="s">
        <v>317</v>
      </c>
      <c r="B22" s="257" t="n">
        <v>4060</v>
      </c>
      <c r="C22" s="258" t="s">
        <v>250</v>
      </c>
      <c r="D22" s="259" t="s">
        <v>251</v>
      </c>
      <c r="E22" s="260" t="s">
        <v>354</v>
      </c>
      <c r="F22" s="260" t="s">
        <v>355</v>
      </c>
      <c r="G22" s="261" t="n">
        <f aca="false">H22+I22</f>
        <v>0</v>
      </c>
      <c r="H22" s="261"/>
      <c r="I22" s="262"/>
      <c r="J22" s="263"/>
      <c r="K22" s="264"/>
    </row>
    <row r="23" customFormat="false" ht="48" hidden="true" customHeight="false" outlineLevel="0" collapsed="false">
      <c r="A23" s="256" t="s">
        <v>356</v>
      </c>
      <c r="B23" s="257" t="n">
        <v>5011</v>
      </c>
      <c r="C23" s="258" t="s">
        <v>258</v>
      </c>
      <c r="D23" s="259" t="s">
        <v>259</v>
      </c>
      <c r="E23" s="260" t="s">
        <v>354</v>
      </c>
      <c r="F23" s="260" t="s">
        <v>355</v>
      </c>
      <c r="G23" s="261" t="n">
        <f aca="false">H23+I23</f>
        <v>0</v>
      </c>
      <c r="H23" s="261"/>
      <c r="I23" s="262"/>
      <c r="J23" s="263"/>
      <c r="K23" s="264"/>
    </row>
    <row r="24" customFormat="false" ht="34.9" hidden="true" customHeight="true" outlineLevel="0" collapsed="false">
      <c r="A24" s="256" t="s">
        <v>357</v>
      </c>
      <c r="B24" s="257" t="n">
        <v>6014</v>
      </c>
      <c r="C24" s="260" t="s">
        <v>157</v>
      </c>
      <c r="D24" s="265" t="s">
        <v>358</v>
      </c>
      <c r="E24" s="260" t="s">
        <v>354</v>
      </c>
      <c r="F24" s="260" t="s">
        <v>355</v>
      </c>
      <c r="G24" s="261" t="n">
        <f aca="false">H24+I24</f>
        <v>0</v>
      </c>
      <c r="H24" s="262"/>
      <c r="I24" s="262"/>
      <c r="J24" s="263"/>
      <c r="K24" s="266"/>
    </row>
    <row r="25" customFormat="false" ht="74.45" hidden="true" customHeight="true" outlineLevel="0" collapsed="false">
      <c r="A25" s="256" t="s">
        <v>156</v>
      </c>
      <c r="B25" s="257" t="n">
        <v>6020</v>
      </c>
      <c r="C25" s="260" t="s">
        <v>157</v>
      </c>
      <c r="D25" s="265" t="s">
        <v>158</v>
      </c>
      <c r="E25" s="260" t="s">
        <v>354</v>
      </c>
      <c r="F25" s="260" t="s">
        <v>355</v>
      </c>
      <c r="G25" s="261" t="n">
        <f aca="false">H25+I25</f>
        <v>0</v>
      </c>
      <c r="H25" s="262"/>
      <c r="I25" s="262"/>
      <c r="J25" s="263"/>
      <c r="K25" s="266"/>
    </row>
    <row r="26" customFormat="false" ht="74.45" hidden="true" customHeight="true" outlineLevel="0" collapsed="false">
      <c r="A26" s="256" t="s">
        <v>156</v>
      </c>
      <c r="B26" s="257" t="n">
        <v>6020</v>
      </c>
      <c r="C26" s="258" t="s">
        <v>157</v>
      </c>
      <c r="D26" s="259" t="s">
        <v>158</v>
      </c>
      <c r="E26" s="260" t="s">
        <v>354</v>
      </c>
      <c r="F26" s="260" t="s">
        <v>355</v>
      </c>
      <c r="G26" s="261" t="n">
        <f aca="false">H26+I26</f>
        <v>0</v>
      </c>
      <c r="H26" s="262"/>
      <c r="I26" s="262"/>
      <c r="J26" s="263"/>
      <c r="K26" s="266"/>
    </row>
    <row r="27" customFormat="false" ht="43.9" hidden="true" customHeight="true" outlineLevel="0" collapsed="false">
      <c r="A27" s="256" t="s">
        <v>159</v>
      </c>
      <c r="B27" s="257" t="n">
        <v>6030</v>
      </c>
      <c r="C27" s="257" t="s">
        <v>157</v>
      </c>
      <c r="D27" s="265" t="s">
        <v>160</v>
      </c>
      <c r="E27" s="260" t="s">
        <v>354</v>
      </c>
      <c r="F27" s="260" t="s">
        <v>355</v>
      </c>
      <c r="G27" s="261" t="n">
        <f aca="false">H27+I27</f>
        <v>0</v>
      </c>
      <c r="H27" s="262"/>
      <c r="I27" s="262"/>
      <c r="J27" s="263"/>
      <c r="K27" s="266"/>
    </row>
    <row r="28" customFormat="false" ht="46.9" hidden="true" customHeight="true" outlineLevel="0" collapsed="false">
      <c r="A28" s="256" t="s">
        <v>161</v>
      </c>
      <c r="B28" s="257" t="n">
        <v>6090</v>
      </c>
      <c r="C28" s="257" t="s">
        <v>162</v>
      </c>
      <c r="D28" s="265" t="s">
        <v>163</v>
      </c>
      <c r="E28" s="260" t="s">
        <v>354</v>
      </c>
      <c r="F28" s="260" t="s">
        <v>355</v>
      </c>
      <c r="G28" s="261" t="n">
        <f aca="false">H28+I28</f>
        <v>0</v>
      </c>
      <c r="H28" s="262"/>
      <c r="I28" s="262"/>
      <c r="J28" s="263"/>
      <c r="K28" s="266"/>
    </row>
    <row r="29" customFormat="false" ht="68.45" hidden="true" customHeight="true" outlineLevel="0" collapsed="false">
      <c r="A29" s="256" t="s">
        <v>166</v>
      </c>
      <c r="B29" s="257" t="n">
        <v>7130</v>
      </c>
      <c r="C29" s="257" t="s">
        <v>167</v>
      </c>
      <c r="D29" s="265" t="s">
        <v>168</v>
      </c>
      <c r="E29" s="260" t="s">
        <v>354</v>
      </c>
      <c r="F29" s="260" t="s">
        <v>355</v>
      </c>
      <c r="G29" s="261" t="n">
        <f aca="false">H29+I29</f>
        <v>0</v>
      </c>
      <c r="H29" s="262"/>
      <c r="I29" s="262"/>
      <c r="J29" s="263"/>
      <c r="K29" s="266"/>
    </row>
    <row r="30" customFormat="false" ht="65.45" hidden="true" customHeight="true" outlineLevel="0" collapsed="false">
      <c r="A30" s="256" t="s">
        <v>174</v>
      </c>
      <c r="B30" s="257" t="n">
        <v>7350</v>
      </c>
      <c r="C30" s="257" t="s">
        <v>172</v>
      </c>
      <c r="D30" s="265" t="s">
        <v>175</v>
      </c>
      <c r="E30" s="260" t="s">
        <v>354</v>
      </c>
      <c r="F30" s="260" t="s">
        <v>355</v>
      </c>
      <c r="G30" s="261" t="n">
        <f aca="false">H30+I30</f>
        <v>0</v>
      </c>
      <c r="H30" s="262"/>
      <c r="I30" s="262"/>
      <c r="J30" s="263"/>
      <c r="K30" s="266"/>
    </row>
    <row r="31" customFormat="false" ht="63.6" hidden="true" customHeight="true" outlineLevel="0" collapsed="false">
      <c r="A31" s="256" t="s">
        <v>171</v>
      </c>
      <c r="B31" s="257" t="n">
        <v>7330</v>
      </c>
      <c r="C31" s="257" t="s">
        <v>172</v>
      </c>
      <c r="D31" s="265" t="s">
        <v>173</v>
      </c>
      <c r="E31" s="260" t="s">
        <v>354</v>
      </c>
      <c r="F31" s="260" t="s">
        <v>355</v>
      </c>
      <c r="G31" s="261" t="n">
        <f aca="false">H31+I31</f>
        <v>0</v>
      </c>
      <c r="H31" s="262"/>
      <c r="I31" s="262"/>
      <c r="J31" s="263"/>
      <c r="K31" s="266"/>
    </row>
    <row r="32" customFormat="false" ht="60.6" hidden="true" customHeight="true" outlineLevel="0" collapsed="false">
      <c r="A32" s="256" t="s">
        <v>174</v>
      </c>
      <c r="B32" s="257" t="n">
        <v>7350</v>
      </c>
      <c r="C32" s="257" t="s">
        <v>172</v>
      </c>
      <c r="D32" s="265" t="s">
        <v>175</v>
      </c>
      <c r="E32" s="260" t="s">
        <v>354</v>
      </c>
      <c r="F32" s="260" t="s">
        <v>355</v>
      </c>
      <c r="G32" s="261" t="n">
        <f aca="false">H32+I32</f>
        <v>0</v>
      </c>
      <c r="H32" s="262"/>
      <c r="I32" s="262"/>
      <c r="J32" s="263"/>
      <c r="K32" s="266"/>
    </row>
    <row r="33" customFormat="false" ht="63" hidden="true" customHeight="true" outlineLevel="0" collapsed="false">
      <c r="A33" s="256" t="s">
        <v>359</v>
      </c>
      <c r="B33" s="257" t="n">
        <v>7368</v>
      </c>
      <c r="C33" s="257" t="s">
        <v>185</v>
      </c>
      <c r="D33" s="265" t="s">
        <v>360</v>
      </c>
      <c r="E33" s="260" t="s">
        <v>354</v>
      </c>
      <c r="F33" s="260" t="s">
        <v>355</v>
      </c>
      <c r="G33" s="261" t="n">
        <f aca="false">H33+I33</f>
        <v>0</v>
      </c>
      <c r="H33" s="262"/>
      <c r="I33" s="262"/>
      <c r="J33" s="263"/>
      <c r="K33" s="266"/>
    </row>
    <row r="34" customFormat="false" ht="57.6" hidden="false" customHeight="true" outlineLevel="0" collapsed="false">
      <c r="A34" s="256" t="s">
        <v>178</v>
      </c>
      <c r="B34" s="257" t="n">
        <v>7461</v>
      </c>
      <c r="C34" s="267" t="s">
        <v>179</v>
      </c>
      <c r="D34" s="265" t="s">
        <v>180</v>
      </c>
      <c r="E34" s="260" t="s">
        <v>354</v>
      </c>
      <c r="F34" s="260" t="s">
        <v>355</v>
      </c>
      <c r="G34" s="261" t="n">
        <f aca="false">H34+I34</f>
        <v>3000000</v>
      </c>
      <c r="H34" s="262" t="n">
        <v>0</v>
      </c>
      <c r="I34" s="268" t="n">
        <v>3000000</v>
      </c>
      <c r="J34" s="263" t="n">
        <v>3000000</v>
      </c>
      <c r="K34" s="266"/>
    </row>
    <row r="35" customFormat="false" ht="32.45" hidden="true" customHeight="true" outlineLevel="0" collapsed="false">
      <c r="A35" s="256" t="s">
        <v>190</v>
      </c>
      <c r="B35" s="257" t="n">
        <v>8130</v>
      </c>
      <c r="C35" s="267" t="s">
        <v>191</v>
      </c>
      <c r="D35" s="265" t="s">
        <v>192</v>
      </c>
      <c r="E35" s="260" t="s">
        <v>354</v>
      </c>
      <c r="F35" s="260" t="s">
        <v>355</v>
      </c>
      <c r="G35" s="261" t="n">
        <f aca="false">H35+I35</f>
        <v>0</v>
      </c>
      <c r="H35" s="262"/>
      <c r="I35" s="268"/>
      <c r="J35" s="263"/>
      <c r="K35" s="266"/>
    </row>
    <row r="36" customFormat="false" ht="29.45" hidden="true" customHeight="true" outlineLevel="0" collapsed="false">
      <c r="A36" s="256" t="s">
        <v>196</v>
      </c>
      <c r="B36" s="257" t="n">
        <v>8230</v>
      </c>
      <c r="C36" s="267" t="s">
        <v>197</v>
      </c>
      <c r="D36" s="265" t="s">
        <v>198</v>
      </c>
      <c r="E36" s="260" t="s">
        <v>354</v>
      </c>
      <c r="F36" s="260" t="s">
        <v>355</v>
      </c>
      <c r="G36" s="261" t="n">
        <f aca="false">H36+I36</f>
        <v>0</v>
      </c>
      <c r="H36" s="262"/>
      <c r="I36" s="268"/>
      <c r="J36" s="263"/>
      <c r="K36" s="266"/>
    </row>
    <row r="37" customFormat="false" ht="31.15" hidden="true" customHeight="true" outlineLevel="0" collapsed="false">
      <c r="A37" s="256" t="s">
        <v>202</v>
      </c>
      <c r="B37" s="257" t="n">
        <v>8340</v>
      </c>
      <c r="C37" s="257" t="s">
        <v>203</v>
      </c>
      <c r="D37" s="269" t="s">
        <v>204</v>
      </c>
      <c r="E37" s="260" t="s">
        <v>354</v>
      </c>
      <c r="F37" s="260" t="s">
        <v>355</v>
      </c>
      <c r="G37" s="261" t="n">
        <f aca="false">H37+I37</f>
        <v>0</v>
      </c>
      <c r="H37" s="262"/>
      <c r="I37" s="268"/>
      <c r="J37" s="263"/>
      <c r="K37" s="266"/>
    </row>
    <row r="38" customFormat="false" ht="24" hidden="true" customHeight="true" outlineLevel="0" collapsed="false">
      <c r="A38" s="256" t="s">
        <v>361</v>
      </c>
      <c r="B38" s="257" t="n">
        <v>9800</v>
      </c>
      <c r="C38" s="267" t="s">
        <v>208</v>
      </c>
      <c r="D38" s="265" t="s">
        <v>273</v>
      </c>
      <c r="E38" s="260" t="s">
        <v>354</v>
      </c>
      <c r="F38" s="260" t="s">
        <v>355</v>
      </c>
      <c r="G38" s="261" t="n">
        <f aca="false">H38+I38</f>
        <v>0</v>
      </c>
      <c r="H38" s="262"/>
      <c r="I38" s="268"/>
      <c r="J38" s="263"/>
      <c r="K38" s="266"/>
    </row>
    <row r="39" customFormat="false" ht="51" hidden="true" customHeight="true" outlineLevel="0" collapsed="false">
      <c r="A39" s="256" t="s">
        <v>184</v>
      </c>
      <c r="B39" s="257" t="n">
        <v>7680</v>
      </c>
      <c r="C39" s="267" t="s">
        <v>185</v>
      </c>
      <c r="D39" s="265" t="s">
        <v>186</v>
      </c>
      <c r="E39" s="260" t="s">
        <v>354</v>
      </c>
      <c r="F39" s="260" t="s">
        <v>355</v>
      </c>
      <c r="G39" s="261" t="n">
        <f aca="false">H39+I39</f>
        <v>0</v>
      </c>
      <c r="H39" s="262"/>
      <c r="I39" s="268"/>
      <c r="J39" s="263"/>
      <c r="K39" s="266"/>
    </row>
    <row r="40" customFormat="false" ht="46.9" hidden="true" customHeight="true" outlineLevel="0" collapsed="false">
      <c r="A40" s="256" t="s">
        <v>190</v>
      </c>
      <c r="B40" s="257" t="n">
        <v>8130</v>
      </c>
      <c r="C40" s="267" t="s">
        <v>191</v>
      </c>
      <c r="D40" s="265" t="s">
        <v>192</v>
      </c>
      <c r="E40" s="260" t="s">
        <v>354</v>
      </c>
      <c r="F40" s="260" t="s">
        <v>355</v>
      </c>
      <c r="G40" s="261" t="n">
        <f aca="false">H40+I40</f>
        <v>0</v>
      </c>
      <c r="H40" s="262"/>
      <c r="I40" s="268"/>
      <c r="J40" s="263"/>
      <c r="K40" s="266"/>
    </row>
    <row r="41" customFormat="false" ht="44.45" hidden="true" customHeight="true" outlineLevel="0" collapsed="false">
      <c r="A41" s="256" t="s">
        <v>196</v>
      </c>
      <c r="B41" s="257" t="n">
        <v>8230</v>
      </c>
      <c r="C41" s="267" t="s">
        <v>197</v>
      </c>
      <c r="D41" s="265" t="s">
        <v>198</v>
      </c>
      <c r="E41" s="260" t="s">
        <v>354</v>
      </c>
      <c r="F41" s="260" t="s">
        <v>355</v>
      </c>
      <c r="G41" s="261" t="n">
        <f aca="false">H41+I41</f>
        <v>0</v>
      </c>
      <c r="H41" s="262"/>
      <c r="I41" s="268"/>
      <c r="J41" s="263"/>
      <c r="K41" s="266"/>
    </row>
    <row r="42" customFormat="false" ht="44.45" hidden="true" customHeight="true" outlineLevel="0" collapsed="false">
      <c r="A42" s="256" t="s">
        <v>202</v>
      </c>
      <c r="B42" s="257" t="n">
        <v>8340</v>
      </c>
      <c r="C42" s="267" t="s">
        <v>203</v>
      </c>
      <c r="D42" s="265" t="s">
        <v>204</v>
      </c>
      <c r="E42" s="260" t="s">
        <v>354</v>
      </c>
      <c r="F42" s="260" t="s">
        <v>355</v>
      </c>
      <c r="G42" s="261" t="n">
        <f aca="false">H42+I42</f>
        <v>0</v>
      </c>
      <c r="H42" s="262"/>
      <c r="I42" s="268"/>
      <c r="J42" s="263"/>
      <c r="K42" s="266"/>
    </row>
    <row r="43" customFormat="false" ht="42" hidden="false" customHeight="true" outlineLevel="0" collapsed="false">
      <c r="A43" s="251"/>
      <c r="B43" s="252" t="s">
        <v>336</v>
      </c>
      <c r="C43" s="253" t="s">
        <v>215</v>
      </c>
      <c r="D43" s="253"/>
      <c r="E43" s="254"/>
      <c r="F43" s="254"/>
      <c r="G43" s="255" t="n">
        <f aca="false">SUM(G46:G50)</f>
        <v>1875000</v>
      </c>
      <c r="H43" s="255" t="n">
        <f aca="false">SUM(H46:H50)</f>
        <v>0</v>
      </c>
      <c r="I43" s="255" t="n">
        <f aca="false">SUM(I46:I50)</f>
        <v>1875000</v>
      </c>
      <c r="J43" s="255" t="n">
        <f aca="false">SUM(J46:J50)</f>
        <v>1875000</v>
      </c>
    </row>
    <row r="44" s="270" customFormat="true" ht="72.6" hidden="true" customHeight="true" outlineLevel="0" collapsed="false">
      <c r="A44" s="256" t="s">
        <v>218</v>
      </c>
      <c r="B44" s="257" t="s">
        <v>219</v>
      </c>
      <c r="C44" s="267" t="s">
        <v>127</v>
      </c>
      <c r="D44" s="265" t="s">
        <v>220</v>
      </c>
      <c r="E44" s="260" t="s">
        <v>354</v>
      </c>
      <c r="F44" s="260" t="s">
        <v>355</v>
      </c>
      <c r="G44" s="261" t="n">
        <f aca="false">H44+I44</f>
        <v>0</v>
      </c>
      <c r="H44" s="262"/>
      <c r="I44" s="268"/>
      <c r="J44" s="262"/>
    </row>
    <row r="45" s="270" customFormat="true" ht="56.45" hidden="true" customHeight="true" outlineLevel="0" collapsed="false">
      <c r="A45" s="256" t="s">
        <v>224</v>
      </c>
      <c r="B45" s="257" t="n">
        <v>1010</v>
      </c>
      <c r="C45" s="267" t="s">
        <v>225</v>
      </c>
      <c r="D45" s="265" t="s">
        <v>226</v>
      </c>
      <c r="E45" s="260" t="s">
        <v>362</v>
      </c>
      <c r="F45" s="260" t="s">
        <v>363</v>
      </c>
      <c r="G45" s="261" t="n">
        <f aca="false">H45+I45</f>
        <v>0</v>
      </c>
      <c r="H45" s="262"/>
      <c r="I45" s="268"/>
      <c r="J45" s="262"/>
    </row>
    <row r="46" s="270" customFormat="true" ht="48" hidden="false" customHeight="false" outlineLevel="0" collapsed="false">
      <c r="A46" s="256" t="s">
        <v>227</v>
      </c>
      <c r="B46" s="257" t="n">
        <v>1021</v>
      </c>
      <c r="C46" s="267" t="s">
        <v>228</v>
      </c>
      <c r="D46" s="265" t="s">
        <v>229</v>
      </c>
      <c r="E46" s="260" t="s">
        <v>362</v>
      </c>
      <c r="F46" s="260" t="s">
        <v>363</v>
      </c>
      <c r="G46" s="261" t="n">
        <f aca="false">H46+I46</f>
        <v>1875000</v>
      </c>
      <c r="H46" s="262" t="n">
        <v>0</v>
      </c>
      <c r="I46" s="268" t="n">
        <v>1875000</v>
      </c>
      <c r="J46" s="262" t="n">
        <v>1875000</v>
      </c>
    </row>
    <row r="47" s="270" customFormat="true" ht="45" hidden="true" customHeight="true" outlineLevel="0" collapsed="false">
      <c r="A47" s="256" t="s">
        <v>231</v>
      </c>
      <c r="B47" s="257" t="n">
        <v>1061</v>
      </c>
      <c r="C47" s="267" t="s">
        <v>228</v>
      </c>
      <c r="D47" s="265" t="s">
        <v>229</v>
      </c>
      <c r="E47" s="260" t="s">
        <v>354</v>
      </c>
      <c r="F47" s="260" t="s">
        <v>355</v>
      </c>
      <c r="G47" s="261" t="n">
        <f aca="false">H47+I47</f>
        <v>0</v>
      </c>
      <c r="H47" s="262"/>
      <c r="I47" s="268"/>
      <c r="J47" s="262"/>
    </row>
    <row r="48" s="270" customFormat="true" ht="64.15" hidden="true" customHeight="true" outlineLevel="0" collapsed="false">
      <c r="A48" s="256" t="s">
        <v>232</v>
      </c>
      <c r="B48" s="257" t="n">
        <v>1080</v>
      </c>
      <c r="C48" s="267" t="s">
        <v>233</v>
      </c>
      <c r="D48" s="265" t="s">
        <v>234</v>
      </c>
      <c r="E48" s="260" t="s">
        <v>354</v>
      </c>
      <c r="F48" s="260" t="s">
        <v>355</v>
      </c>
      <c r="G48" s="261" t="n">
        <f aca="false">H48+I48</f>
        <v>0</v>
      </c>
      <c r="H48" s="262"/>
      <c r="I48" s="268"/>
      <c r="J48" s="262"/>
    </row>
    <row r="49" s="270" customFormat="true" ht="73.9" hidden="true" customHeight="true" outlineLevel="0" collapsed="false">
      <c r="A49" s="256" t="s">
        <v>238</v>
      </c>
      <c r="B49" s="257" t="n">
        <v>1151</v>
      </c>
      <c r="C49" s="267" t="s">
        <v>236</v>
      </c>
      <c r="D49" s="265" t="s">
        <v>239</v>
      </c>
      <c r="E49" s="260" t="s">
        <v>354</v>
      </c>
      <c r="F49" s="260" t="s">
        <v>355</v>
      </c>
      <c r="G49" s="261" t="n">
        <f aca="false">H49+I49</f>
        <v>0</v>
      </c>
      <c r="H49" s="262"/>
      <c r="I49" s="268"/>
      <c r="J49" s="262"/>
    </row>
    <row r="50" s="270" customFormat="true" ht="63" hidden="true" customHeight="true" outlineLevel="0" collapsed="false">
      <c r="A50" s="256" t="s">
        <v>249</v>
      </c>
      <c r="B50" s="257" t="n">
        <v>4060</v>
      </c>
      <c r="C50" s="267" t="s">
        <v>250</v>
      </c>
      <c r="D50" s="265" t="s">
        <v>251</v>
      </c>
      <c r="E50" s="260" t="s">
        <v>354</v>
      </c>
      <c r="F50" s="260" t="s">
        <v>355</v>
      </c>
      <c r="G50" s="261" t="n">
        <f aca="false">H50+I50</f>
        <v>0</v>
      </c>
      <c r="H50" s="262"/>
      <c r="I50" s="268"/>
      <c r="J50" s="262"/>
    </row>
    <row r="51" s="273" customFormat="true" ht="54.6" hidden="true" customHeight="true" outlineLevel="0" collapsed="false">
      <c r="A51" s="251"/>
      <c r="B51" s="252" t="n">
        <v>37</v>
      </c>
      <c r="C51" s="271" t="s">
        <v>364</v>
      </c>
      <c r="D51" s="271"/>
      <c r="E51" s="271"/>
      <c r="F51" s="252"/>
      <c r="G51" s="255" t="n">
        <f aca="false">SUM(G52:G53)</f>
        <v>0</v>
      </c>
      <c r="H51" s="255" t="n">
        <f aca="false">SUM(H52:H53)</f>
        <v>0</v>
      </c>
      <c r="I51" s="255" t="n">
        <f aca="false">SUM(I52:I53)</f>
        <v>0</v>
      </c>
      <c r="J51" s="255" t="n">
        <f aca="false">SUM(J52:J53)</f>
        <v>0</v>
      </c>
      <c r="K51" s="272"/>
    </row>
    <row r="52" s="276" customFormat="true" ht="43.15" hidden="true" customHeight="true" outlineLevel="0" collapsed="false">
      <c r="A52" s="256" t="n">
        <v>3719770</v>
      </c>
      <c r="B52" s="257" t="n">
        <v>9770</v>
      </c>
      <c r="C52" s="267" t="s">
        <v>208</v>
      </c>
      <c r="D52" s="265" t="s">
        <v>271</v>
      </c>
      <c r="E52" s="260" t="s">
        <v>354</v>
      </c>
      <c r="F52" s="260" t="s">
        <v>355</v>
      </c>
      <c r="G52" s="261" t="n">
        <f aca="false">H52+I52</f>
        <v>0</v>
      </c>
      <c r="H52" s="274"/>
      <c r="I52" s="274"/>
      <c r="J52" s="274"/>
      <c r="K52" s="275"/>
    </row>
    <row r="53" s="273" customFormat="true" ht="70.9" hidden="true" customHeight="true" outlineLevel="0" collapsed="false">
      <c r="A53" s="256" t="n">
        <v>3719800</v>
      </c>
      <c r="B53" s="257" t="n">
        <v>9800</v>
      </c>
      <c r="C53" s="267" t="s">
        <v>208</v>
      </c>
      <c r="D53" s="265" t="s">
        <v>273</v>
      </c>
      <c r="E53" s="260" t="s">
        <v>354</v>
      </c>
      <c r="F53" s="260" t="s">
        <v>355</v>
      </c>
      <c r="G53" s="261" t="n">
        <f aca="false">H53+I53</f>
        <v>0</v>
      </c>
      <c r="H53" s="274"/>
      <c r="I53" s="262"/>
      <c r="J53" s="277"/>
      <c r="K53" s="272"/>
    </row>
    <row r="54" s="273" customFormat="true" ht="97.9" hidden="false" customHeight="true" outlineLevel="0" collapsed="false">
      <c r="A54" s="278"/>
      <c r="B54" s="279"/>
      <c r="C54" s="280" t="s">
        <v>86</v>
      </c>
      <c r="D54" s="279"/>
      <c r="E54" s="281"/>
      <c r="F54" s="281"/>
      <c r="G54" s="255" t="n">
        <f aca="false">G51+G43+G11</f>
        <v>4875000</v>
      </c>
      <c r="H54" s="255" t="n">
        <f aca="false">H51+H43+H11</f>
        <v>0</v>
      </c>
      <c r="I54" s="255" t="n">
        <f aca="false">I51+I43+I11</f>
        <v>4875000</v>
      </c>
      <c r="J54" s="255" t="n">
        <f aca="false">J51+J43+J11</f>
        <v>4875000</v>
      </c>
    </row>
    <row r="55" customFormat="false" ht="88.15" hidden="false" customHeight="true" outlineLevel="0" collapsed="false">
      <c r="A55" s="273"/>
      <c r="B55" s="282" t="s">
        <v>365</v>
      </c>
      <c r="C55" s="282"/>
      <c r="D55" s="282"/>
      <c r="E55" s="282" t="s">
        <v>78</v>
      </c>
      <c r="F55" s="282"/>
      <c r="G55" s="282"/>
      <c r="H55" s="283"/>
      <c r="I55" s="284"/>
      <c r="J55" s="284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1:E51"/>
    <mergeCell ref="B55:C55"/>
    <mergeCell ref="E55:G55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21-03-25T08:44:43Z</cp:lastPrinted>
  <dcterms:modified xsi:type="dcterms:W3CDTF">2021-03-31T07:01:48Z</dcterms:modified>
  <cp:revision>0</cp:revision>
  <dc:subject/>
  <dc:title/>
</cp:coreProperties>
</file>