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64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78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64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28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29 листопада 2019 року  № 637</t>
  </si>
  <si>
    <t xml:space="preserve">Зміни до доходів сіль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до  рішення Шпанівської сільської ради</t>
  </si>
  <si>
    <t xml:space="preserve">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 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7600</t>
  </si>
  <si>
    <t xml:space="preserve">Інші програми та заходи, пов'язані з економічною діяльністю</t>
  </si>
  <si>
    <t xml:space="preserve">О117693</t>
  </si>
  <si>
    <t xml:space="preserve">Інші заходи, пов'язані з економічною діяльністю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10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РАЗОМ</t>
  </si>
  <si>
    <t xml:space="preserve">Дотації з місцевих бюджетів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інші субвенції з сільськ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з нарахуваннями педпрацівникам інклюзивно-ресурсних центрів)</t>
  </si>
  <si>
    <t xml:space="preserve">для забезпечення життєво необхідними медичними препаратами хворих на цукровий та нецукровий діабет</t>
  </si>
  <si>
    <t xml:space="preserve">на підтримку осіб з особливими освітніми потребами у закладах загальної середньої освіти</t>
  </si>
  <si>
    <t xml:space="preserve">на підтримку осіб з особливими освітніми потребами у закладах дошкільної освіти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житинського ліцею Шпанівської сільської ради Рівненського району Рівненської області за адресою: с. Великий Житин, вул. Рівненська, 1б"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 29 листопада 2019 року № 637</t>
  </si>
  <si>
    <t xml:space="preserve">Зміни до розподілу  
коштів бюджету розвитку сільського бюджету за об’єктами у 2019 році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Придбання комп'ютерів</t>
  </si>
  <si>
    <t xml:space="preserve">2019 рік</t>
  </si>
  <si>
    <t xml:space="preserve">Придбання ноутбука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2020 рік</t>
  </si>
  <si>
    <t xml:space="preserve">2021 рік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2022 рік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2023 рік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2024 рік</t>
  </si>
  <si>
    <t xml:space="preserve">Створення інфраструктури туристичного Зеленого шляху "Медове коло" біля с.Шпанів Рівненського району</t>
  </si>
  <si>
    <t xml:space="preserve">Придбання обладнання для місцевої пожежної охорони</t>
  </si>
  <si>
    <t xml:space="preserve">9770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олексинського ліцею Шпанівської сільської ради Рівненського району Рівненської області за адресою: вул.Т.Шевченка, 1, с.Великий Олексин Рівненського району Рівненської області"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7461</t>
  </si>
  <si>
    <t xml:space="preserve">Експертиза проектів та проектно-кошторисні документації на капітальні ремонти доріг</t>
  </si>
  <si>
    <t xml:space="preserve">Будівництво мультифункціонального майданчика для занять ігровими видами спорту на території Великожитинського ліцею Шпанівської сільської ради Рівненського району Рівненської області за адресою: с. Великий Житин, вул. Рівненська, 1б</t>
  </si>
  <si>
    <t xml:space="preserve">Додаток 6</t>
  </si>
  <si>
    <t xml:space="preserve">до рішення Шпанівської сільської  ради</t>
  </si>
  <si>
    <t xml:space="preserve">від 29 листопада 2019 року № 637</t>
  </si>
  <si>
    <t xml:space="preserve">Зміни до розподілу 
витрат сільського бюджету на реалізацію місцевих/регіональних програм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7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7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0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Обычный_Додаток  1 для села" xfId="70"/>
    <cellStyle name="Поганий" xfId="71"/>
    <cellStyle name="Примітка" xfId="72"/>
    <cellStyle name="Підсумок" xfId="73"/>
    <cellStyle name="Результат" xfId="74"/>
    <cellStyle name="Середній" xfId="75"/>
    <cellStyle name="Стиль 1" xfId="76"/>
    <cellStyle name="Текст пояснення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520</xdr:colOff>
      <xdr:row>3</xdr:row>
      <xdr:rowOff>0</xdr:rowOff>
    </xdr:from>
    <xdr:to>
      <xdr:col>9</xdr:col>
      <xdr:colOff>486360</xdr:colOff>
      <xdr:row>3</xdr:row>
      <xdr:rowOff>7560</xdr:rowOff>
    </xdr:to>
    <xdr:sp>
      <xdr:nvSpPr>
        <xdr:cNvPr id="0" name="Text Box 3"/>
        <xdr:cNvSpPr/>
      </xdr:nvSpPr>
      <xdr:spPr>
        <a:xfrm>
          <a:off x="3537000" y="1607760"/>
          <a:ext cx="772776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7560" bIns="-241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92440</xdr:colOff>
      <xdr:row>0</xdr:row>
      <xdr:rowOff>83520</xdr:rowOff>
    </xdr:from>
    <xdr:to>
      <xdr:col>15</xdr:col>
      <xdr:colOff>634680</xdr:colOff>
      <xdr:row>1</xdr:row>
      <xdr:rowOff>999360</xdr:rowOff>
    </xdr:to>
    <xdr:sp>
      <xdr:nvSpPr>
        <xdr:cNvPr id="1" name="Text Box 4"/>
        <xdr:cNvSpPr/>
      </xdr:nvSpPr>
      <xdr:spPr>
        <a:xfrm>
          <a:off x="13619880" y="83520"/>
          <a:ext cx="324036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9 листопада 2019  року № 637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39" activeCellId="0" sqref="B3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-28000</v>
      </c>
      <c r="D11" s="14" t="n">
        <f aca="false">D12+D20+D26+D40+D17</f>
        <v>-28000</v>
      </c>
      <c r="E11" s="14" t="n">
        <f aca="false">E12+E20+E26+E40</f>
        <v>0</v>
      </c>
      <c r="F11" s="14" t="n">
        <f aca="false">F12+F20+F26+F40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false" customHeight="true" outlineLevel="0" collapsed="false">
      <c r="A12" s="11" t="n">
        <v>11000000</v>
      </c>
      <c r="B12" s="12" t="s">
        <v>15</v>
      </c>
      <c r="C12" s="13" t="n">
        <f aca="false">D12+E12</f>
        <v>-750000</v>
      </c>
      <c r="D12" s="14" t="n">
        <f aca="false">D13</f>
        <v>-75000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-750000</v>
      </c>
      <c r="D13" s="14" t="n">
        <f aca="false">SUM(D14:D16)</f>
        <v>-75000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false" customHeight="true" outlineLevel="0" collapsed="false">
      <c r="A14" s="17" t="n">
        <v>11010100</v>
      </c>
      <c r="B14" s="18" t="s">
        <v>17</v>
      </c>
      <c r="C14" s="13" t="n">
        <f aca="false">D14+E14</f>
        <v>-800000</v>
      </c>
      <c r="D14" s="19" t="n">
        <v>-800000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false" customHeight="true" outlineLevel="0" collapsed="false">
      <c r="A15" s="17" t="n">
        <v>11010400</v>
      </c>
      <c r="B15" s="18" t="s">
        <v>18</v>
      </c>
      <c r="C15" s="13" t="n">
        <f aca="false">D15+E15</f>
        <v>100000</v>
      </c>
      <c r="D15" s="19" t="n">
        <v>100000</v>
      </c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false" customHeight="true" outlineLevel="0" collapsed="false">
      <c r="A16" s="17" t="n">
        <v>11010500</v>
      </c>
      <c r="B16" s="18" t="s">
        <v>19</v>
      </c>
      <c r="C16" s="13" t="n">
        <f aca="false">D16+E16</f>
        <v>-50000</v>
      </c>
      <c r="D16" s="19" t="n">
        <v>-50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false" customHeight="true" outlineLevel="0" collapsed="false">
      <c r="A17" s="11" t="n">
        <v>13000000</v>
      </c>
      <c r="B17" s="12" t="s">
        <v>20</v>
      </c>
      <c r="C17" s="13" t="n">
        <f aca="false">D17+E17</f>
        <v>20000</v>
      </c>
      <c r="D17" s="14" t="n">
        <f aca="false">D18</f>
        <v>2000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49.2" hidden="false" customHeight="true" outlineLevel="0" collapsed="false">
      <c r="A18" s="11" t="n">
        <v>13010000</v>
      </c>
      <c r="B18" s="12" t="s">
        <v>21</v>
      </c>
      <c r="C18" s="13" t="n">
        <f aca="false">D18+E18</f>
        <v>20000</v>
      </c>
      <c r="D18" s="14" t="n">
        <f aca="false">D19</f>
        <v>20000</v>
      </c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87.6" hidden="false" customHeight="true" outlineLevel="0" collapsed="false">
      <c r="A19" s="17" t="n">
        <v>13010200</v>
      </c>
      <c r="B19" s="18" t="s">
        <v>22</v>
      </c>
      <c r="C19" s="13" t="n">
        <f aca="false">D19+E19</f>
        <v>20000</v>
      </c>
      <c r="D19" s="19" t="n">
        <v>2000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4.4" hidden="false" customHeight="true" outlineLevel="0" collapsed="false">
      <c r="A20" s="11" t="n">
        <v>14000000</v>
      </c>
      <c r="B20" s="12" t="s">
        <v>23</v>
      </c>
      <c r="C20" s="13" t="n">
        <f aca="false">D20+E20</f>
        <v>350000</v>
      </c>
      <c r="D20" s="14" t="n">
        <f aca="false">D21+D23+D25</f>
        <v>35000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2" hidden="false" customHeight="true" outlineLevel="0" collapsed="false">
      <c r="A21" s="11" t="n">
        <v>14020000</v>
      </c>
      <c r="B21" s="12" t="s">
        <v>24</v>
      </c>
      <c r="C21" s="13" t="n">
        <f aca="false">D21+E21</f>
        <v>100000</v>
      </c>
      <c r="D21" s="14" t="n">
        <f aca="false">D22</f>
        <v>100000</v>
      </c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9.2" hidden="false" customHeight="true" outlineLevel="0" collapsed="false">
      <c r="A22" s="20" t="n">
        <v>14021900</v>
      </c>
      <c r="B22" s="18" t="s">
        <v>25</v>
      </c>
      <c r="C22" s="13" t="n">
        <f aca="false">D22+E22</f>
        <v>100000</v>
      </c>
      <c r="D22" s="19" t="n">
        <v>10000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false" customHeight="true" outlineLevel="0" collapsed="false">
      <c r="A23" s="11" t="n">
        <v>14030000</v>
      </c>
      <c r="B23" s="12" t="s">
        <v>26</v>
      </c>
      <c r="C23" s="13" t="n">
        <f aca="false">D23+E23</f>
        <v>250000</v>
      </c>
      <c r="D23" s="14" t="n">
        <f aca="false">D24</f>
        <v>25000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2" hidden="false" customHeight="true" outlineLevel="0" collapsed="false">
      <c r="A24" s="17" t="n">
        <v>14031900</v>
      </c>
      <c r="B24" s="18" t="s">
        <v>25</v>
      </c>
      <c r="C24" s="13" t="n">
        <f aca="false">D24+E24</f>
        <v>250000</v>
      </c>
      <c r="D24" s="19" t="n">
        <v>250000</v>
      </c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49.2" hidden="true" customHeight="true" outlineLevel="0" collapsed="false">
      <c r="A25" s="17" t="n">
        <v>14040000</v>
      </c>
      <c r="B25" s="18" t="s">
        <v>27</v>
      </c>
      <c r="C25" s="13" t="n">
        <f aca="false">D25+E25</f>
        <v>0</v>
      </c>
      <c r="D25" s="19"/>
      <c r="E25" s="14"/>
      <c r="F25" s="1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25" customFormat="true" ht="36" hidden="false" customHeight="true" outlineLevel="0" collapsed="false">
      <c r="A26" s="21" t="n">
        <v>18000000</v>
      </c>
      <c r="B26" s="22" t="s">
        <v>28</v>
      </c>
      <c r="C26" s="13" t="n">
        <f aca="false">D26+E26</f>
        <v>352000</v>
      </c>
      <c r="D26" s="23" t="n">
        <f aca="false">D27+D36</f>
        <v>352000</v>
      </c>
      <c r="E26" s="23" t="n">
        <f aca="false">E27+E36</f>
        <v>0</v>
      </c>
      <c r="F26" s="23" t="n">
        <f aca="false">F27+F36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6" hidden="false" customHeight="true" outlineLevel="0" collapsed="false">
      <c r="A27" s="21" t="n">
        <v>18010000</v>
      </c>
      <c r="B27" s="22" t="s">
        <v>29</v>
      </c>
      <c r="C27" s="13" t="n">
        <f aca="false">D27+E27</f>
        <v>572000</v>
      </c>
      <c r="D27" s="23" t="n">
        <f aca="false">SUM(D28:D35)</f>
        <v>572000</v>
      </c>
      <c r="E27" s="23" t="n">
        <f aca="false">SUM(E28:E35)</f>
        <v>0</v>
      </c>
      <c r="F27" s="23" t="n">
        <f aca="false">SUM(F28:F35)</f>
        <v>0</v>
      </c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57.6" hidden="false" customHeight="true" outlineLevel="0" collapsed="false">
      <c r="A28" s="17" t="n">
        <v>18010200</v>
      </c>
      <c r="B28" s="26" t="s">
        <v>30</v>
      </c>
      <c r="C28" s="13" t="n">
        <f aca="false">D28+E28</f>
        <v>17000</v>
      </c>
      <c r="D28" s="27" t="n">
        <v>17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8.2" hidden="true" customHeight="true" outlineLevel="0" collapsed="false">
      <c r="A29" s="17" t="n">
        <v>18010300</v>
      </c>
      <c r="B29" s="26" t="s">
        <v>31</v>
      </c>
      <c r="C29" s="13" t="n">
        <f aca="false">D29+E29</f>
        <v>0</v>
      </c>
      <c r="D29" s="27"/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57.6" hidden="false" customHeight="true" outlineLevel="0" collapsed="false">
      <c r="A30" s="17" t="n">
        <v>18010400</v>
      </c>
      <c r="B30" s="26" t="s">
        <v>32</v>
      </c>
      <c r="C30" s="13" t="n">
        <f aca="false">D30+E30</f>
        <v>35000</v>
      </c>
      <c r="D30" s="27" t="n">
        <v>35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0" hidden="false" customHeight="true" outlineLevel="0" collapsed="false">
      <c r="A31" s="17" t="n">
        <v>18010500</v>
      </c>
      <c r="B31" s="26" t="s">
        <v>33</v>
      </c>
      <c r="C31" s="13" t="n">
        <f aca="false">D31+E31</f>
        <v>690000</v>
      </c>
      <c r="D31" s="28" t="n">
        <v>690000</v>
      </c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false" customHeight="true" outlineLevel="0" collapsed="false">
      <c r="A32" s="17" t="n">
        <v>18010600</v>
      </c>
      <c r="B32" s="26" t="s">
        <v>34</v>
      </c>
      <c r="C32" s="13" t="n">
        <f aca="false">D32+E32</f>
        <v>-100000</v>
      </c>
      <c r="D32" s="28" t="n">
        <v>-100000</v>
      </c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false" customHeight="true" outlineLevel="0" collapsed="false">
      <c r="A33" s="17" t="n">
        <v>18010700</v>
      </c>
      <c r="B33" s="26" t="s">
        <v>35</v>
      </c>
      <c r="C33" s="13" t="n">
        <f aca="false">D33+E33</f>
        <v>-50000</v>
      </c>
      <c r="D33" s="28" t="n">
        <v>-50000</v>
      </c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false" customHeight="true" outlineLevel="0" collapsed="false">
      <c r="A34" s="17" t="n">
        <v>18010900</v>
      </c>
      <c r="B34" s="26" t="s">
        <v>36</v>
      </c>
      <c r="C34" s="13" t="n">
        <f aca="false">D34+E34</f>
        <v>-30000</v>
      </c>
      <c r="D34" s="28" t="n">
        <v>-30000</v>
      </c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false" customHeight="true" outlineLevel="0" collapsed="false">
      <c r="A35" s="17" t="n">
        <v>18011000</v>
      </c>
      <c r="B35" s="26" t="s">
        <v>37</v>
      </c>
      <c r="C35" s="13" t="n">
        <f aca="false">D35+E35</f>
        <v>10000</v>
      </c>
      <c r="D35" s="28" t="n">
        <v>10000</v>
      </c>
      <c r="E35" s="27"/>
      <c r="F35" s="27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false" customHeight="true" outlineLevel="0" collapsed="false">
      <c r="A36" s="21" t="n">
        <v>18050000</v>
      </c>
      <c r="B36" s="22" t="s">
        <v>38</v>
      </c>
      <c r="C36" s="13" t="n">
        <f aca="false">D36+E36</f>
        <v>-220000</v>
      </c>
      <c r="D36" s="23" t="n">
        <f aca="false">SUM(D37:D39)</f>
        <v>-220000</v>
      </c>
      <c r="E36" s="23" t="n">
        <f aca="false">SUM(E37:E37)</f>
        <v>0</v>
      </c>
      <c r="F36" s="23" t="n">
        <f aca="false">SUM(F37:F37)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false" customHeight="true" outlineLevel="0" collapsed="false">
      <c r="A37" s="17" t="n">
        <v>18050300</v>
      </c>
      <c r="B37" s="26" t="s">
        <v>39</v>
      </c>
      <c r="C37" s="13" t="n">
        <f aca="false">D37+E37</f>
        <v>180000</v>
      </c>
      <c r="D37" s="28" t="n">
        <v>180000</v>
      </c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36" hidden="false" customHeight="true" outlineLevel="0" collapsed="false">
      <c r="A38" s="17" t="n">
        <v>18050400</v>
      </c>
      <c r="B38" s="26" t="s">
        <v>40</v>
      </c>
      <c r="C38" s="13" t="n">
        <f aca="false">D38+E38</f>
        <v>-400000</v>
      </c>
      <c r="D38" s="28" t="n">
        <v>-400000</v>
      </c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86.4" hidden="true" customHeight="true" outlineLevel="0" collapsed="false">
      <c r="A39" s="17" t="n">
        <v>18050500</v>
      </c>
      <c r="B39" s="26" t="s">
        <v>41</v>
      </c>
      <c r="C39" s="13" t="n">
        <f aca="false">D39+E39</f>
        <v>0</v>
      </c>
      <c r="D39" s="28"/>
      <c r="E39" s="27"/>
      <c r="F39" s="27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21" t="n">
        <v>19000000</v>
      </c>
      <c r="B40" s="22" t="s">
        <v>42</v>
      </c>
      <c r="C40" s="13" t="n">
        <f aca="false">D40+E40</f>
        <v>0</v>
      </c>
      <c r="D40" s="28" t="n">
        <f aca="false">D41</f>
        <v>0</v>
      </c>
      <c r="E40" s="29" t="n">
        <f aca="false">E41</f>
        <v>0</v>
      </c>
      <c r="F40" s="28" t="n">
        <f aca="false">F41</f>
        <v>0</v>
      </c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36" hidden="true" customHeight="true" outlineLevel="0" collapsed="false">
      <c r="A41" s="21" t="n">
        <v>19010000</v>
      </c>
      <c r="B41" s="22" t="s">
        <v>43</v>
      </c>
      <c r="C41" s="13" t="n">
        <f aca="false">D41+E41</f>
        <v>0</v>
      </c>
      <c r="D41" s="28" t="n">
        <f aca="false">D42</f>
        <v>0</v>
      </c>
      <c r="E41" s="29" t="n">
        <f aca="false">E42</f>
        <v>0</v>
      </c>
      <c r="F41" s="28" t="n">
        <f aca="false">F42</f>
        <v>0</v>
      </c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66.6" hidden="true" customHeight="true" outlineLevel="0" collapsed="false">
      <c r="A42" s="17" t="n">
        <v>19010300</v>
      </c>
      <c r="B42" s="26" t="s">
        <v>44</v>
      </c>
      <c r="C42" s="13" t="n">
        <f aca="false">D42+E42</f>
        <v>0</v>
      </c>
      <c r="D42" s="28"/>
      <c r="E42" s="27"/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false" customHeight="true" outlineLevel="0" collapsed="false">
      <c r="A43" s="21" t="n">
        <v>20000000</v>
      </c>
      <c r="B43" s="22" t="s">
        <v>45</v>
      </c>
      <c r="C43" s="13" t="n">
        <f aca="false">D43+E43</f>
        <v>28000</v>
      </c>
      <c r="D43" s="29" t="n">
        <f aca="false">D44+D48</f>
        <v>28000</v>
      </c>
      <c r="E43" s="27"/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false" customHeight="true" outlineLevel="0" collapsed="false">
      <c r="A44" s="21" t="n">
        <v>22000000</v>
      </c>
      <c r="B44" s="22" t="s">
        <v>46</v>
      </c>
      <c r="C44" s="13" t="n">
        <f aca="false">D44+E44</f>
        <v>19000</v>
      </c>
      <c r="D44" s="29" t="n">
        <f aca="false">D45</f>
        <v>19000</v>
      </c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false" customHeight="true" outlineLevel="0" collapsed="false">
      <c r="A45" s="21" t="n">
        <v>22010000</v>
      </c>
      <c r="B45" s="22" t="s">
        <v>47</v>
      </c>
      <c r="C45" s="13" t="n">
        <f aca="false">D45+E45</f>
        <v>19000</v>
      </c>
      <c r="D45" s="29" t="n">
        <f aca="false">SUM(D46:D47)</f>
        <v>19000</v>
      </c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6" hidden="false" customHeight="true" outlineLevel="0" collapsed="false">
      <c r="A46" s="17" t="n">
        <v>22012500</v>
      </c>
      <c r="B46" s="26" t="s">
        <v>48</v>
      </c>
      <c r="C46" s="13" t="n">
        <f aca="false">D46+E46</f>
        <v>-1000</v>
      </c>
      <c r="D46" s="28" t="n">
        <v>-1000</v>
      </c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43.95" hidden="false" customHeight="true" outlineLevel="0" collapsed="false">
      <c r="A47" s="17" t="n">
        <v>22012600</v>
      </c>
      <c r="B47" s="26" t="s">
        <v>49</v>
      </c>
      <c r="C47" s="13" t="n">
        <f aca="false">D47+E47</f>
        <v>20000</v>
      </c>
      <c r="D47" s="28" t="n">
        <v>20000</v>
      </c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9" hidden="false" customHeight="true" outlineLevel="0" collapsed="false">
      <c r="A48" s="21" t="n">
        <v>24000000</v>
      </c>
      <c r="B48" s="22" t="s">
        <v>50</v>
      </c>
      <c r="C48" s="13" t="n">
        <f aca="false">D48+E48</f>
        <v>9000</v>
      </c>
      <c r="D48" s="29" t="n">
        <f aca="false">D49</f>
        <v>9000</v>
      </c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34.95" hidden="false" customHeight="true" outlineLevel="0" collapsed="false">
      <c r="A49" s="21" t="n">
        <v>24060000</v>
      </c>
      <c r="B49" s="22" t="s">
        <v>51</v>
      </c>
      <c r="C49" s="13" t="n">
        <f aca="false">D49+E49</f>
        <v>9000</v>
      </c>
      <c r="D49" s="29" t="n">
        <f aca="false">D50</f>
        <v>9000</v>
      </c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151.95" hidden="false" customHeight="true" outlineLevel="0" collapsed="false">
      <c r="A50" s="17" t="n">
        <v>24062200</v>
      </c>
      <c r="B50" s="26" t="s">
        <v>52</v>
      </c>
      <c r="C50" s="13" t="n">
        <f aca="false">D50+E50</f>
        <v>9000</v>
      </c>
      <c r="D50" s="28" t="n">
        <v>9000</v>
      </c>
      <c r="E50" s="27"/>
      <c r="F50" s="27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67.2" hidden="false" customHeight="true" outlineLevel="0" collapsed="false">
      <c r="A51" s="17"/>
      <c r="B51" s="30" t="s">
        <v>53</v>
      </c>
      <c r="C51" s="31" t="n">
        <f aca="false">D51+E51</f>
        <v>0</v>
      </c>
      <c r="D51" s="32" t="n">
        <f aca="false">D11+D43</f>
        <v>0</v>
      </c>
      <c r="E51" s="32"/>
      <c r="F51" s="32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35" customFormat="true" ht="20.25" hidden="false" customHeight="true" outlineLevel="0" collapsed="false">
      <c r="A52" s="9" t="n">
        <v>40000000</v>
      </c>
      <c r="B52" s="33" t="s">
        <v>54</v>
      </c>
      <c r="C52" s="13" t="n">
        <f aca="false">D52+E52</f>
        <v>80561</v>
      </c>
      <c r="D52" s="14" t="n">
        <f aca="false">D53</f>
        <v>80561</v>
      </c>
      <c r="E52" s="14" t="n">
        <f aca="false">E53</f>
        <v>0</v>
      </c>
      <c r="F52" s="14" t="n">
        <f aca="false">F53</f>
        <v>0</v>
      </c>
      <c r="G52" s="34"/>
      <c r="H52" s="34"/>
      <c r="I52" s="34"/>
      <c r="J52" s="34"/>
      <c r="K52" s="34"/>
      <c r="L52" s="34"/>
      <c r="IK52" s="34"/>
      <c r="IL52" s="34"/>
      <c r="IM52" s="34"/>
      <c r="IN52" s="34"/>
      <c r="IO52" s="34"/>
      <c r="IP52" s="34"/>
      <c r="IQ52" s="34"/>
      <c r="IR52" s="34"/>
      <c r="IS52" s="34"/>
    </row>
    <row r="53" s="25" customFormat="true" ht="20.25" hidden="false" customHeight="true" outlineLevel="0" collapsed="false">
      <c r="A53" s="36" t="n">
        <v>41000000</v>
      </c>
      <c r="B53" s="37" t="s">
        <v>55</v>
      </c>
      <c r="C53" s="13" t="n">
        <f aca="false">D53+E53</f>
        <v>80561</v>
      </c>
      <c r="D53" s="23" t="n">
        <f aca="false">D54+D57</f>
        <v>80561</v>
      </c>
      <c r="E53" s="23" t="n">
        <f aca="false">E57</f>
        <v>0</v>
      </c>
      <c r="F53" s="23" t="n">
        <f aca="false">F57</f>
        <v>0</v>
      </c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36.6" hidden="true" customHeight="true" outlineLevel="0" collapsed="false">
      <c r="A54" s="36" t="n">
        <v>41030000</v>
      </c>
      <c r="B54" s="37" t="s">
        <v>56</v>
      </c>
      <c r="C54" s="13" t="n">
        <f aca="false">D54+E54</f>
        <v>0</v>
      </c>
      <c r="D54" s="23" t="n">
        <f aca="false">SUM(D55:D56)</f>
        <v>0</v>
      </c>
      <c r="E54" s="23"/>
      <c r="F54" s="23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60.6" hidden="true" customHeight="true" outlineLevel="0" collapsed="false">
      <c r="A55" s="38" t="n">
        <v>41032300</v>
      </c>
      <c r="B55" s="39" t="s">
        <v>57</v>
      </c>
      <c r="C55" s="13" t="n">
        <f aca="false">D55+E55</f>
        <v>0</v>
      </c>
      <c r="D55" s="27"/>
      <c r="E55" s="23"/>
      <c r="F55" s="23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60.6" hidden="true" customHeight="true" outlineLevel="0" collapsed="false">
      <c r="A56" s="38" t="n">
        <v>41034500</v>
      </c>
      <c r="B56" s="39" t="s">
        <v>58</v>
      </c>
      <c r="C56" s="13" t="n">
        <f aca="false">D56+E56</f>
        <v>0</v>
      </c>
      <c r="D56" s="27"/>
      <c r="E56" s="23"/>
      <c r="F56" s="23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30.6" hidden="false" customHeight="true" outlineLevel="0" collapsed="false">
      <c r="A57" s="36" t="n">
        <v>410500000</v>
      </c>
      <c r="B57" s="37" t="s">
        <v>59</v>
      </c>
      <c r="C57" s="40" t="n">
        <f aca="false">D57+E57</f>
        <v>80561</v>
      </c>
      <c r="D57" s="23" t="n">
        <f aca="false">SUM(D58:D59)</f>
        <v>80561</v>
      </c>
      <c r="E57" s="23" t="n">
        <f aca="false">E58</f>
        <v>0</v>
      </c>
      <c r="F57" s="23" t="n">
        <f aca="false">F58</f>
        <v>0</v>
      </c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55.2" hidden="false" customHeight="true" outlineLevel="0" collapsed="false">
      <c r="A58" s="38" t="n">
        <v>41051000</v>
      </c>
      <c r="B58" s="41" t="s">
        <v>60</v>
      </c>
      <c r="C58" s="40" t="n">
        <f aca="false">D58+E58</f>
        <v>74620</v>
      </c>
      <c r="D58" s="28" t="n">
        <v>74620</v>
      </c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72" hidden="false" customHeight="true" outlineLevel="0" collapsed="false">
      <c r="A59" s="38" t="n">
        <v>41051200</v>
      </c>
      <c r="B59" s="41" t="s">
        <v>61</v>
      </c>
      <c r="C59" s="40" t="n">
        <f aca="false">D59+E59</f>
        <v>5941</v>
      </c>
      <c r="D59" s="28" t="n">
        <v>5941</v>
      </c>
      <c r="E59" s="27"/>
      <c r="F59" s="27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46" customFormat="true" ht="27.75" hidden="false" customHeight="true" outlineLevel="0" collapsed="false">
      <c r="A60" s="42"/>
      <c r="B60" s="30" t="s">
        <v>62</v>
      </c>
      <c r="C60" s="43" t="n">
        <f aca="false">D60+E60</f>
        <v>80561</v>
      </c>
      <c r="D60" s="44" t="n">
        <f aca="false">D51+D52</f>
        <v>80561</v>
      </c>
      <c r="E60" s="44" t="n">
        <f aca="false">E51+E52</f>
        <v>0</v>
      </c>
      <c r="F60" s="44" t="n">
        <f aca="false">F51+F52</f>
        <v>0</v>
      </c>
      <c r="G60" s="45"/>
      <c r="H60" s="45"/>
      <c r="I60" s="45"/>
      <c r="J60" s="45"/>
      <c r="K60" s="45"/>
      <c r="L60" s="45"/>
      <c r="IK60" s="45"/>
      <c r="IL60" s="45"/>
      <c r="IM60" s="45"/>
      <c r="IN60" s="45"/>
      <c r="IO60" s="45"/>
      <c r="IP60" s="45"/>
      <c r="IQ60" s="45"/>
      <c r="IR60" s="45"/>
      <c r="IS60" s="45"/>
    </row>
    <row r="63" s="50" customFormat="true" ht="49.2" hidden="false" customHeight="true" outlineLevel="0" collapsed="false">
      <c r="A63" s="47" t="s">
        <v>63</v>
      </c>
      <c r="B63" s="47"/>
      <c r="C63" s="48"/>
      <c r="D63" s="49" t="s">
        <v>64</v>
      </c>
      <c r="E63" s="49"/>
      <c r="F63" s="49"/>
    </row>
  </sheetData>
  <mergeCells count="8">
    <mergeCell ref="A7:E7"/>
    <mergeCell ref="A9:A10"/>
    <mergeCell ref="B9:B10"/>
    <mergeCell ref="C9:C10"/>
    <mergeCell ref="D9:D10"/>
    <mergeCell ref="E9:F9"/>
    <mergeCell ref="A63:B63"/>
    <mergeCell ref="D63:F6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9.87"/>
    <col collapsed="false" customWidth="true" hidden="false" outlineLevel="0" max="2" min="2" style="52" width="33.99"/>
    <col collapsed="false" customWidth="true" hidden="false" outlineLevel="0" max="3" min="3" style="52" width="15.32"/>
    <col collapsed="false" customWidth="true" hidden="false" outlineLevel="0" max="4" min="4" style="53" width="18.43"/>
    <col collapsed="false" customWidth="true" hidden="false" outlineLevel="0" max="5" min="5" style="53" width="17.99"/>
    <col collapsed="false" customWidth="true" hidden="false" outlineLevel="0" max="6" min="6" style="54" width="20.43"/>
    <col collapsed="false" customWidth="false" hidden="false" outlineLevel="0" max="257" min="7" style="54" width="9.1"/>
  </cols>
  <sheetData>
    <row r="1" customFormat="false" ht="16.5" hidden="false" customHeight="true" outlineLevel="0" collapsed="false">
      <c r="D1" s="3" t="s">
        <v>65</v>
      </c>
      <c r="F1" s="53"/>
    </row>
    <row r="2" customFormat="false" ht="17.25" hidden="false" customHeight="true" outlineLevel="0" collapsed="false">
      <c r="D2" s="3" t="s">
        <v>66</v>
      </c>
      <c r="F2" s="53"/>
    </row>
    <row r="3" customFormat="false" ht="17.25" hidden="false" customHeight="true" outlineLevel="0" collapsed="false">
      <c r="D3" s="3" t="s">
        <v>2</v>
      </c>
      <c r="F3" s="53"/>
    </row>
    <row r="4" customFormat="false" ht="17.25" hidden="false" customHeight="true" outlineLevel="0" collapsed="false">
      <c r="D4" s="3" t="s">
        <v>3</v>
      </c>
      <c r="F4" s="53"/>
    </row>
    <row r="5" customFormat="false" ht="13.8" hidden="false" customHeight="false" outlineLevel="0" collapsed="false">
      <c r="D5" s="3" t="s">
        <v>4</v>
      </c>
      <c r="F5" s="53"/>
    </row>
    <row r="6" customFormat="false" ht="48" hidden="false" customHeight="true" outlineLevel="0" collapsed="false">
      <c r="A6" s="55" t="s">
        <v>67</v>
      </c>
      <c r="B6" s="55"/>
      <c r="C6" s="55"/>
      <c r="D6" s="55"/>
      <c r="E6" s="55"/>
      <c r="F6" s="55"/>
    </row>
    <row r="7" customFormat="false" ht="13.8" hidden="false" customHeight="false" outlineLevel="0" collapsed="false">
      <c r="A7" s="56"/>
      <c r="B7" s="57"/>
      <c r="C7" s="57"/>
      <c r="D7" s="58"/>
      <c r="E7" s="58"/>
      <c r="F7" s="59" t="s">
        <v>68</v>
      </c>
    </row>
    <row r="8" s="50" customFormat="true" ht="39" hidden="false" customHeight="true" outlineLevel="0" collapsed="false">
      <c r="A8" s="60" t="s">
        <v>69</v>
      </c>
      <c r="B8" s="61" t="s">
        <v>70</v>
      </c>
      <c r="C8" s="62" t="s">
        <v>71</v>
      </c>
      <c r="D8" s="63" t="s">
        <v>10</v>
      </c>
      <c r="E8" s="64" t="s">
        <v>11</v>
      </c>
      <c r="F8" s="64"/>
    </row>
    <row r="9" s="50" customFormat="true" ht="62.25" hidden="false" customHeight="true" outlineLevel="0" collapsed="false">
      <c r="A9" s="60"/>
      <c r="B9" s="61"/>
      <c r="C9" s="62"/>
      <c r="D9" s="63"/>
      <c r="E9" s="64" t="s">
        <v>71</v>
      </c>
      <c r="F9" s="64" t="s">
        <v>72</v>
      </c>
    </row>
    <row r="10" s="50" customFormat="true" ht="22.5" hidden="false" customHeight="true" outlineLevel="0" collapsed="false">
      <c r="A10" s="65" t="s">
        <v>73</v>
      </c>
      <c r="B10" s="66" t="s">
        <v>74</v>
      </c>
      <c r="C10" s="67" t="n">
        <f aca="false">D10+E10</f>
        <v>0</v>
      </c>
      <c r="D10" s="67" t="n">
        <f aca="false">D11</f>
        <v>-197594.65</v>
      </c>
      <c r="E10" s="67" t="n">
        <f aca="false">E11</f>
        <v>197594.65</v>
      </c>
      <c r="F10" s="67" t="n">
        <f aca="false">F11</f>
        <v>197594.65</v>
      </c>
    </row>
    <row r="11" s="50" customFormat="true" ht="50.4" hidden="false" customHeight="false" outlineLevel="0" collapsed="false">
      <c r="A11" s="65" t="n">
        <v>208000</v>
      </c>
      <c r="B11" s="66" t="s">
        <v>75</v>
      </c>
      <c r="C11" s="67" t="n">
        <f aca="false">C14</f>
        <v>0</v>
      </c>
      <c r="D11" s="67" t="n">
        <f aca="false">D12+D13</f>
        <v>-197594.65</v>
      </c>
      <c r="E11" s="67" t="n">
        <f aca="false">E12+E13</f>
        <v>197594.65</v>
      </c>
      <c r="F11" s="67" t="n">
        <f aca="false">F12+F13</f>
        <v>197594.65</v>
      </c>
    </row>
    <row r="12" s="50" customFormat="true" ht="67.2" hidden="false" customHeight="false" outlineLevel="0" collapsed="false">
      <c r="A12" s="65" t="s">
        <v>76</v>
      </c>
      <c r="B12" s="66" t="s">
        <v>77</v>
      </c>
      <c r="C12" s="67"/>
      <c r="D12" s="67" t="s">
        <v>78</v>
      </c>
      <c r="E12" s="67" t="s">
        <v>78</v>
      </c>
      <c r="F12" s="67" t="n">
        <v>0</v>
      </c>
    </row>
    <row r="13" s="50" customFormat="true" ht="67.2" hidden="false" customHeight="false" outlineLevel="0" collapsed="false">
      <c r="A13" s="65" t="s">
        <v>79</v>
      </c>
      <c r="B13" s="66" t="s">
        <v>80</v>
      </c>
      <c r="C13" s="68" t="n">
        <f aca="false">D13+E13</f>
        <v>0</v>
      </c>
      <c r="D13" s="69" t="n">
        <v>-197594.65</v>
      </c>
      <c r="E13" s="69" t="n">
        <v>197594.65</v>
      </c>
      <c r="F13" s="69" t="n">
        <v>197594.65</v>
      </c>
    </row>
    <row r="14" s="50" customFormat="true" ht="34.5" hidden="false" customHeight="true" outlineLevel="0" collapsed="false">
      <c r="A14" s="65"/>
      <c r="B14" s="70" t="s">
        <v>81</v>
      </c>
      <c r="C14" s="67" t="n">
        <f aca="false">D14+E14</f>
        <v>0</v>
      </c>
      <c r="D14" s="68" t="n">
        <f aca="false">D10</f>
        <v>-197594.65</v>
      </c>
      <c r="E14" s="67" t="n">
        <f aca="false">E10</f>
        <v>197594.65</v>
      </c>
      <c r="F14" s="67" t="n">
        <f aca="false">F10</f>
        <v>197594.65</v>
      </c>
    </row>
    <row r="15" s="50" customFormat="true" ht="34.5" hidden="false" customHeight="true" outlineLevel="0" collapsed="false">
      <c r="A15" s="65" t="s">
        <v>82</v>
      </c>
      <c r="B15" s="66" t="s">
        <v>83</v>
      </c>
      <c r="C15" s="68" t="n">
        <f aca="false">D15+E15</f>
        <v>0</v>
      </c>
      <c r="D15" s="67" t="n">
        <f aca="false">D16</f>
        <v>-197594.65</v>
      </c>
      <c r="E15" s="67" t="n">
        <f aca="false">E16</f>
        <v>197594.65</v>
      </c>
      <c r="F15" s="67" t="n">
        <f aca="false">F16</f>
        <v>197594.65</v>
      </c>
    </row>
    <row r="16" s="50" customFormat="true" ht="34.5" hidden="false" customHeight="true" outlineLevel="0" collapsed="false">
      <c r="A16" s="65" t="n">
        <v>602000</v>
      </c>
      <c r="B16" s="66" t="s">
        <v>84</v>
      </c>
      <c r="C16" s="68" t="n">
        <f aca="false">D16+E16</f>
        <v>0</v>
      </c>
      <c r="D16" s="67" t="n">
        <f aca="false">D17+D18</f>
        <v>-197594.65</v>
      </c>
      <c r="E16" s="67" t="n">
        <f aca="false">E17+E18</f>
        <v>197594.65</v>
      </c>
      <c r="F16" s="67" t="n">
        <f aca="false">F17+F18</f>
        <v>197594.65</v>
      </c>
    </row>
    <row r="17" s="50" customFormat="true" ht="34.5" hidden="false" customHeight="true" outlineLevel="0" collapsed="false">
      <c r="A17" s="65" t="s">
        <v>85</v>
      </c>
      <c r="B17" s="66" t="s">
        <v>86</v>
      </c>
      <c r="C17" s="68"/>
      <c r="D17" s="71"/>
      <c r="E17" s="71"/>
      <c r="F17" s="71"/>
    </row>
    <row r="18" s="50" customFormat="true" ht="67.2" hidden="false" customHeight="false" outlineLevel="0" collapsed="false">
      <c r="A18" s="65" t="s">
        <v>87</v>
      </c>
      <c r="B18" s="66" t="s">
        <v>80</v>
      </c>
      <c r="C18" s="68" t="n">
        <f aca="false">D18+E18</f>
        <v>0</v>
      </c>
      <c r="D18" s="67" t="n">
        <f aca="false">D14</f>
        <v>-197594.65</v>
      </c>
      <c r="E18" s="67" t="n">
        <f aca="false">E14</f>
        <v>197594.65</v>
      </c>
      <c r="F18" s="67" t="n">
        <f aca="false">F14</f>
        <v>197594.65</v>
      </c>
    </row>
    <row r="19" s="50" customFormat="true" ht="46.5" hidden="false" customHeight="true" outlineLevel="0" collapsed="false">
      <c r="A19" s="72"/>
      <c r="B19" s="73" t="s">
        <v>88</v>
      </c>
      <c r="C19" s="67" t="n">
        <f aca="false">D19+E19</f>
        <v>0</v>
      </c>
      <c r="D19" s="67" t="n">
        <f aca="false">D15</f>
        <v>-197594.65</v>
      </c>
      <c r="E19" s="67" t="n">
        <f aca="false">E15</f>
        <v>197594.65</v>
      </c>
      <c r="F19" s="67" t="n">
        <f aca="false">F15</f>
        <v>197594.65</v>
      </c>
    </row>
    <row r="20" s="50" customFormat="true" ht="62.25" hidden="false" customHeight="true" outlineLevel="0" collapsed="false">
      <c r="A20" s="57"/>
      <c r="B20" s="57"/>
      <c r="C20" s="57"/>
      <c r="D20" s="74"/>
      <c r="E20" s="74"/>
      <c r="F20" s="75"/>
    </row>
    <row r="21" s="50" customFormat="true" ht="31.5" hidden="false" customHeight="true" outlineLevel="0" collapsed="false">
      <c r="A21" s="47" t="s">
        <v>63</v>
      </c>
      <c r="B21" s="47"/>
      <c r="C21" s="48"/>
      <c r="D21" s="49" t="s">
        <v>64</v>
      </c>
      <c r="E21" s="49"/>
      <c r="F21" s="49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67" activePane="bottomLeft" state="frozen"/>
      <selection pane="topLeft" activeCell="A1" activeCellId="0" sqref="A1"/>
      <selection pane="bottomLeft" activeCell="D57" activeCellId="0" sqref="D57"/>
    </sheetView>
  </sheetViews>
  <sheetFormatPr defaultColWidth="8.875" defaultRowHeight="13.2" zeroHeight="false" outlineLevelRow="0" outlineLevelCol="0"/>
  <cols>
    <col collapsed="false" customWidth="true" hidden="false" outlineLevel="0" max="1" min="1" style="76" width="14.33"/>
    <col collapsed="false" customWidth="true" hidden="false" outlineLevel="0" max="2" min="2" style="76" width="14.55"/>
    <col collapsed="false" customWidth="true" hidden="false" outlineLevel="0" max="3" min="3" style="76" width="13.99"/>
    <col collapsed="false" customWidth="true" hidden="false" outlineLevel="0" max="4" min="4" style="76" width="37.66"/>
    <col collapsed="false" customWidth="true" hidden="false" outlineLevel="0" max="5" min="5" style="76" width="13.99"/>
    <col collapsed="false" customWidth="true" hidden="false" outlineLevel="0" max="6" min="6" style="76" width="14.99"/>
    <col collapsed="false" customWidth="true" hidden="false" outlineLevel="0" max="7" min="7" style="76" width="14.33"/>
    <col collapsed="false" customWidth="true" hidden="false" outlineLevel="0" max="8" min="8" style="76" width="13.1"/>
    <col collapsed="false" customWidth="true" hidden="false" outlineLevel="0" max="9" min="9" style="76" width="15.99"/>
    <col collapsed="false" customWidth="true" hidden="false" outlineLevel="0" max="10" min="10" style="76" width="13.99"/>
    <col collapsed="false" customWidth="true" hidden="false" outlineLevel="0" max="11" min="11" style="76" width="13.66"/>
    <col collapsed="false" customWidth="true" hidden="false" outlineLevel="0" max="12" min="12" style="76" width="12.99"/>
    <col collapsed="false" customWidth="true" hidden="false" outlineLevel="0" max="13" min="13" style="76" width="11.66"/>
    <col collapsed="false" customWidth="true" hidden="false" outlineLevel="0" max="14" min="14" style="76" width="10.66"/>
    <col collapsed="false" customWidth="true" hidden="false" outlineLevel="0" max="15" min="15" style="76" width="14.33"/>
    <col collapsed="false" customWidth="true" hidden="false" outlineLevel="0" max="16" min="16" style="76" width="16.32"/>
    <col collapsed="false" customWidth="true" hidden="false" outlineLevel="0" max="17" min="17" style="76" width="13.55"/>
    <col collapsed="false" customWidth="false" hidden="false" outlineLevel="0" max="257" min="18" style="76" width="8.87"/>
  </cols>
  <sheetData>
    <row r="1" customFormat="false" ht="15.6" hidden="false" customHeight="true" outlineLevel="0" collapsed="false">
      <c r="A1" s="77"/>
      <c r="B1" s="77"/>
      <c r="C1" s="77"/>
      <c r="D1" s="77"/>
      <c r="E1" s="78"/>
      <c r="F1" s="78"/>
      <c r="G1" s="78"/>
      <c r="H1" s="78"/>
      <c r="I1" s="78"/>
      <c r="J1" s="78"/>
      <c r="K1" s="78"/>
      <c r="L1" s="78"/>
      <c r="M1" s="79" t="s">
        <v>89</v>
      </c>
      <c r="N1" s="79"/>
      <c r="O1" s="79"/>
      <c r="P1" s="79"/>
      <c r="Q1" s="79"/>
    </row>
    <row r="2" customFormat="false" ht="92.4" hidden="false" customHeight="true" outlineLevel="0" collapsed="false">
      <c r="A2" s="80" t="s">
        <v>9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8.6" hidden="false" customHeight="false" outlineLevel="0" collapsed="false">
      <c r="A3" s="81"/>
      <c r="B3" s="81"/>
      <c r="C3" s="82"/>
      <c r="D3" s="83"/>
      <c r="E3" s="83"/>
      <c r="F3" s="84"/>
      <c r="G3" s="85"/>
      <c r="H3" s="85"/>
      <c r="I3" s="85"/>
      <c r="J3" s="86"/>
      <c r="K3" s="86"/>
      <c r="L3" s="87"/>
      <c r="M3" s="87"/>
      <c r="N3" s="87"/>
      <c r="O3" s="87"/>
      <c r="P3" s="87"/>
      <c r="Q3" s="83" t="s">
        <v>6</v>
      </c>
    </row>
    <row r="4" customFormat="false" ht="12.75" hidden="false" customHeight="true" outlineLevel="0" collapsed="false">
      <c r="A4" s="88" t="s">
        <v>91</v>
      </c>
      <c r="B4" s="88" t="s">
        <v>92</v>
      </c>
      <c r="C4" s="88" t="s">
        <v>93</v>
      </c>
      <c r="D4" s="88" t="s">
        <v>94</v>
      </c>
      <c r="E4" s="88" t="s">
        <v>10</v>
      </c>
      <c r="F4" s="88"/>
      <c r="G4" s="88"/>
      <c r="H4" s="88"/>
      <c r="I4" s="88"/>
      <c r="J4" s="88" t="s">
        <v>11</v>
      </c>
      <c r="K4" s="88"/>
      <c r="L4" s="88"/>
      <c r="M4" s="88"/>
      <c r="N4" s="88"/>
      <c r="O4" s="88"/>
      <c r="P4" s="88" t="s">
        <v>95</v>
      </c>
      <c r="Q4" s="88" t="s">
        <v>96</v>
      </c>
    </row>
    <row r="5" customFormat="false" ht="13.95" hidden="false" customHeight="true" outlineLevel="0" collapsed="false">
      <c r="A5" s="88"/>
      <c r="B5" s="88"/>
      <c r="C5" s="88"/>
      <c r="D5" s="88"/>
      <c r="E5" s="88" t="s">
        <v>9</v>
      </c>
      <c r="F5" s="89" t="s">
        <v>97</v>
      </c>
      <c r="G5" s="88" t="s">
        <v>98</v>
      </c>
      <c r="H5" s="88"/>
      <c r="I5" s="89" t="s">
        <v>99</v>
      </c>
      <c r="J5" s="88" t="s">
        <v>9</v>
      </c>
      <c r="K5" s="89" t="s">
        <v>100</v>
      </c>
      <c r="L5" s="89" t="s">
        <v>97</v>
      </c>
      <c r="M5" s="88" t="s">
        <v>98</v>
      </c>
      <c r="N5" s="88"/>
      <c r="O5" s="89" t="s">
        <v>99</v>
      </c>
      <c r="P5" s="89" t="s">
        <v>98</v>
      </c>
      <c r="Q5" s="88"/>
    </row>
    <row r="6" customFormat="false" ht="27" hidden="false" customHeight="true" outlineLevel="0" collapsed="false">
      <c r="A6" s="88"/>
      <c r="B6" s="88"/>
      <c r="C6" s="88"/>
      <c r="D6" s="88"/>
      <c r="E6" s="88"/>
      <c r="F6" s="89"/>
      <c r="G6" s="88" t="s">
        <v>101</v>
      </c>
      <c r="H6" s="88" t="s">
        <v>102</v>
      </c>
      <c r="I6" s="89"/>
      <c r="J6" s="88"/>
      <c r="K6" s="89"/>
      <c r="L6" s="89"/>
      <c r="M6" s="88" t="s">
        <v>101</v>
      </c>
      <c r="N6" s="88" t="s">
        <v>102</v>
      </c>
      <c r="O6" s="89"/>
      <c r="P6" s="90" t="s">
        <v>103</v>
      </c>
      <c r="Q6" s="88"/>
    </row>
    <row r="7" s="91" customFormat="true" ht="102.6" hidden="false" customHeight="true" outlineLevel="0" collapsed="false">
      <c r="A7" s="88"/>
      <c r="B7" s="88"/>
      <c r="C7" s="88"/>
      <c r="D7" s="88"/>
      <c r="E7" s="88"/>
      <c r="F7" s="89"/>
      <c r="G7" s="88"/>
      <c r="H7" s="88"/>
      <c r="I7" s="89"/>
      <c r="J7" s="88"/>
      <c r="K7" s="89"/>
      <c r="L7" s="89"/>
      <c r="M7" s="88"/>
      <c r="N7" s="88"/>
      <c r="O7" s="89"/>
      <c r="P7" s="90"/>
      <c r="Q7" s="88"/>
    </row>
    <row r="8" s="91" customFormat="true" ht="23.25" hidden="false" customHeight="true" outlineLevel="0" collapsed="false">
      <c r="A8" s="88" t="n">
        <v>1</v>
      </c>
      <c r="B8" s="88" t="n">
        <v>2</v>
      </c>
      <c r="C8" s="88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8" t="n">
        <v>8</v>
      </c>
      <c r="I8" s="88" t="n">
        <v>9</v>
      </c>
      <c r="J8" s="88" t="n">
        <v>10</v>
      </c>
      <c r="K8" s="88" t="n">
        <v>11</v>
      </c>
      <c r="L8" s="88" t="n">
        <v>12</v>
      </c>
      <c r="M8" s="88" t="n">
        <v>13</v>
      </c>
      <c r="N8" s="88" t="n">
        <v>14</v>
      </c>
      <c r="O8" s="88" t="n">
        <v>15</v>
      </c>
      <c r="P8" s="88" t="n">
        <v>16</v>
      </c>
      <c r="Q8" s="88" t="n">
        <v>17</v>
      </c>
    </row>
    <row r="9" s="95" customFormat="true" ht="15.6" hidden="false" customHeight="false" outlineLevel="0" collapsed="false">
      <c r="A9" s="92" t="s">
        <v>104</v>
      </c>
      <c r="B9" s="92"/>
      <c r="C9" s="93"/>
      <c r="D9" s="93" t="s">
        <v>105</v>
      </c>
      <c r="E9" s="94" t="n">
        <f aca="false">E11+E14+E20+E22+E27+E30+E33+E38+E40+E47+E49+E58+E54</f>
        <v>-402533.65</v>
      </c>
      <c r="F9" s="94" t="n">
        <f aca="false">F11+F14+F20+F22+F27+F30+F33+F38+F40+F47+F49+F58+F54</f>
        <v>-402533.65</v>
      </c>
      <c r="G9" s="94" t="n">
        <f aca="false">G11+G14+G20+G22+G27+G30+G33+G38+G40+G47+G49+G58+G54</f>
        <v>-558000</v>
      </c>
      <c r="H9" s="94" t="n">
        <f aca="false">H11+H14+H20+H22+H27+H30+H33+H38+H40+H47+H49+H58+H54</f>
        <v>-179531.09</v>
      </c>
      <c r="I9" s="94" t="n">
        <f aca="false">I11+I14+I20+I22+I27+I30+I33+I38+I40+I47+I49+I58+I54</f>
        <v>0</v>
      </c>
      <c r="J9" s="94" t="n">
        <f aca="false">J11+J14+J20+J22+J27+J30+J33+J38+J40+J47+J49+J58+J54</f>
        <v>197594.65</v>
      </c>
      <c r="K9" s="94" t="n">
        <f aca="false">K11+K14+K20+K22+K27+K30+K33+K38+K40+K47+K49+K58+K54</f>
        <v>197594.65</v>
      </c>
      <c r="L9" s="94" t="n">
        <f aca="false">L11+L14+L20+L22+L27+L30+L33+L38+L40+L47+L49+L58+L54</f>
        <v>0</v>
      </c>
      <c r="M9" s="94" t="n">
        <f aca="false">M11+M14+M20+M22+M27+M30+M33+M38+M40+M47+M49+M58+M54</f>
        <v>0</v>
      </c>
      <c r="N9" s="94" t="n">
        <f aca="false">N11+N14+N20+N22+N27+N30+N33+N38+N40+N47+N49+N58+N54</f>
        <v>0</v>
      </c>
      <c r="O9" s="94" t="n">
        <f aca="false">O11+O14+O20+O22+O27+O30+O33+O38+O40+O47+O49+O58+O54</f>
        <v>197594.65</v>
      </c>
      <c r="P9" s="94" t="n">
        <f aca="false">P11+P14+P20+P22+P27+P30+P33+P38+P40+P47+P49+P58+P54</f>
        <v>197594.65</v>
      </c>
      <c r="Q9" s="94" t="n">
        <f aca="false">E9+J9</f>
        <v>-204939</v>
      </c>
    </row>
    <row r="10" s="95" customFormat="true" ht="15.6" hidden="false" customHeight="false" outlineLevel="0" collapsed="false">
      <c r="A10" s="96" t="s">
        <v>106</v>
      </c>
      <c r="B10" s="96"/>
      <c r="C10" s="97"/>
      <c r="D10" s="97" t="s">
        <v>107</v>
      </c>
      <c r="E10" s="98" t="n">
        <f aca="false">E11+E14+E20+E22+E27+E30+E33+E38+E40+E47+E49+E58+E54</f>
        <v>-402533.65</v>
      </c>
      <c r="F10" s="98" t="n">
        <f aca="false">F11+F14+F20+F22+F27+F30+F33+F38+F40+F47+F49+F58+F54</f>
        <v>-402533.65</v>
      </c>
      <c r="G10" s="98" t="n">
        <f aca="false">G11+G14+G20+G22+G27+G30+G33+G38+G40+G47+G49+G58+G54</f>
        <v>-558000</v>
      </c>
      <c r="H10" s="98" t="n">
        <f aca="false">H11+H14+H20+H22+H27+H30+H33+H38+H40+H47+H49+H58+H54</f>
        <v>-179531.09</v>
      </c>
      <c r="I10" s="98" t="n">
        <f aca="false">I11+I14+I20+I22+I27+I30+I33+I38+I40+I47+I49+I58+I54</f>
        <v>0</v>
      </c>
      <c r="J10" s="98" t="n">
        <f aca="false">J11+J14+J20+J22+J27+J30+J33+J38+J40+J47+J49+J58+J54</f>
        <v>197594.65</v>
      </c>
      <c r="K10" s="98" t="n">
        <f aca="false">K11+K14+K20+K22+K27+K30+K33+K38+K40+K47+K49+K58+K54</f>
        <v>197594.65</v>
      </c>
      <c r="L10" s="98" t="n">
        <f aca="false">L11+L14+L20+L22+L27+L30+L33+L38+L40+L47+L49+L58+L54</f>
        <v>0</v>
      </c>
      <c r="M10" s="98" t="n">
        <f aca="false">M11+M14+M20+M22+M27+M30+M33+M38+M40+M47+M49+M58+M54</f>
        <v>0</v>
      </c>
      <c r="N10" s="98" t="n">
        <f aca="false">N11+N14+N20+N22+N27+N30+N33+N38+N40+N47+N49+N58+N54</f>
        <v>0</v>
      </c>
      <c r="O10" s="98" t="n">
        <f aca="false">O11+O14+O20+O22+O27+O30+O33+O38+O40+O47+O49+O58+O54</f>
        <v>197594.65</v>
      </c>
      <c r="P10" s="98" t="n">
        <f aca="false">P11+P14+P20+P22+P27+P30+P33+P38+P40+P47+P49+P58+P54</f>
        <v>197594.65</v>
      </c>
      <c r="Q10" s="99" t="n">
        <f aca="false">E10+J10</f>
        <v>-204939</v>
      </c>
    </row>
    <row r="11" s="102" customFormat="true" ht="15.6" hidden="false" customHeight="false" outlineLevel="0" collapsed="false">
      <c r="A11" s="100" t="s">
        <v>108</v>
      </c>
      <c r="B11" s="100" t="s">
        <v>109</v>
      </c>
      <c r="C11" s="101"/>
      <c r="D11" s="101" t="s">
        <v>110</v>
      </c>
      <c r="E11" s="99" t="n">
        <f aca="false">E12</f>
        <v>-552184.65</v>
      </c>
      <c r="F11" s="99" t="n">
        <f aca="false">F12</f>
        <v>-552184.65</v>
      </c>
      <c r="G11" s="99" t="n">
        <f aca="false">G12</f>
        <v>-558000</v>
      </c>
      <c r="H11" s="99" t="n">
        <f aca="false">H12</f>
        <v>-20000</v>
      </c>
      <c r="I11" s="99" t="n">
        <f aca="false">I12</f>
        <v>0</v>
      </c>
      <c r="J11" s="99" t="n">
        <f aca="false">J12</f>
        <v>0</v>
      </c>
      <c r="K11" s="99" t="n">
        <f aca="false">K12</f>
        <v>0</v>
      </c>
      <c r="L11" s="99" t="n">
        <f aca="false">L12</f>
        <v>0</v>
      </c>
      <c r="M11" s="99" t="n">
        <f aca="false">M12</f>
        <v>0</v>
      </c>
      <c r="N11" s="99" t="n">
        <f aca="false">N12</f>
        <v>0</v>
      </c>
      <c r="O11" s="99" t="n">
        <f aca="false">O12</f>
        <v>0</v>
      </c>
      <c r="P11" s="99" t="n">
        <f aca="false">P12</f>
        <v>0</v>
      </c>
      <c r="Q11" s="99" t="n">
        <f aca="false">Q12</f>
        <v>-552184.65</v>
      </c>
    </row>
    <row r="12" s="102" customFormat="true" ht="128.25" hidden="false" customHeight="true" outlineLevel="0" collapsed="false">
      <c r="A12" s="103" t="s">
        <v>111</v>
      </c>
      <c r="B12" s="104" t="s">
        <v>112</v>
      </c>
      <c r="C12" s="104" t="s">
        <v>113</v>
      </c>
      <c r="D12" s="104" t="s">
        <v>114</v>
      </c>
      <c r="E12" s="105" t="n">
        <v>-552184.65</v>
      </c>
      <c r="F12" s="105" t="n">
        <v>-552184.65</v>
      </c>
      <c r="G12" s="105" t="n">
        <v>-558000</v>
      </c>
      <c r="H12" s="105" t="n">
        <v>-2000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5" t="n">
        <v>0</v>
      </c>
      <c r="Q12" s="99" t="n">
        <f aca="false">E12+J12</f>
        <v>-552184.65</v>
      </c>
    </row>
    <row r="13" s="102" customFormat="true" ht="93.6" hidden="false" customHeight="false" outlineLevel="0" collapsed="false">
      <c r="A13" s="103" t="s">
        <v>111</v>
      </c>
      <c r="B13" s="104" t="s">
        <v>112</v>
      </c>
      <c r="C13" s="104" t="s">
        <v>113</v>
      </c>
      <c r="D13" s="106" t="s">
        <v>115</v>
      </c>
      <c r="E13" s="105" t="n">
        <v>150000</v>
      </c>
      <c r="F13" s="105" t="n">
        <v>15000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5" t="n">
        <v>0</v>
      </c>
      <c r="Q13" s="99" t="n">
        <f aca="false">E13+J13</f>
        <v>150000</v>
      </c>
    </row>
    <row r="14" customFormat="false" ht="21.75" hidden="false" customHeight="true" outlineLevel="0" collapsed="false">
      <c r="A14" s="107" t="s">
        <v>116</v>
      </c>
      <c r="B14" s="108" t="s">
        <v>117</v>
      </c>
      <c r="C14" s="108"/>
      <c r="D14" s="101" t="s">
        <v>118</v>
      </c>
      <c r="E14" s="109" t="n">
        <f aca="false">E15+E18</f>
        <v>-99000</v>
      </c>
      <c r="F14" s="109" t="n">
        <f aca="false">F15+F18</f>
        <v>-99000</v>
      </c>
      <c r="G14" s="109" t="n">
        <f aca="false">G15+G18</f>
        <v>0</v>
      </c>
      <c r="H14" s="109" t="n">
        <f aca="false">H15+H18</f>
        <v>-64000</v>
      </c>
      <c r="I14" s="109" t="n">
        <f aca="false">I15+I18</f>
        <v>0</v>
      </c>
      <c r="J14" s="109" t="n">
        <f aca="false">J15+J18</f>
        <v>0</v>
      </c>
      <c r="K14" s="109" t="n">
        <f aca="false">K15+K18</f>
        <v>0</v>
      </c>
      <c r="L14" s="109" t="n">
        <f aca="false">L15+L18</f>
        <v>0</v>
      </c>
      <c r="M14" s="109" t="n">
        <f aca="false">M15+M18</f>
        <v>0</v>
      </c>
      <c r="N14" s="109" t="n">
        <f aca="false">N15+N18</f>
        <v>0</v>
      </c>
      <c r="O14" s="109" t="n">
        <f aca="false">O15+O18</f>
        <v>0</v>
      </c>
      <c r="P14" s="109" t="n">
        <f aca="false">P15+P18</f>
        <v>0</v>
      </c>
      <c r="Q14" s="109" t="n">
        <f aca="false">Q15+Q18</f>
        <v>-9900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11" customFormat="true" ht="27" hidden="false" customHeight="true" outlineLevel="0" collapsed="false">
      <c r="A15" s="104" t="s">
        <v>119</v>
      </c>
      <c r="B15" s="104" t="n">
        <v>1010</v>
      </c>
      <c r="C15" s="104" t="s">
        <v>120</v>
      </c>
      <c r="D15" s="104" t="s">
        <v>121</v>
      </c>
      <c r="E15" s="110" t="n">
        <f aca="false">SUM(E16:E17)</f>
        <v>-99000</v>
      </c>
      <c r="F15" s="110" t="n">
        <f aca="false">SUM(F16:F17)</f>
        <v>-99000</v>
      </c>
      <c r="G15" s="110" t="n">
        <f aca="false">SUM(G16:G17)</f>
        <v>0</v>
      </c>
      <c r="H15" s="110" t="n">
        <f aca="false">SUM(H16:H17)</f>
        <v>-64000</v>
      </c>
      <c r="I15" s="110" t="n">
        <f aca="false">SUM(I16:I17)</f>
        <v>0</v>
      </c>
      <c r="J15" s="110" t="n">
        <f aca="false">SUM(J16:J17)</f>
        <v>0</v>
      </c>
      <c r="K15" s="110" t="n">
        <f aca="false">SUM(K16:K17)</f>
        <v>0</v>
      </c>
      <c r="L15" s="110" t="n">
        <f aca="false">SUM(L16:L17)</f>
        <v>0</v>
      </c>
      <c r="M15" s="110" t="n">
        <f aca="false">SUM(M16:M17)</f>
        <v>0</v>
      </c>
      <c r="N15" s="110" t="n">
        <f aca="false">SUM(N16:N17)</f>
        <v>0</v>
      </c>
      <c r="O15" s="110" t="n">
        <f aca="false">SUM(O16:O17)</f>
        <v>0</v>
      </c>
      <c r="P15" s="110" t="n">
        <f aca="false">SUM(P16:P17)</f>
        <v>0</v>
      </c>
      <c r="Q15" s="99" t="n">
        <f aca="false">E15+J15</f>
        <v>-99000</v>
      </c>
    </row>
    <row r="16" s="116" customFormat="true" ht="32.25" hidden="false" customHeight="true" outlineLevel="0" collapsed="false">
      <c r="A16" s="104" t="s">
        <v>119</v>
      </c>
      <c r="B16" s="112" t="n">
        <v>1010</v>
      </c>
      <c r="C16" s="112" t="s">
        <v>120</v>
      </c>
      <c r="D16" s="113" t="s">
        <v>122</v>
      </c>
      <c r="E16" s="114" t="n">
        <v>-85000</v>
      </c>
      <c r="F16" s="114" t="n">
        <v>-85000</v>
      </c>
      <c r="G16" s="114" t="n">
        <v>0</v>
      </c>
      <c r="H16" s="114" t="n">
        <v>-50000</v>
      </c>
      <c r="I16" s="114" t="n">
        <v>0</v>
      </c>
      <c r="J16" s="115" t="n">
        <v>0</v>
      </c>
      <c r="K16" s="115" t="n">
        <v>0</v>
      </c>
      <c r="L16" s="115" t="n">
        <v>0</v>
      </c>
      <c r="M16" s="115" t="n">
        <v>0</v>
      </c>
      <c r="N16" s="115" t="n">
        <v>0</v>
      </c>
      <c r="O16" s="115" t="n">
        <v>0</v>
      </c>
      <c r="P16" s="115" t="n">
        <v>0</v>
      </c>
      <c r="Q16" s="99" t="n">
        <f aca="false">E16+J16</f>
        <v>-85000</v>
      </c>
    </row>
    <row r="17" s="116" customFormat="true" ht="33" hidden="false" customHeight="true" outlineLevel="0" collapsed="false">
      <c r="A17" s="104" t="s">
        <v>119</v>
      </c>
      <c r="B17" s="112" t="n">
        <v>1010</v>
      </c>
      <c r="C17" s="112" t="s">
        <v>120</v>
      </c>
      <c r="D17" s="113" t="s">
        <v>123</v>
      </c>
      <c r="E17" s="114" t="n">
        <v>-14000</v>
      </c>
      <c r="F17" s="114" t="n">
        <v>-14000</v>
      </c>
      <c r="G17" s="114" t="n">
        <v>0</v>
      </c>
      <c r="H17" s="114" t="n">
        <v>-14000</v>
      </c>
      <c r="I17" s="114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  <c r="Q17" s="99" t="n">
        <f aca="false">E17+J17</f>
        <v>-14000</v>
      </c>
    </row>
    <row r="18" s="116" customFormat="true" ht="33.75" hidden="true" customHeight="true" outlineLevel="0" collapsed="false">
      <c r="A18" s="103" t="s">
        <v>124</v>
      </c>
      <c r="B18" s="112" t="n">
        <v>1170</v>
      </c>
      <c r="C18" s="112" t="s">
        <v>125</v>
      </c>
      <c r="D18" s="113" t="s">
        <v>126</v>
      </c>
      <c r="E18" s="114" t="n">
        <v>0</v>
      </c>
      <c r="F18" s="114"/>
      <c r="G18" s="114"/>
      <c r="H18" s="114"/>
      <c r="I18" s="114"/>
      <c r="J18" s="115"/>
      <c r="K18" s="115"/>
      <c r="L18" s="115"/>
      <c r="M18" s="115"/>
      <c r="N18" s="115"/>
      <c r="O18" s="115"/>
      <c r="P18" s="115"/>
      <c r="Q18" s="99" t="n">
        <f aca="false">E18+J18</f>
        <v>0</v>
      </c>
    </row>
    <row r="19" s="116" customFormat="true" ht="15.75" hidden="true" customHeight="true" outlineLevel="0" collapsed="false">
      <c r="A19" s="104"/>
      <c r="B19" s="112"/>
      <c r="C19" s="112"/>
      <c r="D19" s="113"/>
      <c r="E19" s="114"/>
      <c r="F19" s="114"/>
      <c r="G19" s="114"/>
      <c r="H19" s="114"/>
      <c r="I19" s="114"/>
      <c r="J19" s="115"/>
      <c r="K19" s="115"/>
      <c r="L19" s="115"/>
      <c r="M19" s="115"/>
      <c r="N19" s="115"/>
      <c r="O19" s="115"/>
      <c r="P19" s="115"/>
      <c r="Q19" s="99"/>
    </row>
    <row r="20" s="116" customFormat="true" ht="61.95" hidden="true" customHeight="true" outlineLevel="0" collapsed="false">
      <c r="A20" s="107" t="s">
        <v>127</v>
      </c>
      <c r="B20" s="108" t="s">
        <v>128</v>
      </c>
      <c r="C20" s="108"/>
      <c r="D20" s="101" t="s">
        <v>129</v>
      </c>
      <c r="E20" s="109" t="n">
        <f aca="false">E21</f>
        <v>0</v>
      </c>
      <c r="F20" s="109" t="n">
        <f aca="false">F21</f>
        <v>0</v>
      </c>
      <c r="G20" s="109" t="n">
        <f aca="false">G21</f>
        <v>0</v>
      </c>
      <c r="H20" s="109" t="n">
        <f aca="false">H21</f>
        <v>0</v>
      </c>
      <c r="I20" s="109" t="n">
        <f aca="false">I21</f>
        <v>0</v>
      </c>
      <c r="J20" s="109" t="n">
        <f aca="false">J21</f>
        <v>0</v>
      </c>
      <c r="K20" s="109" t="n">
        <f aca="false">K21</f>
        <v>0</v>
      </c>
      <c r="L20" s="109" t="n">
        <f aca="false">L21</f>
        <v>0</v>
      </c>
      <c r="M20" s="109" t="n">
        <f aca="false">M21</f>
        <v>0</v>
      </c>
      <c r="N20" s="109" t="n">
        <f aca="false">N21</f>
        <v>0</v>
      </c>
      <c r="O20" s="109" t="n">
        <f aca="false">O21</f>
        <v>0</v>
      </c>
      <c r="P20" s="109" t="n">
        <f aca="false">P21</f>
        <v>0</v>
      </c>
      <c r="Q20" s="99" t="n">
        <f aca="false">E20+J20</f>
        <v>0</v>
      </c>
    </row>
    <row r="21" s="119" customFormat="true" ht="61.95" hidden="true" customHeight="true" outlineLevel="0" collapsed="false">
      <c r="A21" s="104" t="s">
        <v>130</v>
      </c>
      <c r="B21" s="117" t="n">
        <v>2111</v>
      </c>
      <c r="C21" s="117" t="s">
        <v>131</v>
      </c>
      <c r="D21" s="118" t="s">
        <v>132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99" t="n">
        <f aca="false">E21+J21</f>
        <v>0</v>
      </c>
    </row>
    <row r="22" customFormat="false" ht="48.75" hidden="false" customHeight="true" outlineLevel="0" collapsed="false">
      <c r="A22" s="107" t="s">
        <v>133</v>
      </c>
      <c r="B22" s="120" t="n">
        <v>3000</v>
      </c>
      <c r="C22" s="120"/>
      <c r="D22" s="121" t="s">
        <v>134</v>
      </c>
      <c r="E22" s="122" t="n">
        <f aca="false">SUM(E23:E26)</f>
        <v>8060</v>
      </c>
      <c r="F22" s="122" t="n">
        <f aca="false">SUM(F23:F26)</f>
        <v>8060</v>
      </c>
      <c r="G22" s="122" t="n">
        <f aca="false">SUM(G23:G26)</f>
        <v>0</v>
      </c>
      <c r="H22" s="122" t="n">
        <f aca="false">SUM(H23:H26)</f>
        <v>-2000</v>
      </c>
      <c r="I22" s="122" t="n">
        <f aca="false">SUM(I23:I26)</f>
        <v>0</v>
      </c>
      <c r="J22" s="122" t="n">
        <f aca="false">SUM(J23:J26)</f>
        <v>0</v>
      </c>
      <c r="K22" s="122" t="n">
        <f aca="false">SUM(K23:K26)</f>
        <v>0</v>
      </c>
      <c r="L22" s="122" t="n">
        <f aca="false">SUM(L23:L26)</f>
        <v>0</v>
      </c>
      <c r="M22" s="122" t="n">
        <f aca="false">SUM(M23:M26)</f>
        <v>0</v>
      </c>
      <c r="N22" s="122" t="n">
        <f aca="false">SUM(N23:N26)</f>
        <v>0</v>
      </c>
      <c r="O22" s="122" t="n">
        <f aca="false">SUM(O23:O26)</f>
        <v>0</v>
      </c>
      <c r="P22" s="122" t="n">
        <f aca="false">SUM(P23:P26)</f>
        <v>0</v>
      </c>
      <c r="Q22" s="99" t="n">
        <f aca="false">E22+J22</f>
        <v>806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2.4" hidden="false" customHeight="false" outlineLevel="0" collapsed="false">
      <c r="A23" s="104" t="s">
        <v>135</v>
      </c>
      <c r="B23" s="104" t="n">
        <v>3035</v>
      </c>
      <c r="C23" s="104" t="n">
        <v>1070</v>
      </c>
      <c r="D23" s="123" t="s">
        <v>136</v>
      </c>
      <c r="E23" s="124" t="n">
        <v>10000</v>
      </c>
      <c r="F23" s="124" t="n">
        <v>1000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99" t="n">
        <f aca="false">E23+J23</f>
        <v>1000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3.6" hidden="false" customHeight="false" outlineLevel="0" collapsed="false">
      <c r="A24" s="104" t="s">
        <v>137</v>
      </c>
      <c r="B24" s="104" t="n">
        <v>3140</v>
      </c>
      <c r="C24" s="104" t="n">
        <v>1040</v>
      </c>
      <c r="D24" s="123" t="s">
        <v>138</v>
      </c>
      <c r="E24" s="124" t="n">
        <v>60</v>
      </c>
      <c r="F24" s="124" t="n">
        <v>6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0</v>
      </c>
      <c r="N24" s="114" t="n">
        <v>0</v>
      </c>
      <c r="O24" s="114" t="n">
        <v>0</v>
      </c>
      <c r="P24" s="114" t="n">
        <v>0</v>
      </c>
      <c r="Q24" s="99" t="n">
        <f aca="false">E24+J24</f>
        <v>6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9" hidden="true" customHeight="true" outlineLevel="0" collapsed="false">
      <c r="A25" s="104" t="s">
        <v>139</v>
      </c>
      <c r="B25" s="104" t="n">
        <v>3242</v>
      </c>
      <c r="C25" s="104" t="n">
        <v>1090</v>
      </c>
      <c r="D25" s="104" t="s">
        <v>140</v>
      </c>
      <c r="E25" s="124" t="n">
        <v>0</v>
      </c>
      <c r="F25" s="12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99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2" customFormat="true" ht="34.5" hidden="false" customHeight="true" outlineLevel="0" collapsed="false">
      <c r="A26" s="104" t="s">
        <v>141</v>
      </c>
      <c r="B26" s="104" t="n">
        <v>3132</v>
      </c>
      <c r="C26" s="104" t="n">
        <v>1040</v>
      </c>
      <c r="D26" s="104" t="s">
        <v>142</v>
      </c>
      <c r="E26" s="125" t="n">
        <v>-2000</v>
      </c>
      <c r="F26" s="125" t="n">
        <v>-2000</v>
      </c>
      <c r="G26" s="125" t="n">
        <v>0</v>
      </c>
      <c r="H26" s="125" t="n">
        <v>-2000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0</v>
      </c>
      <c r="N26" s="125" t="n">
        <v>0</v>
      </c>
      <c r="O26" s="125" t="n">
        <v>0</v>
      </c>
      <c r="P26" s="125" t="n">
        <v>0</v>
      </c>
      <c r="Q26" s="99" t="n">
        <f aca="false">E26+J26</f>
        <v>-2000</v>
      </c>
    </row>
    <row r="27" customFormat="false" ht="17.25" hidden="false" customHeight="true" outlineLevel="0" collapsed="false">
      <c r="A27" s="107" t="s">
        <v>143</v>
      </c>
      <c r="B27" s="120" t="n">
        <v>4000</v>
      </c>
      <c r="C27" s="120"/>
      <c r="D27" s="120" t="s">
        <v>144</v>
      </c>
      <c r="E27" s="126" t="n">
        <f aca="false">E28+E29</f>
        <v>20000</v>
      </c>
      <c r="F27" s="126" t="n">
        <f aca="false">F28+F29</f>
        <v>20000</v>
      </c>
      <c r="G27" s="126" t="n">
        <f aca="false">G28+G29</f>
        <v>0</v>
      </c>
      <c r="H27" s="126" t="n">
        <f aca="false">H28+H29</f>
        <v>0</v>
      </c>
      <c r="I27" s="126" t="n">
        <f aca="false">I28+I29</f>
        <v>0</v>
      </c>
      <c r="J27" s="126" t="n">
        <f aca="false">J28+J29</f>
        <v>0</v>
      </c>
      <c r="K27" s="126" t="n">
        <f aca="false">K28+K29</f>
        <v>0</v>
      </c>
      <c r="L27" s="126" t="n">
        <f aca="false">L28+L29</f>
        <v>0</v>
      </c>
      <c r="M27" s="126" t="n">
        <f aca="false">M28+M29</f>
        <v>0</v>
      </c>
      <c r="N27" s="126" t="n">
        <f aca="false">N28+N29</f>
        <v>0</v>
      </c>
      <c r="O27" s="126" t="n">
        <f aca="false">O28+O29</f>
        <v>0</v>
      </c>
      <c r="P27" s="126" t="n">
        <f aca="false">P28+P29</f>
        <v>0</v>
      </c>
      <c r="Q27" s="99" t="n">
        <f aca="false">E27+J27</f>
        <v>2000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02" customFormat="true" ht="63.75" hidden="false" customHeight="true" outlineLevel="0" collapsed="false">
      <c r="A28" s="104" t="s">
        <v>145</v>
      </c>
      <c r="B28" s="127" t="n">
        <v>4060</v>
      </c>
      <c r="C28" s="127" t="s">
        <v>146</v>
      </c>
      <c r="D28" s="104" t="s">
        <v>147</v>
      </c>
      <c r="E28" s="125" t="n">
        <v>20000</v>
      </c>
      <c r="F28" s="125" t="n">
        <v>2000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99" t="n">
        <f aca="false">E28+J28</f>
        <v>20000</v>
      </c>
    </row>
    <row r="29" s="102" customFormat="true" ht="30" hidden="true" customHeight="true" outlineLevel="0" collapsed="false">
      <c r="A29" s="104" t="s">
        <v>148</v>
      </c>
      <c r="B29" s="127" t="n">
        <v>4082</v>
      </c>
      <c r="C29" s="127" t="s">
        <v>149</v>
      </c>
      <c r="D29" s="104" t="s">
        <v>15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99" t="n">
        <f aca="false">E29+J29</f>
        <v>0</v>
      </c>
    </row>
    <row r="30" customFormat="false" ht="17.25" hidden="true" customHeight="true" outlineLevel="0" collapsed="false">
      <c r="A30" s="107" t="s">
        <v>151</v>
      </c>
      <c r="B30" s="120" t="n">
        <v>5000</v>
      </c>
      <c r="C30" s="120"/>
      <c r="D30" s="120" t="s">
        <v>152</v>
      </c>
      <c r="E30" s="126" t="n">
        <f aca="false">SUM(E31:E32)</f>
        <v>0</v>
      </c>
      <c r="F30" s="126" t="n">
        <f aca="false">SUM(F31:F32)</f>
        <v>0</v>
      </c>
      <c r="G30" s="126" t="n">
        <f aca="false">SUM(G31:G32)</f>
        <v>0</v>
      </c>
      <c r="H30" s="126" t="n">
        <f aca="false">SUM(H31:H32)</f>
        <v>0</v>
      </c>
      <c r="I30" s="126" t="n">
        <f aca="false">SUM(I31:I32)</f>
        <v>0</v>
      </c>
      <c r="J30" s="126" t="n">
        <f aca="false">SUM(J31:J32)</f>
        <v>0</v>
      </c>
      <c r="K30" s="126" t="n">
        <f aca="false">SUM(K31:K32)</f>
        <v>0</v>
      </c>
      <c r="L30" s="126" t="n">
        <f aca="false">SUM(L31:L32)</f>
        <v>0</v>
      </c>
      <c r="M30" s="126" t="n">
        <f aca="false">SUM(M31:M32)</f>
        <v>0</v>
      </c>
      <c r="N30" s="126" t="n">
        <f aca="false">SUM(N31:N32)</f>
        <v>0</v>
      </c>
      <c r="O30" s="126" t="n">
        <f aca="false">SUM(O31:O32)</f>
        <v>0</v>
      </c>
      <c r="P30" s="126" t="n">
        <f aca="false">SUM(P31:P32)</f>
        <v>0</v>
      </c>
      <c r="Q30" s="99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9.5" hidden="true" customHeight="true" outlineLevel="0" collapsed="false">
      <c r="A31" s="106" t="s">
        <v>153</v>
      </c>
      <c r="B31" s="128" t="n">
        <v>5011</v>
      </c>
      <c r="C31" s="128" t="s">
        <v>154</v>
      </c>
      <c r="D31" s="104" t="s">
        <v>155</v>
      </c>
      <c r="E31" s="114" t="n">
        <v>0</v>
      </c>
      <c r="F31" s="114" t="n">
        <v>0</v>
      </c>
      <c r="G31" s="129"/>
      <c r="H31" s="129"/>
      <c r="I31" s="129"/>
      <c r="J31" s="129"/>
      <c r="K31" s="129"/>
      <c r="L31" s="129"/>
      <c r="M31" s="129"/>
      <c r="N31" s="129"/>
      <c r="O31" s="114"/>
      <c r="P31" s="114"/>
      <c r="Q31" s="99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true" customHeight="true" outlineLevel="0" collapsed="false">
      <c r="A32" s="106" t="s">
        <v>156</v>
      </c>
      <c r="B32" s="128" t="n">
        <v>5012</v>
      </c>
      <c r="C32" s="128" t="s">
        <v>154</v>
      </c>
      <c r="D32" s="104" t="s">
        <v>157</v>
      </c>
      <c r="E32" s="114"/>
      <c r="F32" s="114"/>
      <c r="G32" s="129"/>
      <c r="H32" s="129"/>
      <c r="I32" s="129"/>
      <c r="J32" s="129"/>
      <c r="K32" s="129"/>
      <c r="L32" s="129"/>
      <c r="M32" s="129"/>
      <c r="N32" s="129"/>
      <c r="O32" s="114"/>
      <c r="P32" s="114"/>
      <c r="Q32" s="99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2.25" hidden="false" customHeight="true" outlineLevel="0" collapsed="false">
      <c r="A33" s="107" t="s">
        <v>158</v>
      </c>
      <c r="B33" s="120" t="n">
        <v>6000</v>
      </c>
      <c r="C33" s="120"/>
      <c r="D33" s="121" t="s">
        <v>159</v>
      </c>
      <c r="E33" s="122" t="n">
        <f aca="false">SUM(E34:E37)</f>
        <v>200598</v>
      </c>
      <c r="F33" s="122" t="n">
        <f aca="false">SUM(F34:F37)</f>
        <v>200598</v>
      </c>
      <c r="G33" s="122" t="n">
        <f aca="false">SUM(G34:G37)</f>
        <v>0</v>
      </c>
      <c r="H33" s="122" t="n">
        <f aca="false">SUM(H34:H37)</f>
        <v>-93531.09</v>
      </c>
      <c r="I33" s="122" t="n">
        <f aca="false">SUM(I34:I37)</f>
        <v>0</v>
      </c>
      <c r="J33" s="122" t="n">
        <f aca="false">SUM(J34:J37)</f>
        <v>67282</v>
      </c>
      <c r="K33" s="122" t="n">
        <f aca="false">SUM(K34:K37)</f>
        <v>67282</v>
      </c>
      <c r="L33" s="122" t="n">
        <f aca="false">SUM(L34:L37)</f>
        <v>0</v>
      </c>
      <c r="M33" s="122" t="n">
        <f aca="false">SUM(M34:M37)</f>
        <v>0</v>
      </c>
      <c r="N33" s="122" t="n">
        <f aca="false">SUM(N34:N37)</f>
        <v>0</v>
      </c>
      <c r="O33" s="122" t="n">
        <f aca="false">SUM(O34:O37)</f>
        <v>67282</v>
      </c>
      <c r="P33" s="122" t="n">
        <f aca="false">SUM(P34:P37)</f>
        <v>67282</v>
      </c>
      <c r="Q33" s="99" t="n">
        <f aca="false">E33+J33</f>
        <v>26788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6.25" hidden="true" customHeight="true" outlineLevel="0" collapsed="false">
      <c r="A34" s="106" t="s">
        <v>160</v>
      </c>
      <c r="B34" s="104" t="n">
        <v>6014</v>
      </c>
      <c r="C34" s="128" t="s">
        <v>161</v>
      </c>
      <c r="D34" s="104" t="s">
        <v>162</v>
      </c>
      <c r="E34" s="114" t="n">
        <v>0</v>
      </c>
      <c r="F34" s="114" t="n">
        <v>0</v>
      </c>
      <c r="G34" s="114"/>
      <c r="H34" s="114" t="n">
        <v>0</v>
      </c>
      <c r="I34" s="114"/>
      <c r="J34" s="114"/>
      <c r="K34" s="114"/>
      <c r="L34" s="114"/>
      <c r="M34" s="114"/>
      <c r="N34" s="114"/>
      <c r="O34" s="114"/>
      <c r="P34" s="114"/>
      <c r="Q34" s="99" t="n">
        <f aca="false">E34+J34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8" hidden="true" customHeight="false" outlineLevel="0" collapsed="false">
      <c r="A35" s="104" t="s">
        <v>163</v>
      </c>
      <c r="B35" s="104" t="n">
        <v>6020</v>
      </c>
      <c r="C35" s="128" t="s">
        <v>161</v>
      </c>
      <c r="D35" s="104" t="s">
        <v>164</v>
      </c>
      <c r="E35" s="114" t="n">
        <v>0</v>
      </c>
      <c r="F35" s="114" t="n">
        <v>0</v>
      </c>
      <c r="G35" s="114" t="n">
        <v>0</v>
      </c>
      <c r="H35" s="114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99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1.2" hidden="false" customHeight="false" outlineLevel="0" collapsed="false">
      <c r="A36" s="104" t="s">
        <v>165</v>
      </c>
      <c r="B36" s="104" t="n">
        <v>6030</v>
      </c>
      <c r="C36" s="128" t="s">
        <v>161</v>
      </c>
      <c r="D36" s="104" t="s">
        <v>166</v>
      </c>
      <c r="E36" s="114" t="n">
        <v>174102</v>
      </c>
      <c r="F36" s="114" t="n">
        <v>174102</v>
      </c>
      <c r="G36" s="114" t="n">
        <v>0</v>
      </c>
      <c r="H36" s="114" t="n">
        <v>-93531.09</v>
      </c>
      <c r="I36" s="114" t="n">
        <v>0</v>
      </c>
      <c r="J36" s="114" t="n">
        <v>67282</v>
      </c>
      <c r="K36" s="114" t="n">
        <v>67282</v>
      </c>
      <c r="L36" s="114" t="n">
        <v>0</v>
      </c>
      <c r="M36" s="114" t="n">
        <v>0</v>
      </c>
      <c r="N36" s="114" t="n">
        <v>0</v>
      </c>
      <c r="O36" s="114" t="n">
        <v>67282</v>
      </c>
      <c r="P36" s="114" t="n">
        <v>67282</v>
      </c>
      <c r="Q36" s="99" t="n">
        <f aca="false">E36+J36</f>
        <v>241384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false" customHeight="false" outlineLevel="0" collapsed="false">
      <c r="A37" s="104" t="s">
        <v>167</v>
      </c>
      <c r="B37" s="104" t="n">
        <v>6090</v>
      </c>
      <c r="C37" s="128" t="s">
        <v>168</v>
      </c>
      <c r="D37" s="104" t="s">
        <v>169</v>
      </c>
      <c r="E37" s="114" t="n">
        <v>26496</v>
      </c>
      <c r="F37" s="114" t="n">
        <v>26496</v>
      </c>
      <c r="G37" s="114" t="n">
        <v>0</v>
      </c>
      <c r="H37" s="114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99" t="n">
        <f aca="false">E37+J37</f>
        <v>26496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9.25" hidden="false" customHeight="true" outlineLevel="0" collapsed="false">
      <c r="A38" s="107" t="s">
        <v>170</v>
      </c>
      <c r="B38" s="120" t="n">
        <v>7100</v>
      </c>
      <c r="C38" s="120"/>
      <c r="D38" s="121" t="s">
        <v>171</v>
      </c>
      <c r="E38" s="126" t="n">
        <f aca="false">E39</f>
        <v>11426</v>
      </c>
      <c r="F38" s="126" t="n">
        <f aca="false">F39</f>
        <v>11426</v>
      </c>
      <c r="G38" s="126" t="n">
        <f aca="false">G39</f>
        <v>0</v>
      </c>
      <c r="H38" s="126" t="n">
        <f aca="false">H39</f>
        <v>0</v>
      </c>
      <c r="I38" s="126" t="n">
        <f aca="false">I39</f>
        <v>0</v>
      </c>
      <c r="J38" s="126" t="n">
        <f aca="false">J39</f>
        <v>0</v>
      </c>
      <c r="K38" s="126" t="n">
        <f aca="false">K39</f>
        <v>0</v>
      </c>
      <c r="L38" s="126" t="n">
        <f aca="false">L39</f>
        <v>0</v>
      </c>
      <c r="M38" s="126" t="n">
        <f aca="false">M39</f>
        <v>0</v>
      </c>
      <c r="N38" s="126" t="n">
        <f aca="false">N39</f>
        <v>0</v>
      </c>
      <c r="O38" s="126" t="n">
        <f aca="false">O39</f>
        <v>0</v>
      </c>
      <c r="P38" s="126" t="n">
        <f aca="false">P39</f>
        <v>0</v>
      </c>
      <c r="Q38" s="99" t="n">
        <f aca="false">E38+J38</f>
        <v>11426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.75" hidden="false" customHeight="true" outlineLevel="0" collapsed="false">
      <c r="A39" s="106" t="s">
        <v>172</v>
      </c>
      <c r="B39" s="128" t="n">
        <v>7130</v>
      </c>
      <c r="C39" s="128" t="s">
        <v>173</v>
      </c>
      <c r="D39" s="104" t="s">
        <v>174</v>
      </c>
      <c r="E39" s="114" t="n">
        <v>11426</v>
      </c>
      <c r="F39" s="114" t="n">
        <v>11426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14" t="n">
        <v>0</v>
      </c>
      <c r="P39" s="114" t="n">
        <v>0</v>
      </c>
      <c r="Q39" s="99" t="n">
        <f aca="false">E39+J39</f>
        <v>11426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107" t="s">
        <v>175</v>
      </c>
      <c r="B40" s="120" t="n">
        <v>7300</v>
      </c>
      <c r="C40" s="120"/>
      <c r="D40" s="121" t="s">
        <v>176</v>
      </c>
      <c r="E40" s="126" t="n">
        <f aca="false">E41+E46+E45+E42</f>
        <v>-210880</v>
      </c>
      <c r="F40" s="126" t="n">
        <f aca="false">F41+F46+F45+F42</f>
        <v>-210880</v>
      </c>
      <c r="G40" s="126" t="n">
        <f aca="false">G41+G46+G45+G42</f>
        <v>0</v>
      </c>
      <c r="H40" s="126" t="n">
        <f aca="false">H41+H46+H45+H42</f>
        <v>0</v>
      </c>
      <c r="I40" s="126" t="n">
        <f aca="false">I41+I46+I45+I42</f>
        <v>0</v>
      </c>
      <c r="J40" s="126" t="n">
        <f aca="false">J41+J46+J45+J42</f>
        <v>0</v>
      </c>
      <c r="K40" s="126" t="n">
        <f aca="false">K41+K46+K45+K42</f>
        <v>0</v>
      </c>
      <c r="L40" s="126" t="n">
        <f aca="false">L41+L46+L45+L42</f>
        <v>0</v>
      </c>
      <c r="M40" s="126" t="n">
        <f aca="false">M41+M46+M45+M42</f>
        <v>0</v>
      </c>
      <c r="N40" s="126" t="n">
        <f aca="false">N41+N46+N45+N42</f>
        <v>0</v>
      </c>
      <c r="O40" s="126" t="n">
        <f aca="false">O41+O46+O45+O42</f>
        <v>0</v>
      </c>
      <c r="P40" s="126" t="n">
        <f aca="false">P41+P46+P45+P42</f>
        <v>0</v>
      </c>
      <c r="Q40" s="99" t="n">
        <f aca="false">E40+J40</f>
        <v>-21088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35" customFormat="true" ht="48" hidden="true" customHeight="true" outlineLevel="0" collapsed="false">
      <c r="A41" s="130" t="s">
        <v>177</v>
      </c>
      <c r="B41" s="130" t="n">
        <v>7350</v>
      </c>
      <c r="C41" s="130" t="s">
        <v>178</v>
      </c>
      <c r="D41" s="104" t="s">
        <v>179</v>
      </c>
      <c r="E41" s="131" t="n">
        <v>0</v>
      </c>
      <c r="F41" s="131" t="n">
        <v>0</v>
      </c>
      <c r="G41" s="132" t="n">
        <v>0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0</v>
      </c>
      <c r="N41" s="132" t="n">
        <v>0</v>
      </c>
      <c r="O41" s="132" t="n">
        <v>0</v>
      </c>
      <c r="P41" s="132" t="n">
        <v>0</v>
      </c>
      <c r="Q41" s="133" t="n">
        <f aca="false">E41+J41</f>
        <v>0</v>
      </c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</row>
    <row r="42" s="135" customFormat="true" ht="17.25" hidden="true" customHeight="true" outlineLevel="0" collapsed="false">
      <c r="A42" s="130" t="s">
        <v>180</v>
      </c>
      <c r="B42" s="130" t="n">
        <v>7362</v>
      </c>
      <c r="C42" s="130" t="s">
        <v>181</v>
      </c>
      <c r="D42" s="104" t="s">
        <v>182</v>
      </c>
      <c r="E42" s="131"/>
      <c r="F42" s="131"/>
      <c r="G42" s="132"/>
      <c r="H42" s="132"/>
      <c r="I42" s="132"/>
      <c r="J42" s="132" t="n">
        <f aca="false">J43+J44</f>
        <v>0</v>
      </c>
      <c r="K42" s="132" t="n">
        <f aca="false">K43+K44</f>
        <v>0</v>
      </c>
      <c r="L42" s="132"/>
      <c r="M42" s="132"/>
      <c r="N42" s="132"/>
      <c r="O42" s="132" t="n">
        <f aca="false">O43+O44</f>
        <v>0</v>
      </c>
      <c r="P42" s="132" t="n">
        <v>0</v>
      </c>
      <c r="Q42" s="133" t="n">
        <f aca="false">E42+J42</f>
        <v>0</v>
      </c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</row>
    <row r="43" s="135" customFormat="true" ht="15" hidden="true" customHeight="true" outlineLevel="0" collapsed="false">
      <c r="A43" s="130" t="s">
        <v>180</v>
      </c>
      <c r="B43" s="130" t="n">
        <v>7362</v>
      </c>
      <c r="C43" s="130" t="s">
        <v>181</v>
      </c>
      <c r="D43" s="106" t="s">
        <v>183</v>
      </c>
      <c r="E43" s="131"/>
      <c r="F43" s="131"/>
      <c r="G43" s="132"/>
      <c r="H43" s="132"/>
      <c r="I43" s="132"/>
      <c r="J43" s="132" t="n">
        <v>0</v>
      </c>
      <c r="K43" s="132" t="n">
        <v>0</v>
      </c>
      <c r="L43" s="132"/>
      <c r="M43" s="132"/>
      <c r="N43" s="132"/>
      <c r="O43" s="132" t="n">
        <v>0</v>
      </c>
      <c r="P43" s="132" t="n">
        <v>0</v>
      </c>
      <c r="Q43" s="133" t="n">
        <f aca="false">E43+J43</f>
        <v>0</v>
      </c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</row>
    <row r="44" s="135" customFormat="true" ht="12" hidden="true" customHeight="true" outlineLevel="0" collapsed="false">
      <c r="A44" s="130" t="s">
        <v>180</v>
      </c>
      <c r="B44" s="130" t="n">
        <v>7362</v>
      </c>
      <c r="C44" s="130" t="s">
        <v>181</v>
      </c>
      <c r="D44" s="106" t="s">
        <v>184</v>
      </c>
      <c r="E44" s="131"/>
      <c r="F44" s="131"/>
      <c r="G44" s="132"/>
      <c r="H44" s="132"/>
      <c r="I44" s="132"/>
      <c r="J44" s="132" t="n">
        <v>0</v>
      </c>
      <c r="K44" s="132" t="n">
        <v>0</v>
      </c>
      <c r="L44" s="132"/>
      <c r="M44" s="132"/>
      <c r="N44" s="132"/>
      <c r="O44" s="132" t="n">
        <v>0</v>
      </c>
      <c r="P44" s="132" t="n">
        <v>0</v>
      </c>
      <c r="Q44" s="133" t="n">
        <f aca="false">E44+J44</f>
        <v>0</v>
      </c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</row>
    <row r="45" s="135" customFormat="true" ht="77.25" hidden="true" customHeight="true" outlineLevel="0" collapsed="false">
      <c r="A45" s="130" t="s">
        <v>185</v>
      </c>
      <c r="B45" s="130" t="n">
        <v>7363</v>
      </c>
      <c r="C45" s="130" t="s">
        <v>181</v>
      </c>
      <c r="D45" s="104" t="s">
        <v>186</v>
      </c>
      <c r="E45" s="131" t="n">
        <v>0</v>
      </c>
      <c r="F45" s="131" t="n">
        <v>0</v>
      </c>
      <c r="G45" s="132" t="n">
        <v>0</v>
      </c>
      <c r="H45" s="132" t="n">
        <v>0</v>
      </c>
      <c r="I45" s="132" t="n">
        <v>0</v>
      </c>
      <c r="J45" s="132" t="n">
        <v>0</v>
      </c>
      <c r="K45" s="132" t="n">
        <v>0</v>
      </c>
      <c r="L45" s="132"/>
      <c r="M45" s="132"/>
      <c r="N45" s="132"/>
      <c r="O45" s="132" t="n">
        <v>0</v>
      </c>
      <c r="P45" s="132" t="n">
        <v>0</v>
      </c>
      <c r="Q45" s="133" t="n">
        <f aca="false">E45+J45</f>
        <v>0</v>
      </c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</row>
    <row r="46" s="135" customFormat="true" ht="46.5" hidden="false" customHeight="true" outlineLevel="0" collapsed="false">
      <c r="A46" s="130" t="s">
        <v>187</v>
      </c>
      <c r="B46" s="130" t="n">
        <v>7368</v>
      </c>
      <c r="C46" s="130" t="s">
        <v>181</v>
      </c>
      <c r="D46" s="104" t="s">
        <v>188</v>
      </c>
      <c r="E46" s="131" t="n">
        <v>-210880</v>
      </c>
      <c r="F46" s="131" t="n">
        <v>-210880</v>
      </c>
      <c r="G46" s="132" t="n">
        <v>0</v>
      </c>
      <c r="H46" s="132" t="n">
        <v>0</v>
      </c>
      <c r="I46" s="132" t="n">
        <v>0</v>
      </c>
      <c r="J46" s="132"/>
      <c r="K46" s="132"/>
      <c r="L46" s="132"/>
      <c r="M46" s="132"/>
      <c r="N46" s="132"/>
      <c r="O46" s="132"/>
      <c r="P46" s="132"/>
      <c r="Q46" s="133" t="n">
        <f aca="false">E46+J46</f>
        <v>-210880</v>
      </c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</row>
    <row r="47" customFormat="false" ht="52.5" hidden="false" customHeight="true" outlineLevel="0" collapsed="false">
      <c r="A47" s="107" t="s">
        <v>189</v>
      </c>
      <c r="B47" s="120" t="n">
        <v>7400</v>
      </c>
      <c r="C47" s="120"/>
      <c r="D47" s="121" t="s">
        <v>190</v>
      </c>
      <c r="E47" s="126" t="n">
        <f aca="false">SUM(E48:E48)</f>
        <v>144706</v>
      </c>
      <c r="F47" s="126" t="n">
        <f aca="false">SUM(F48:F48)</f>
        <v>144706</v>
      </c>
      <c r="G47" s="126" t="n">
        <f aca="false">SUM(G48:G48)</f>
        <v>0</v>
      </c>
      <c r="H47" s="126" t="n">
        <f aca="false">SUM(H48:H48)</f>
        <v>0</v>
      </c>
      <c r="I47" s="126" t="n">
        <f aca="false">SUM(I48:I48)</f>
        <v>0</v>
      </c>
      <c r="J47" s="126" t="n">
        <f aca="false">SUM(J48:J48)</f>
        <v>101312.65</v>
      </c>
      <c r="K47" s="126" t="n">
        <f aca="false">SUM(K48:K48)</f>
        <v>101312.65</v>
      </c>
      <c r="L47" s="126" t="n">
        <f aca="false">SUM(L48:L48)</f>
        <v>0</v>
      </c>
      <c r="M47" s="126" t="n">
        <f aca="false">SUM(M48:M48)</f>
        <v>0</v>
      </c>
      <c r="N47" s="126" t="n">
        <f aca="false">SUM(N48:N48)</f>
        <v>0</v>
      </c>
      <c r="O47" s="126" t="n">
        <f aca="false">SUM(O48:O48)</f>
        <v>101312.65</v>
      </c>
      <c r="P47" s="126" t="n">
        <f aca="false">SUM(P48:P48)</f>
        <v>101312.65</v>
      </c>
      <c r="Q47" s="99" t="n">
        <f aca="false">E47+J47</f>
        <v>246018.65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9" hidden="false" customHeight="true" outlineLevel="0" collapsed="false">
      <c r="A48" s="104" t="s">
        <v>191</v>
      </c>
      <c r="B48" s="136" t="n">
        <v>7461</v>
      </c>
      <c r="C48" s="136" t="s">
        <v>192</v>
      </c>
      <c r="D48" s="104" t="s">
        <v>193</v>
      </c>
      <c r="E48" s="124" t="n">
        <v>144706</v>
      </c>
      <c r="F48" s="124" t="n">
        <v>144706</v>
      </c>
      <c r="G48" s="114" t="n">
        <v>0</v>
      </c>
      <c r="H48" s="114" t="n">
        <v>0</v>
      </c>
      <c r="I48" s="114" t="n">
        <v>0</v>
      </c>
      <c r="J48" s="114" t="n">
        <v>101312.65</v>
      </c>
      <c r="K48" s="114" t="n">
        <v>101312.65</v>
      </c>
      <c r="L48" s="114" t="n">
        <v>0</v>
      </c>
      <c r="M48" s="114" t="n">
        <v>0</v>
      </c>
      <c r="N48" s="114" t="n">
        <v>0</v>
      </c>
      <c r="O48" s="114" t="n">
        <v>101312.65</v>
      </c>
      <c r="P48" s="114" t="n">
        <v>101312.65</v>
      </c>
      <c r="Q48" s="99" t="n">
        <f aca="false">E48+J48</f>
        <v>246018.65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4" hidden="true" customHeight="false" outlineLevel="0" collapsed="false">
      <c r="A49" s="107" t="s">
        <v>194</v>
      </c>
      <c r="B49" s="108" t="s">
        <v>195</v>
      </c>
      <c r="C49" s="108"/>
      <c r="D49" s="101" t="s">
        <v>196</v>
      </c>
      <c r="E49" s="99" t="n">
        <f aca="false">E50</f>
        <v>0</v>
      </c>
      <c r="F49" s="99" t="n">
        <f aca="false">F50</f>
        <v>0</v>
      </c>
      <c r="G49" s="99" t="n">
        <f aca="false">G50</f>
        <v>0</v>
      </c>
      <c r="H49" s="99" t="n">
        <f aca="false">H50</f>
        <v>0</v>
      </c>
      <c r="I49" s="99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99" t="n">
        <f aca="false">P50</f>
        <v>0</v>
      </c>
      <c r="Q49" s="99" t="n">
        <f aca="false">Q50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true" customHeight="false" outlineLevel="0" collapsed="false">
      <c r="A50" s="106" t="s">
        <v>197</v>
      </c>
      <c r="B50" s="136" t="n">
        <v>8130</v>
      </c>
      <c r="C50" s="136" t="s">
        <v>198</v>
      </c>
      <c r="D50" s="104" t="s">
        <v>199</v>
      </c>
      <c r="E50" s="125" t="n">
        <v>0</v>
      </c>
      <c r="F50" s="125" t="n">
        <v>0</v>
      </c>
      <c r="G50" s="125"/>
      <c r="H50" s="125"/>
      <c r="I50" s="125"/>
      <c r="J50" s="125" t="n">
        <v>0</v>
      </c>
      <c r="K50" s="125" t="n">
        <v>0</v>
      </c>
      <c r="L50" s="125"/>
      <c r="M50" s="125"/>
      <c r="N50" s="125"/>
      <c r="O50" s="125" t="n">
        <v>0</v>
      </c>
      <c r="P50" s="125" t="n">
        <v>0</v>
      </c>
      <c r="Q50" s="99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2" hidden="true" customHeight="false" outlineLevel="0" collapsed="false">
      <c r="A51" s="107" t="s">
        <v>200</v>
      </c>
      <c r="B51" s="108" t="s">
        <v>201</v>
      </c>
      <c r="C51" s="108"/>
      <c r="D51" s="101" t="s">
        <v>202</v>
      </c>
      <c r="E51" s="99" t="n">
        <f aca="false">E52</f>
        <v>0</v>
      </c>
      <c r="F51" s="99" t="n">
        <f aca="false">F52</f>
        <v>0</v>
      </c>
      <c r="G51" s="99" t="n">
        <f aca="false">G52</f>
        <v>0</v>
      </c>
      <c r="H51" s="99" t="n">
        <f aca="false">H52</f>
        <v>0</v>
      </c>
      <c r="I51" s="99" t="n">
        <f aca="false">I52</f>
        <v>0</v>
      </c>
      <c r="J51" s="99" t="n">
        <f aca="false">J52+J53</f>
        <v>0</v>
      </c>
      <c r="K51" s="99" t="n">
        <f aca="false">K52+K53</f>
        <v>0</v>
      </c>
      <c r="L51" s="99" t="n">
        <f aca="false">L52+L53</f>
        <v>0</v>
      </c>
      <c r="M51" s="99" t="n">
        <f aca="false">M52+M53</f>
        <v>0</v>
      </c>
      <c r="N51" s="99" t="n">
        <f aca="false">N52+N53</f>
        <v>0</v>
      </c>
      <c r="O51" s="99" t="n">
        <f aca="false">O52+O53</f>
        <v>0</v>
      </c>
      <c r="P51" s="99" t="n">
        <f aca="false">P53</f>
        <v>0</v>
      </c>
      <c r="Q51" s="99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6" hidden="true" customHeight="true" outlineLevel="0" collapsed="false">
      <c r="A52" s="104" t="s">
        <v>203</v>
      </c>
      <c r="B52" s="104" t="n">
        <v>8340</v>
      </c>
      <c r="C52" s="104" t="s">
        <v>204</v>
      </c>
      <c r="D52" s="104" t="s">
        <v>205</v>
      </c>
      <c r="E52" s="125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99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2.4" hidden="true" customHeight="false" outlineLevel="0" collapsed="false">
      <c r="A53" s="104" t="s">
        <v>206</v>
      </c>
      <c r="B53" s="104" t="n">
        <v>8350</v>
      </c>
      <c r="C53" s="104" t="s">
        <v>204</v>
      </c>
      <c r="D53" s="104" t="s">
        <v>207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0</v>
      </c>
      <c r="N53" s="125" t="n">
        <v>0</v>
      </c>
      <c r="O53" s="125" t="n">
        <v>0</v>
      </c>
      <c r="P53" s="125" t="n">
        <v>0</v>
      </c>
      <c r="Q53" s="99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95" hidden="true" customHeight="true" outlineLevel="0" collapsed="false">
      <c r="A54" s="107" t="s">
        <v>194</v>
      </c>
      <c r="B54" s="108" t="s">
        <v>208</v>
      </c>
      <c r="C54" s="108"/>
      <c r="D54" s="101" t="s">
        <v>209</v>
      </c>
      <c r="E54" s="99" t="n">
        <f aca="false">E55</f>
        <v>0</v>
      </c>
      <c r="F54" s="99" t="n">
        <f aca="false">F55</f>
        <v>0</v>
      </c>
      <c r="G54" s="99" t="n">
        <f aca="false">G58</f>
        <v>0</v>
      </c>
      <c r="H54" s="99" t="n">
        <f aca="false">H58</f>
        <v>0</v>
      </c>
      <c r="I54" s="99" t="n">
        <v>0</v>
      </c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99" t="n">
        <f aca="false">P55</f>
        <v>0</v>
      </c>
      <c r="Q54" s="99" t="n">
        <f aca="false">E54+J54</f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true" customHeight="true" outlineLevel="0" collapsed="false">
      <c r="A55" s="106" t="s">
        <v>210</v>
      </c>
      <c r="B55" s="136" t="n">
        <v>8230</v>
      </c>
      <c r="C55" s="136" t="s">
        <v>211</v>
      </c>
      <c r="D55" s="104" t="s">
        <v>212</v>
      </c>
      <c r="E55" s="125" t="n">
        <v>0</v>
      </c>
      <c r="F55" s="125" t="n">
        <v>0</v>
      </c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99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7.25" hidden="false" customHeight="true" outlineLevel="0" collapsed="false">
      <c r="A56" s="107" t="s">
        <v>213</v>
      </c>
      <c r="B56" s="120" t="n">
        <v>7600</v>
      </c>
      <c r="C56" s="120"/>
      <c r="D56" s="121" t="s">
        <v>214</v>
      </c>
      <c r="E56" s="126" t="n">
        <f aca="false">E57</f>
        <v>210880</v>
      </c>
      <c r="F56" s="126" t="n">
        <f aca="false">F57</f>
        <v>210880</v>
      </c>
      <c r="G56" s="126" t="n">
        <f aca="false">G57</f>
        <v>0</v>
      </c>
      <c r="H56" s="126" t="n">
        <f aca="false">H57</f>
        <v>0</v>
      </c>
      <c r="I56" s="126" t="n">
        <f aca="false">I57</f>
        <v>0</v>
      </c>
      <c r="J56" s="126" t="n">
        <f aca="false">J57</f>
        <v>0</v>
      </c>
      <c r="K56" s="126" t="n">
        <f aca="false">K57</f>
        <v>0</v>
      </c>
      <c r="L56" s="126" t="n">
        <f aca="false">L57</f>
        <v>0</v>
      </c>
      <c r="M56" s="126" t="n">
        <f aca="false">M57</f>
        <v>0</v>
      </c>
      <c r="N56" s="126" t="n">
        <f aca="false">N57</f>
        <v>0</v>
      </c>
      <c r="O56" s="126" t="n">
        <f aca="false">O57</f>
        <v>0</v>
      </c>
      <c r="P56" s="126" t="n">
        <f aca="false">P57</f>
        <v>0</v>
      </c>
      <c r="Q56" s="126" t="n">
        <f aca="false">Q57</f>
        <v>21088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6" hidden="false" customHeight="true" outlineLevel="0" collapsed="false">
      <c r="A57" s="130" t="s">
        <v>215</v>
      </c>
      <c r="B57" s="130" t="n">
        <v>7693</v>
      </c>
      <c r="C57" s="130" t="s">
        <v>181</v>
      </c>
      <c r="D57" s="104" t="s">
        <v>216</v>
      </c>
      <c r="E57" s="125" t="n">
        <v>210880</v>
      </c>
      <c r="F57" s="125" t="n">
        <v>210880</v>
      </c>
      <c r="G57" s="125" t="n">
        <v>0</v>
      </c>
      <c r="H57" s="125" t="n">
        <v>0</v>
      </c>
      <c r="I57" s="125" t="n">
        <v>0</v>
      </c>
      <c r="J57" s="125"/>
      <c r="K57" s="125"/>
      <c r="L57" s="125"/>
      <c r="M57" s="125"/>
      <c r="N57" s="125"/>
      <c r="O57" s="125"/>
      <c r="P57" s="125"/>
      <c r="Q57" s="133" t="n">
        <f aca="false">E57+J57</f>
        <v>21088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02" customFormat="true" ht="21" hidden="false" customHeight="true" outlineLevel="0" collapsed="false">
      <c r="A58" s="107" t="s">
        <v>217</v>
      </c>
      <c r="B58" s="120" t="n">
        <v>9000</v>
      </c>
      <c r="C58" s="120"/>
      <c r="D58" s="121" t="s">
        <v>218</v>
      </c>
      <c r="E58" s="126" t="n">
        <f aca="false">SUM(E59:E68)</f>
        <v>74741</v>
      </c>
      <c r="F58" s="126" t="n">
        <f aca="false">SUM(F59:F68)</f>
        <v>74741</v>
      </c>
      <c r="G58" s="126" t="n">
        <f aca="false">SUM(G59:G68)</f>
        <v>0</v>
      </c>
      <c r="H58" s="126" t="n">
        <f aca="false">SUM(H59:H68)</f>
        <v>0</v>
      </c>
      <c r="I58" s="126" t="n">
        <f aca="false">SUM(I59:I68)</f>
        <v>0</v>
      </c>
      <c r="J58" s="126" t="n">
        <f aca="false">SUM(J59:J68)</f>
        <v>29000</v>
      </c>
      <c r="K58" s="126" t="n">
        <f aca="false">SUM(K59:K68)</f>
        <v>29000</v>
      </c>
      <c r="L58" s="126" t="n">
        <f aca="false">SUM(L59:L68)</f>
        <v>0</v>
      </c>
      <c r="M58" s="126" t="n">
        <f aca="false">SUM(M59:M68)</f>
        <v>0</v>
      </c>
      <c r="N58" s="126" t="n">
        <f aca="false">SUM(N59:N68)</f>
        <v>0</v>
      </c>
      <c r="O58" s="126" t="n">
        <f aca="false">SUM(O59:O68)</f>
        <v>29000</v>
      </c>
      <c r="P58" s="126" t="n">
        <f aca="false">SUM(P59:P68)</f>
        <v>29000</v>
      </c>
      <c r="Q58" s="126" t="n">
        <f aca="false">SUM(Q59:Q68)</f>
        <v>103741</v>
      </c>
    </row>
    <row r="59" s="102" customFormat="true" ht="93.6" hidden="true" customHeight="false" outlineLevel="0" collapsed="false">
      <c r="A59" s="103" t="s">
        <v>219</v>
      </c>
      <c r="B59" s="127" t="n">
        <v>9130</v>
      </c>
      <c r="C59" s="127" t="s">
        <v>220</v>
      </c>
      <c r="D59" s="104" t="s">
        <v>221</v>
      </c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99" t="n">
        <f aca="false">E59+J59</f>
        <v>0</v>
      </c>
    </row>
    <row r="60" s="102" customFormat="true" ht="24" hidden="false" customHeight="true" outlineLevel="0" collapsed="false">
      <c r="A60" s="103" t="s">
        <v>222</v>
      </c>
      <c r="B60" s="127" t="n">
        <v>9150</v>
      </c>
      <c r="C60" s="127" t="s">
        <v>220</v>
      </c>
      <c r="D60" s="137" t="s">
        <v>223</v>
      </c>
      <c r="E60" s="125" t="n">
        <v>20000</v>
      </c>
      <c r="F60" s="125" t="n">
        <v>2000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  <c r="L60" s="125" t="n">
        <v>0</v>
      </c>
      <c r="M60" s="125" t="n">
        <v>0</v>
      </c>
      <c r="N60" s="125" t="n">
        <v>0</v>
      </c>
      <c r="O60" s="125" t="n">
        <v>0</v>
      </c>
      <c r="P60" s="125" t="n">
        <v>0</v>
      </c>
      <c r="Q60" s="99" t="n">
        <f aca="false">E60+J60</f>
        <v>20000</v>
      </c>
    </row>
    <row r="61" s="102" customFormat="true" ht="62.4" hidden="true" customHeight="false" outlineLevel="0" collapsed="false">
      <c r="A61" s="103" t="s">
        <v>224</v>
      </c>
      <c r="B61" s="127" t="n">
        <v>9310</v>
      </c>
      <c r="C61" s="127" t="s">
        <v>220</v>
      </c>
      <c r="D61" s="104" t="s">
        <v>60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99" t="n">
        <f aca="false">E61+J61</f>
        <v>0</v>
      </c>
    </row>
    <row r="62" s="102" customFormat="true" ht="62.4" hidden="true" customHeight="false" outlineLevel="0" collapsed="false">
      <c r="A62" s="103" t="s">
        <v>225</v>
      </c>
      <c r="B62" s="127" t="n">
        <v>9320</v>
      </c>
      <c r="C62" s="127" t="s">
        <v>220</v>
      </c>
      <c r="D62" s="104" t="s">
        <v>226</v>
      </c>
      <c r="E62" s="125" t="n">
        <v>0</v>
      </c>
      <c r="F62" s="125" t="n">
        <v>0</v>
      </c>
      <c r="G62" s="125"/>
      <c r="H62" s="125"/>
      <c r="I62" s="125" t="n">
        <v>0</v>
      </c>
      <c r="J62" s="125"/>
      <c r="K62" s="125"/>
      <c r="L62" s="125"/>
      <c r="M62" s="125"/>
      <c r="N62" s="125"/>
      <c r="O62" s="125"/>
      <c r="P62" s="125"/>
      <c r="Q62" s="99" t="n">
        <f aca="false">E62+J62</f>
        <v>0</v>
      </c>
    </row>
    <row r="63" s="102" customFormat="true" ht="78" hidden="false" customHeight="false" outlineLevel="0" collapsed="false">
      <c r="A63" s="103" t="s">
        <v>227</v>
      </c>
      <c r="B63" s="127" t="n">
        <v>9330</v>
      </c>
      <c r="C63" s="127" t="s">
        <v>220</v>
      </c>
      <c r="D63" s="104" t="s">
        <v>61</v>
      </c>
      <c r="E63" s="125" t="n">
        <v>5941</v>
      </c>
      <c r="F63" s="125" t="n">
        <v>5941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99" t="n">
        <f aca="false">E63+J63</f>
        <v>5941</v>
      </c>
    </row>
    <row r="64" s="102" customFormat="true" ht="93.6" hidden="true" customHeight="false" outlineLevel="0" collapsed="false">
      <c r="A64" s="103" t="s">
        <v>228</v>
      </c>
      <c r="B64" s="127" t="n">
        <v>9350</v>
      </c>
      <c r="C64" s="127" t="s">
        <v>220</v>
      </c>
      <c r="D64" s="104" t="s">
        <v>229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  <c r="L64" s="125" t="n">
        <v>0</v>
      </c>
      <c r="M64" s="125" t="n">
        <v>0</v>
      </c>
      <c r="N64" s="125" t="n">
        <v>0</v>
      </c>
      <c r="O64" s="125" t="n">
        <v>0</v>
      </c>
      <c r="P64" s="125" t="n">
        <v>0</v>
      </c>
      <c r="Q64" s="99" t="n">
        <f aca="false">E64+J64</f>
        <v>0</v>
      </c>
    </row>
    <row r="65" s="102" customFormat="true" ht="78" hidden="true" customHeight="false" outlineLevel="0" collapsed="false">
      <c r="A65" s="103" t="s">
        <v>230</v>
      </c>
      <c r="B65" s="127" t="n">
        <v>9360</v>
      </c>
      <c r="C65" s="127" t="s">
        <v>220</v>
      </c>
      <c r="D65" s="104" t="s">
        <v>231</v>
      </c>
      <c r="E65" s="125" t="n">
        <v>0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  <c r="L65" s="125" t="n">
        <v>0</v>
      </c>
      <c r="M65" s="125" t="n">
        <v>0</v>
      </c>
      <c r="N65" s="125" t="n">
        <v>0</v>
      </c>
      <c r="O65" s="125" t="n">
        <v>0</v>
      </c>
      <c r="P65" s="125" t="n">
        <v>0</v>
      </c>
      <c r="Q65" s="99" t="n">
        <f aca="false">E65+J65</f>
        <v>0</v>
      </c>
    </row>
    <row r="66" s="102" customFormat="true" ht="93.6" hidden="true" customHeight="false" outlineLevel="0" collapsed="false">
      <c r="A66" s="103" t="s">
        <v>232</v>
      </c>
      <c r="B66" s="127" t="n">
        <v>9460</v>
      </c>
      <c r="C66" s="127" t="s">
        <v>220</v>
      </c>
      <c r="D66" s="104" t="s">
        <v>233</v>
      </c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99" t="n">
        <f aca="false">E66+J66</f>
        <v>0</v>
      </c>
    </row>
    <row r="67" s="102" customFormat="true" ht="29.25" hidden="false" customHeight="true" outlineLevel="0" collapsed="false">
      <c r="A67" s="103" t="s">
        <v>234</v>
      </c>
      <c r="B67" s="128" t="n">
        <v>9770</v>
      </c>
      <c r="C67" s="128" t="s">
        <v>220</v>
      </c>
      <c r="D67" s="138" t="s">
        <v>235</v>
      </c>
      <c r="E67" s="125" t="n">
        <v>48800</v>
      </c>
      <c r="F67" s="125" t="n">
        <v>48800</v>
      </c>
      <c r="G67" s="125" t="n">
        <v>0</v>
      </c>
      <c r="H67" s="125" t="n">
        <v>0</v>
      </c>
      <c r="I67" s="125" t="n">
        <v>0</v>
      </c>
      <c r="J67" s="125" t="n">
        <v>29000</v>
      </c>
      <c r="K67" s="125" t="n">
        <v>29000</v>
      </c>
      <c r="L67" s="125" t="n">
        <v>0</v>
      </c>
      <c r="M67" s="125" t="n">
        <v>0</v>
      </c>
      <c r="N67" s="125" t="n">
        <v>0</v>
      </c>
      <c r="O67" s="125" t="n">
        <v>29000</v>
      </c>
      <c r="P67" s="125" t="n">
        <v>29000</v>
      </c>
      <c r="Q67" s="99" t="n">
        <f aca="false">E67+J67</f>
        <v>77800</v>
      </c>
    </row>
    <row r="68" s="102" customFormat="true" ht="63" hidden="true" customHeight="true" outlineLevel="0" collapsed="false">
      <c r="A68" s="103" t="s">
        <v>236</v>
      </c>
      <c r="B68" s="128" t="n">
        <v>9800</v>
      </c>
      <c r="C68" s="128" t="s">
        <v>220</v>
      </c>
      <c r="D68" s="138" t="s">
        <v>237</v>
      </c>
      <c r="E68" s="125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0</v>
      </c>
      <c r="L68" s="125" t="n">
        <v>0</v>
      </c>
      <c r="M68" s="125" t="n">
        <v>0</v>
      </c>
      <c r="N68" s="125" t="n">
        <v>0</v>
      </c>
      <c r="O68" s="125" t="n">
        <v>0</v>
      </c>
      <c r="P68" s="125" t="n">
        <v>0</v>
      </c>
      <c r="Q68" s="99" t="n">
        <f aca="false">E68+J68</f>
        <v>0</v>
      </c>
    </row>
    <row r="69" customFormat="false" ht="31.2" hidden="false" customHeight="false" outlineLevel="0" collapsed="false">
      <c r="A69" s="92" t="s">
        <v>238</v>
      </c>
      <c r="B69" s="92"/>
      <c r="C69" s="93"/>
      <c r="D69" s="93" t="s">
        <v>239</v>
      </c>
      <c r="E69" s="94" t="n">
        <f aca="false">E71+E73</f>
        <v>74620</v>
      </c>
      <c r="F69" s="94" t="n">
        <f aca="false">F71+F73</f>
        <v>74620</v>
      </c>
      <c r="G69" s="94" t="n">
        <f aca="false">G71+G73</f>
        <v>61164</v>
      </c>
      <c r="H69" s="94" t="n">
        <f aca="false">H71+H73</f>
        <v>0</v>
      </c>
      <c r="I69" s="94" t="n">
        <f aca="false">I71+I73</f>
        <v>0</v>
      </c>
      <c r="J69" s="94" t="n">
        <f aca="false">J71+J73</f>
        <v>0</v>
      </c>
      <c r="K69" s="94" t="n">
        <f aca="false">K71+K73</f>
        <v>0</v>
      </c>
      <c r="L69" s="94" t="n">
        <f aca="false">L71+L73</f>
        <v>0</v>
      </c>
      <c r="M69" s="94" t="n">
        <f aca="false">M71+M73</f>
        <v>0</v>
      </c>
      <c r="N69" s="94" t="n">
        <f aca="false">N71+N73</f>
        <v>0</v>
      </c>
      <c r="O69" s="94" t="n">
        <f aca="false">O71+O73</f>
        <v>0</v>
      </c>
      <c r="P69" s="94" t="n">
        <f aca="false">P71+P73</f>
        <v>0</v>
      </c>
      <c r="Q69" s="94" t="n">
        <f aca="false">E69+J69</f>
        <v>7462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2" hidden="false" customHeight="false" outlineLevel="0" collapsed="false">
      <c r="A70" s="96" t="s">
        <v>240</v>
      </c>
      <c r="B70" s="128"/>
      <c r="C70" s="128"/>
      <c r="D70" s="138" t="s">
        <v>239</v>
      </c>
      <c r="E70" s="110" t="n">
        <f aca="false">E71+E73</f>
        <v>74620</v>
      </c>
      <c r="F70" s="110" t="n">
        <f aca="false">F71+F73</f>
        <v>74620</v>
      </c>
      <c r="G70" s="110" t="n">
        <f aca="false">G71+G73</f>
        <v>61164</v>
      </c>
      <c r="H70" s="110" t="n">
        <f aca="false">H71+H73</f>
        <v>0</v>
      </c>
      <c r="I70" s="110" t="n">
        <f aca="false">I71+I73</f>
        <v>0</v>
      </c>
      <c r="J70" s="110" t="n">
        <f aca="false">J71+J73</f>
        <v>0</v>
      </c>
      <c r="K70" s="110" t="n">
        <f aca="false">K71+K73</f>
        <v>0</v>
      </c>
      <c r="L70" s="110" t="n">
        <f aca="false">L71+L73</f>
        <v>0</v>
      </c>
      <c r="M70" s="110" t="n">
        <f aca="false">M71+M73</f>
        <v>0</v>
      </c>
      <c r="N70" s="110" t="n">
        <f aca="false">N71+N73</f>
        <v>0</v>
      </c>
      <c r="O70" s="110" t="n">
        <f aca="false">O71+O73</f>
        <v>0</v>
      </c>
      <c r="P70" s="110" t="n">
        <f aca="false">P71+P73</f>
        <v>0</v>
      </c>
      <c r="Q70" s="126" t="n">
        <f aca="false">E70+J70</f>
        <v>7462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6" hidden="true" customHeight="false" outlineLevel="0" collapsed="false">
      <c r="A71" s="100" t="s">
        <v>241</v>
      </c>
      <c r="B71" s="100" t="s">
        <v>109</v>
      </c>
      <c r="C71" s="108"/>
      <c r="D71" s="101" t="s">
        <v>110</v>
      </c>
      <c r="E71" s="109" t="n">
        <f aca="false">E72</f>
        <v>0</v>
      </c>
      <c r="F71" s="109" t="n">
        <f aca="false">F72</f>
        <v>0</v>
      </c>
      <c r="G71" s="109" t="n">
        <f aca="false">G72</f>
        <v>0</v>
      </c>
      <c r="H71" s="109" t="n">
        <f aca="false">H72</f>
        <v>0</v>
      </c>
      <c r="I71" s="109" t="n">
        <f aca="false">I72</f>
        <v>0</v>
      </c>
      <c r="J71" s="109" t="n">
        <f aca="false">J72</f>
        <v>0</v>
      </c>
      <c r="K71" s="109" t="n">
        <f aca="false">K72</f>
        <v>0</v>
      </c>
      <c r="L71" s="109" t="n">
        <f aca="false">L72</f>
        <v>0</v>
      </c>
      <c r="M71" s="109" t="n">
        <f aca="false">M72</f>
        <v>0</v>
      </c>
      <c r="N71" s="109" t="n">
        <f aca="false">N72</f>
        <v>0</v>
      </c>
      <c r="O71" s="109" t="n">
        <f aca="false">O72</f>
        <v>0</v>
      </c>
      <c r="P71" s="109" t="n">
        <f aca="false">P72</f>
        <v>0</v>
      </c>
      <c r="Q71" s="109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2.4" hidden="true" customHeight="false" outlineLevel="0" collapsed="false">
      <c r="A72" s="103" t="s">
        <v>242</v>
      </c>
      <c r="B72" s="104" t="s">
        <v>243</v>
      </c>
      <c r="C72" s="104" t="s">
        <v>113</v>
      </c>
      <c r="D72" s="139" t="s">
        <v>244</v>
      </c>
      <c r="E72" s="125" t="n">
        <v>0</v>
      </c>
      <c r="F72" s="125" t="n">
        <v>0</v>
      </c>
      <c r="G72" s="125" t="n">
        <v>0</v>
      </c>
      <c r="H72" s="125" t="n">
        <v>0</v>
      </c>
      <c r="I72" s="125" t="n">
        <v>0</v>
      </c>
      <c r="J72" s="125" t="n">
        <v>0</v>
      </c>
      <c r="K72" s="125" t="n">
        <v>0</v>
      </c>
      <c r="L72" s="125" t="n">
        <v>0</v>
      </c>
      <c r="M72" s="125" t="n">
        <v>0</v>
      </c>
      <c r="N72" s="125" t="n">
        <v>0</v>
      </c>
      <c r="O72" s="125" t="n">
        <v>0</v>
      </c>
      <c r="P72" s="125" t="n">
        <v>0</v>
      </c>
      <c r="Q72" s="109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6" hidden="false" customHeight="false" outlineLevel="0" collapsed="false">
      <c r="A73" s="107" t="s">
        <v>245</v>
      </c>
      <c r="B73" s="108" t="s">
        <v>117</v>
      </c>
      <c r="C73" s="108"/>
      <c r="D73" s="101" t="s">
        <v>118</v>
      </c>
      <c r="E73" s="109" t="n">
        <f aca="false">E75+E74</f>
        <v>74620</v>
      </c>
      <c r="F73" s="109" t="n">
        <f aca="false">F75+F74</f>
        <v>74620</v>
      </c>
      <c r="G73" s="109" t="n">
        <f aca="false">G75+G74</f>
        <v>61164</v>
      </c>
      <c r="H73" s="109" t="n">
        <f aca="false">H75+H74</f>
        <v>0</v>
      </c>
      <c r="I73" s="109" t="n">
        <f aca="false">I75+I74</f>
        <v>0</v>
      </c>
      <c r="J73" s="109" t="n">
        <f aca="false">J75+J74</f>
        <v>0</v>
      </c>
      <c r="K73" s="109" t="n">
        <f aca="false">K75+K74</f>
        <v>0</v>
      </c>
      <c r="L73" s="109" t="n">
        <f aca="false">L75+L74</f>
        <v>0</v>
      </c>
      <c r="M73" s="109" t="n">
        <f aca="false">M75+M74</f>
        <v>0</v>
      </c>
      <c r="N73" s="109" t="n">
        <f aca="false">N75+N74</f>
        <v>0</v>
      </c>
      <c r="O73" s="109" t="n">
        <f aca="false">O75+O74</f>
        <v>0</v>
      </c>
      <c r="P73" s="109" t="n">
        <f aca="false">P75+P74</f>
        <v>0</v>
      </c>
      <c r="Q73" s="109" t="n">
        <f aca="false">E73+J73</f>
        <v>7462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2" hidden="true" customHeight="false" outlineLevel="0" collapsed="false">
      <c r="A74" s="103" t="s">
        <v>246</v>
      </c>
      <c r="B74" s="128" t="n">
        <v>1161</v>
      </c>
      <c r="C74" s="128" t="s">
        <v>125</v>
      </c>
      <c r="D74" s="139" t="s">
        <v>247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  <c r="L74" s="125" t="n">
        <v>0</v>
      </c>
      <c r="M74" s="125" t="n">
        <v>0</v>
      </c>
      <c r="N74" s="125" t="n">
        <v>0</v>
      </c>
      <c r="O74" s="125" t="n">
        <v>0</v>
      </c>
      <c r="P74" s="125" t="n">
        <v>0</v>
      </c>
      <c r="Q74" s="109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2" hidden="false" customHeight="false" outlineLevel="0" collapsed="false">
      <c r="A75" s="103" t="s">
        <v>248</v>
      </c>
      <c r="B75" s="117" t="n">
        <v>1170</v>
      </c>
      <c r="C75" s="117" t="s">
        <v>125</v>
      </c>
      <c r="D75" s="113" t="s">
        <v>249</v>
      </c>
      <c r="E75" s="125" t="n">
        <v>74620</v>
      </c>
      <c r="F75" s="125" t="n">
        <v>74620</v>
      </c>
      <c r="G75" s="125" t="n">
        <v>61164</v>
      </c>
      <c r="H75" s="125" t="n">
        <v>0</v>
      </c>
      <c r="I75" s="125" t="n">
        <v>0</v>
      </c>
      <c r="J75" s="125" t="n">
        <v>0</v>
      </c>
      <c r="K75" s="125" t="n">
        <v>0</v>
      </c>
      <c r="L75" s="125" t="n">
        <v>0</v>
      </c>
      <c r="M75" s="125" t="n">
        <v>0</v>
      </c>
      <c r="N75" s="125" t="n">
        <v>0</v>
      </c>
      <c r="O75" s="125" t="n">
        <v>0</v>
      </c>
      <c r="P75" s="125" t="n">
        <v>0</v>
      </c>
      <c r="Q75" s="109" t="n">
        <f aca="false">E75+J75</f>
        <v>74620</v>
      </c>
    </row>
    <row r="76" customFormat="false" ht="15.6" hidden="false" customHeight="false" outlineLevel="0" collapsed="false">
      <c r="A76" s="140"/>
      <c r="B76" s="141"/>
      <c r="C76" s="141"/>
      <c r="D76" s="120" t="s">
        <v>250</v>
      </c>
      <c r="E76" s="126" t="n">
        <f aca="false">E11+E14+E20+E22+E27+E30+E33+E38+E40+E47+E49+E58+E54+E69+E56</f>
        <v>-117033.65</v>
      </c>
      <c r="F76" s="126" t="n">
        <f aca="false">F11+F14+F20+F22+F27+F30+F33+F38+F40+F47+F49+F58+F54+F69+F56</f>
        <v>-117033.65</v>
      </c>
      <c r="G76" s="126" t="n">
        <f aca="false">G11+G14+G20+G22+G27+G30+G33+G38+G40+G47+G49+G58+G54+G69+G56</f>
        <v>-496836</v>
      </c>
      <c r="H76" s="126" t="n">
        <f aca="false">H11+H14+H20+H22+H27+H30+H33+H38+H40+H47+H49+H58+H54+H69+H56</f>
        <v>-179531.09</v>
      </c>
      <c r="I76" s="126" t="n">
        <f aca="false">I11+I14+I20+I22+I27+I30+I33+I38+I40+I47+I49+I58+I54+I69+I56</f>
        <v>0</v>
      </c>
      <c r="J76" s="126" t="n">
        <f aca="false">J11+J14+J20+J22+J27+J30+J33+J38+J40+J47+J49+J58+J54+J69+J56</f>
        <v>197594.65</v>
      </c>
      <c r="K76" s="126" t="n">
        <f aca="false">K11+K14+K20+K22+K27+K30+K33+K38+K40+K47+K49+K58+K54+K69+K56</f>
        <v>197594.65</v>
      </c>
      <c r="L76" s="126" t="n">
        <f aca="false">L11+L14+L20+L22+L27+L30+L33+L38+L40+L47+L49+L58+L54+L69+L56</f>
        <v>0</v>
      </c>
      <c r="M76" s="126" t="n">
        <f aca="false">M11+M14+M20+M22+M27+M30+M33+M38+M40+M47+M49+M58+M54+M69+M56</f>
        <v>0</v>
      </c>
      <c r="N76" s="126" t="n">
        <f aca="false">N11+N14+N20+N22+N27+N30+N33+N38+N40+N47+N49+N58+N54+N69+N56</f>
        <v>0</v>
      </c>
      <c r="O76" s="126" t="n">
        <f aca="false">O11+O14+O20+O22+O27+O30+O33+O38+O40+O47+O49+O58+O54+O69+O56</f>
        <v>197594.65</v>
      </c>
      <c r="P76" s="126" t="n">
        <f aca="false">P11+P14+P20+P22+P27+P30+P33+P38+P40+P47+P49+P58+P54+P69+P56</f>
        <v>197594.65</v>
      </c>
      <c r="Q76" s="126" t="n">
        <f aca="false">Q11+Q14+Q20+Q22+Q27+Q30+Q33+Q38+Q40+Q47+Q49+Q58+Q54+Q69+Q56</f>
        <v>80561</v>
      </c>
    </row>
    <row r="77" customFormat="false" ht="13.2" hidden="false" customHeight="false" outlineLevel="0" collapsed="false">
      <c r="Q77" s="91"/>
    </row>
    <row r="78" customFormat="false" ht="53.4" hidden="false" customHeight="true" outlineLevel="0" collapsed="false">
      <c r="D78" s="142" t="s">
        <v>63</v>
      </c>
      <c r="E78" s="143"/>
      <c r="G78" s="144"/>
      <c r="I78" s="142" t="s">
        <v>64</v>
      </c>
      <c r="J78" s="143"/>
      <c r="P78" s="145"/>
      <c r="Q78" s="146"/>
    </row>
    <row r="80" customFormat="false" ht="13.2" hidden="false" customHeight="false" outlineLevel="0" collapsed="false">
      <c r="F80" s="145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C11" colorId="64" zoomScale="70" zoomScaleNormal="70" zoomScalePageLayoutView="100" workbookViewId="0">
      <selection pane="topLeft" activeCell="L15" activeCellId="0" sqref="L15:L16"/>
    </sheetView>
  </sheetViews>
  <sheetFormatPr defaultColWidth="8.875" defaultRowHeight="12.6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34.1"/>
    <col collapsed="false" customWidth="true" hidden="false" outlineLevel="0" max="3" min="3" style="50" width="24.1"/>
    <col collapsed="false" customWidth="true" hidden="false" outlineLevel="0" max="4" min="4" style="50" width="25.66"/>
    <col collapsed="false" customWidth="true" hidden="false" outlineLevel="0" max="5" min="5" style="50" width="25.43"/>
    <col collapsed="false" customWidth="true" hidden="false" outlineLevel="0" max="6" min="6" style="50" width="24.33"/>
    <col collapsed="false" customWidth="true" hidden="false" outlineLevel="0" max="7" min="7" style="50" width="23.33"/>
    <col collapsed="false" customWidth="true" hidden="false" outlineLevel="0" max="9" min="8" style="50" width="23.87"/>
    <col collapsed="false" customWidth="true" hidden="false" outlineLevel="0" max="10" min="10" style="50" width="23.55"/>
    <col collapsed="false" customWidth="true" hidden="true" outlineLevel="0" max="11" min="11" style="50" width="24.66"/>
    <col collapsed="false" customWidth="true" hidden="false" outlineLevel="0" max="12" min="12" style="50" width="40.66"/>
    <col collapsed="false" customWidth="true" hidden="false" outlineLevel="0" max="13" min="13" style="50" width="26.55"/>
    <col collapsed="false" customWidth="true" hidden="false" outlineLevel="0" max="14" min="14" style="50" width="28.66"/>
    <col collapsed="false" customWidth="false" hidden="false" outlineLevel="0" max="257" min="15" style="50" width="8.87"/>
  </cols>
  <sheetData>
    <row r="1" customFormat="false" ht="18" hidden="false" customHeight="false" outlineLevel="0" collapsed="false">
      <c r="B1" s="147"/>
      <c r="C1" s="147"/>
      <c r="D1" s="147"/>
      <c r="H1" s="3" t="s">
        <v>251</v>
      </c>
      <c r="I1" s="3"/>
      <c r="J1" s="147"/>
      <c r="N1" s="147"/>
    </row>
    <row r="2" customFormat="false" ht="18" hidden="false" customHeight="false" outlineLevel="0" collapsed="false">
      <c r="B2" s="147"/>
      <c r="C2" s="147"/>
      <c r="D2" s="147"/>
      <c r="H2" s="3" t="s">
        <v>1</v>
      </c>
      <c r="I2" s="3"/>
      <c r="J2" s="147"/>
      <c r="N2" s="147"/>
    </row>
    <row r="3" customFormat="false" ht="18" hidden="false" customHeight="false" outlineLevel="0" collapsed="false">
      <c r="B3" s="147"/>
      <c r="C3" s="147"/>
      <c r="D3" s="147"/>
      <c r="H3" s="3" t="s">
        <v>2</v>
      </c>
      <c r="I3" s="3"/>
      <c r="J3" s="147"/>
      <c r="N3" s="147"/>
    </row>
    <row r="4" customFormat="false" ht="18" hidden="false" customHeight="false" outlineLevel="0" collapsed="false">
      <c r="A4" s="148"/>
      <c r="B4" s="147"/>
      <c r="C4" s="147"/>
      <c r="D4" s="147"/>
      <c r="H4" s="3" t="s">
        <v>3</v>
      </c>
      <c r="I4" s="3"/>
      <c r="J4" s="147"/>
      <c r="N4" s="147"/>
    </row>
    <row r="5" customFormat="false" ht="18" hidden="false" customHeight="false" outlineLevel="0" collapsed="false">
      <c r="A5" s="148"/>
      <c r="B5" s="147"/>
      <c r="C5" s="147"/>
      <c r="D5" s="147"/>
      <c r="H5" s="3" t="s">
        <v>4</v>
      </c>
      <c r="I5" s="3"/>
      <c r="J5" s="147"/>
      <c r="N5" s="147"/>
    </row>
    <row r="6" customFormat="false" ht="18" hidden="false" customHeight="false" outlineLevel="0" collapsed="false">
      <c r="A6" s="148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9"/>
    </row>
    <row r="7" customFormat="false" ht="18" hidden="false" customHeight="false" outlineLevel="0" collapsed="false">
      <c r="A7" s="148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9"/>
    </row>
    <row r="8" customFormat="false" ht="18" hidden="false" customHeight="true" outlineLevel="0" collapsed="false">
      <c r="A8" s="148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49"/>
    </row>
    <row r="9" s="151" customFormat="true" ht="42" hidden="false" customHeight="true" outlineLevel="0" collapsed="false">
      <c r="B9" s="152"/>
      <c r="C9" s="153" t="s">
        <v>252</v>
      </c>
      <c r="D9" s="153"/>
      <c r="E9" s="153"/>
      <c r="F9" s="153"/>
      <c r="G9" s="153"/>
      <c r="H9" s="153"/>
      <c r="I9" s="153"/>
      <c r="J9" s="153"/>
      <c r="K9" s="152"/>
      <c r="L9" s="152"/>
      <c r="M9" s="152"/>
      <c r="N9" s="152"/>
    </row>
    <row r="10" customFormat="false" ht="15" hidden="false" customHeight="true" outlineLevel="0" collapsed="false">
      <c r="A10" s="148"/>
      <c r="B10" s="154"/>
      <c r="C10" s="154"/>
      <c r="D10" s="154"/>
      <c r="E10" s="154"/>
      <c r="F10" s="154"/>
      <c r="G10" s="154"/>
      <c r="H10" s="154"/>
      <c r="I10" s="154"/>
      <c r="J10" s="50" t="s">
        <v>6</v>
      </c>
      <c r="L10" s="154"/>
      <c r="M10" s="154"/>
    </row>
    <row r="11" customFormat="false" ht="56.4" hidden="false" customHeight="true" outlineLevel="0" collapsed="false">
      <c r="A11" s="155" t="s">
        <v>253</v>
      </c>
      <c r="B11" s="155" t="s">
        <v>254</v>
      </c>
      <c r="C11" s="155" t="s">
        <v>255</v>
      </c>
      <c r="D11" s="155"/>
      <c r="E11" s="155"/>
      <c r="F11" s="155"/>
      <c r="G11" s="155"/>
      <c r="H11" s="155"/>
      <c r="I11" s="155"/>
      <c r="J11" s="156" t="s">
        <v>9</v>
      </c>
      <c r="K11" s="157" t="s">
        <v>255</v>
      </c>
      <c r="L11" s="157"/>
      <c r="M11" s="156" t="s">
        <v>9</v>
      </c>
      <c r="N11" s="156" t="s">
        <v>256</v>
      </c>
    </row>
    <row r="12" customFormat="false" ht="53.4" hidden="false" customHeight="true" outlineLevel="0" collapsed="false">
      <c r="A12" s="155"/>
      <c r="B12" s="155"/>
      <c r="C12" s="155" t="s">
        <v>257</v>
      </c>
      <c r="D12" s="158" t="s">
        <v>258</v>
      </c>
      <c r="E12" s="158"/>
      <c r="F12" s="158"/>
      <c r="G12" s="158"/>
      <c r="H12" s="158"/>
      <c r="I12" s="158"/>
      <c r="J12" s="156"/>
      <c r="K12" s="158" t="s">
        <v>258</v>
      </c>
      <c r="L12" s="158"/>
      <c r="M12" s="156"/>
      <c r="N12" s="156"/>
    </row>
    <row r="13" customFormat="false" ht="36.6" hidden="false" customHeight="true" outlineLevel="0" collapsed="false">
      <c r="A13" s="155"/>
      <c r="B13" s="155"/>
      <c r="C13" s="159" t="s">
        <v>259</v>
      </c>
      <c r="D13" s="155" t="s">
        <v>259</v>
      </c>
      <c r="E13" s="155"/>
      <c r="F13" s="155"/>
      <c r="G13" s="155"/>
      <c r="H13" s="155"/>
      <c r="I13" s="155"/>
      <c r="J13" s="156"/>
      <c r="K13" s="155" t="s">
        <v>260</v>
      </c>
      <c r="L13" s="155"/>
      <c r="M13" s="156"/>
      <c r="N13" s="156"/>
    </row>
    <row r="14" customFormat="false" ht="118.95" hidden="false" customHeight="true" outlineLevel="0" collapsed="false">
      <c r="A14" s="155"/>
      <c r="B14" s="155"/>
      <c r="C14" s="155" t="s">
        <v>261</v>
      </c>
      <c r="D14" s="160" t="s">
        <v>262</v>
      </c>
      <c r="E14" s="161" t="s">
        <v>263</v>
      </c>
      <c r="F14" s="162" t="s">
        <v>61</v>
      </c>
      <c r="G14" s="162"/>
      <c r="H14" s="162"/>
      <c r="I14" s="162"/>
      <c r="J14" s="156"/>
      <c r="K14" s="163" t="s">
        <v>262</v>
      </c>
      <c r="L14" s="163"/>
      <c r="M14" s="156"/>
      <c r="N14" s="156"/>
    </row>
    <row r="15" customFormat="false" ht="198" hidden="false" customHeight="true" outlineLevel="0" collapsed="false">
      <c r="A15" s="155"/>
      <c r="B15" s="155"/>
      <c r="C15" s="155"/>
      <c r="D15" s="155" t="s">
        <v>264</v>
      </c>
      <c r="E15" s="161"/>
      <c r="F15" s="163" t="s">
        <v>265</v>
      </c>
      <c r="G15" s="163" t="s">
        <v>266</v>
      </c>
      <c r="H15" s="163" t="s">
        <v>265</v>
      </c>
      <c r="I15" s="163" t="s">
        <v>266</v>
      </c>
      <c r="J15" s="156"/>
      <c r="K15" s="155" t="s">
        <v>267</v>
      </c>
      <c r="L15" s="163" t="s">
        <v>268</v>
      </c>
      <c r="M15" s="156"/>
      <c r="N15" s="156"/>
    </row>
    <row r="16" customFormat="false" ht="39" hidden="false" customHeight="true" outlineLevel="0" collapsed="false">
      <c r="A16" s="155"/>
      <c r="B16" s="155"/>
      <c r="C16" s="155"/>
      <c r="D16" s="155"/>
      <c r="E16" s="163" t="s">
        <v>97</v>
      </c>
      <c r="F16" s="163"/>
      <c r="G16" s="163"/>
      <c r="H16" s="163"/>
      <c r="I16" s="163"/>
      <c r="J16" s="156"/>
      <c r="K16" s="155"/>
      <c r="L16" s="163"/>
      <c r="M16" s="156"/>
      <c r="N16" s="156"/>
    </row>
    <row r="17" customFormat="false" ht="45.6" hidden="false" customHeight="true" outlineLevel="0" collapsed="false">
      <c r="A17" s="164" t="n">
        <v>17527000000</v>
      </c>
      <c r="B17" s="165" t="s">
        <v>269</v>
      </c>
      <c r="C17" s="165"/>
      <c r="D17" s="166"/>
      <c r="E17" s="167" t="n">
        <v>74620</v>
      </c>
      <c r="F17" s="167" t="n">
        <v>-666</v>
      </c>
      <c r="G17" s="167" t="n">
        <v>6607</v>
      </c>
      <c r="H17" s="167"/>
      <c r="I17" s="167"/>
      <c r="J17" s="168" t="n">
        <f aca="false">SUM(C17:I17)</f>
        <v>80561</v>
      </c>
      <c r="K17" s="168"/>
      <c r="L17" s="167"/>
      <c r="M17" s="168" t="n">
        <f aca="false">SUM(K17:L17)</f>
        <v>0</v>
      </c>
      <c r="N17" s="169" t="n">
        <f aca="false">J17+M17</f>
        <v>80561</v>
      </c>
    </row>
    <row r="18" customFormat="false" ht="32.4" hidden="false" customHeight="true" outlineLevel="0" collapsed="false">
      <c r="A18" s="170" t="n">
        <v>17100000000</v>
      </c>
      <c r="B18" s="171" t="s">
        <v>270</v>
      </c>
      <c r="C18" s="171"/>
      <c r="D18" s="172"/>
      <c r="E18" s="166"/>
      <c r="F18" s="166"/>
      <c r="G18" s="166"/>
      <c r="H18" s="166"/>
      <c r="I18" s="166"/>
      <c r="J18" s="168" t="n">
        <f aca="false">SUM(C18:I18)</f>
        <v>0</v>
      </c>
      <c r="K18" s="173"/>
      <c r="L18" s="166"/>
      <c r="M18" s="168" t="n">
        <f aca="false">SUM(K18:L18)</f>
        <v>0</v>
      </c>
      <c r="N18" s="169" t="n">
        <f aca="false">J18+M18</f>
        <v>0</v>
      </c>
    </row>
    <row r="19" customFormat="false" ht="28.95" hidden="false" customHeight="true" outlineLevel="0" collapsed="false">
      <c r="A19" s="170" t="n">
        <v>17314200000</v>
      </c>
      <c r="B19" s="171" t="s">
        <v>271</v>
      </c>
      <c r="C19" s="166" t="n">
        <v>20000</v>
      </c>
      <c r="D19" s="172" t="n">
        <v>48800</v>
      </c>
      <c r="E19" s="166"/>
      <c r="F19" s="166"/>
      <c r="G19" s="166"/>
      <c r="H19" s="166" t="n">
        <v>-666</v>
      </c>
      <c r="I19" s="166" t="n">
        <v>6607</v>
      </c>
      <c r="J19" s="168" t="n">
        <f aca="false">SUM(C19:I19)</f>
        <v>74741</v>
      </c>
      <c r="K19" s="166"/>
      <c r="L19" s="166" t="n">
        <v>29000</v>
      </c>
      <c r="M19" s="168" t="n">
        <f aca="false">SUM(K19:L19)</f>
        <v>29000</v>
      </c>
      <c r="N19" s="169" t="n">
        <f aca="false">J19+M19</f>
        <v>103741</v>
      </c>
    </row>
    <row r="20" customFormat="false" ht="43.95" hidden="true" customHeight="true" outlineLevel="0" collapsed="false">
      <c r="A20" s="170" t="n">
        <v>17517000000</v>
      </c>
      <c r="B20" s="165" t="s">
        <v>272</v>
      </c>
      <c r="C20" s="165"/>
      <c r="D20" s="172"/>
      <c r="E20" s="166"/>
      <c r="F20" s="166"/>
      <c r="G20" s="166"/>
      <c r="H20" s="166"/>
      <c r="I20" s="166"/>
      <c r="J20" s="168" t="n">
        <f aca="false">SUM(C20:D20)</f>
        <v>0</v>
      </c>
      <c r="K20" s="173"/>
      <c r="L20" s="166"/>
      <c r="M20" s="168" t="n">
        <f aca="false">SUM(K20:L20)</f>
        <v>0</v>
      </c>
      <c r="N20" s="169" t="n">
        <f aca="false">J20+M20</f>
        <v>0</v>
      </c>
    </row>
    <row r="21" customFormat="false" ht="31.95" hidden="true" customHeight="true" outlineLevel="0" collapsed="false">
      <c r="A21" s="170" t="n">
        <v>99000000000</v>
      </c>
      <c r="B21" s="171" t="s">
        <v>273</v>
      </c>
      <c r="C21" s="171"/>
      <c r="D21" s="172"/>
      <c r="E21" s="166"/>
      <c r="F21" s="166"/>
      <c r="G21" s="166"/>
      <c r="H21" s="166"/>
      <c r="I21" s="166"/>
      <c r="J21" s="168" t="n">
        <f aca="false">SUM(C21:D21)</f>
        <v>0</v>
      </c>
      <c r="K21" s="166"/>
      <c r="L21" s="166"/>
      <c r="M21" s="168" t="n">
        <f aca="false">SUM(K21:L21)</f>
        <v>0</v>
      </c>
      <c r="N21" s="169" t="n">
        <f aca="false">J21+M21</f>
        <v>0</v>
      </c>
    </row>
    <row r="22" customFormat="false" ht="28.95" hidden="false" customHeight="true" outlineLevel="0" collapsed="false">
      <c r="A22" s="174"/>
      <c r="B22" s="175" t="s">
        <v>9</v>
      </c>
      <c r="C22" s="176" t="n">
        <f aca="false">SUM(C17:C21)</f>
        <v>20000</v>
      </c>
      <c r="D22" s="176" t="n">
        <f aca="false">SUM(D17:D21)</f>
        <v>48800</v>
      </c>
      <c r="E22" s="176" t="n">
        <f aca="false">SUM(E17:E21)</f>
        <v>74620</v>
      </c>
      <c r="F22" s="176" t="n">
        <f aca="false">SUM(F17:F21)</f>
        <v>-666</v>
      </c>
      <c r="G22" s="176" t="n">
        <f aca="false">SUM(G17:G21)</f>
        <v>6607</v>
      </c>
      <c r="H22" s="176" t="n">
        <f aca="false">SUM(H17:H21)</f>
        <v>-666</v>
      </c>
      <c r="I22" s="176" t="n">
        <f aca="false">SUM(I17:I21)</f>
        <v>6607</v>
      </c>
      <c r="J22" s="176" t="n">
        <f aca="false">SUM(J17:J21)</f>
        <v>155302</v>
      </c>
      <c r="K22" s="176" t="n">
        <f aca="false">SUM(K17:K21)</f>
        <v>0</v>
      </c>
      <c r="L22" s="176" t="n">
        <f aca="false">SUM(L17:L21)</f>
        <v>29000</v>
      </c>
      <c r="M22" s="176" t="n">
        <f aca="false">SUM(M17:M21)</f>
        <v>29000</v>
      </c>
      <c r="N22" s="177" t="n">
        <f aca="false">SUM(N17:N21)</f>
        <v>18430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2" customFormat="true" ht="20.25" hidden="false" customHeight="true" outlineLevel="0" collapsed="false">
      <c r="A23" s="178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80"/>
    </row>
    <row r="24" s="102" customFormat="true" ht="20.25" hidden="false" customHeight="true" outlineLevel="0" collapsed="false">
      <c r="A24" s="17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80"/>
    </row>
    <row r="25" s="181" customFormat="true" ht="31.5" hidden="false" customHeight="true" outlineLevel="0" collapsed="false">
      <c r="B25" s="182" t="s">
        <v>63</v>
      </c>
      <c r="C25" s="182"/>
      <c r="D25" s="182"/>
      <c r="E25" s="182"/>
      <c r="F25" s="183" t="s">
        <v>64</v>
      </c>
      <c r="G25" s="183"/>
      <c r="H25" s="183"/>
      <c r="I25" s="183"/>
      <c r="J25" s="183"/>
      <c r="K25" s="184"/>
    </row>
    <row r="26" customFormat="false" ht="13.2" hidden="false" customHeight="false" outlineLevel="0" collapsed="false"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22">
    <mergeCell ref="C9:J9"/>
    <mergeCell ref="A11:A16"/>
    <mergeCell ref="B11:B16"/>
    <mergeCell ref="C11:I11"/>
    <mergeCell ref="J11:J16"/>
    <mergeCell ref="K11:L11"/>
    <mergeCell ref="M11:M16"/>
    <mergeCell ref="N11:N16"/>
    <mergeCell ref="D12:I12"/>
    <mergeCell ref="K12:L12"/>
    <mergeCell ref="D13:I13"/>
    <mergeCell ref="K13:L13"/>
    <mergeCell ref="C14:C16"/>
    <mergeCell ref="E14:E15"/>
    <mergeCell ref="F14:I14"/>
    <mergeCell ref="K14:L14"/>
    <mergeCell ref="D15:D16"/>
    <mergeCell ref="K15:K16"/>
    <mergeCell ref="L15:L16"/>
    <mergeCell ref="E16:I16"/>
    <mergeCell ref="B25:E25"/>
    <mergeCell ref="F25:J25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27" colorId="64" zoomScale="130" zoomScaleNormal="130" zoomScalePageLayoutView="100" workbookViewId="0">
      <selection pane="topLeft" activeCell="F28" activeCellId="0" sqref="F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85" width="11.1"/>
    <col collapsed="false" customWidth="true" hidden="false" outlineLevel="0" max="3" min="2" style="185" width="14.33"/>
    <col collapsed="false" customWidth="true" hidden="false" outlineLevel="0" max="4" min="4" style="185" width="44.99"/>
    <col collapsed="false" customWidth="true" hidden="false" outlineLevel="0" max="5" min="5" style="185" width="17.88"/>
    <col collapsed="false" customWidth="true" hidden="false" outlineLevel="0" max="6" min="6" style="185" width="31.66"/>
    <col collapsed="false" customWidth="true" hidden="false" outlineLevel="0" max="7" min="7" style="185" width="11.99"/>
    <col collapsed="false" customWidth="true" hidden="false" outlineLevel="0" max="8" min="8" style="185" width="9.43"/>
    <col collapsed="false" customWidth="true" hidden="false" outlineLevel="0" max="9" min="9" style="185" width="10.55"/>
    <col collapsed="false" customWidth="true" hidden="false" outlineLevel="0" max="10" min="10" style="185" width="14.87"/>
    <col collapsed="false" customWidth="false" hidden="false" outlineLevel="0" max="257" min="11" style="185" width="9.1"/>
  </cols>
  <sheetData>
    <row r="1" customFormat="false" ht="15.6" hidden="false" customHeight="false" outlineLevel="0" collapsed="false">
      <c r="B1" s="186"/>
      <c r="C1" s="186"/>
      <c r="D1" s="186"/>
      <c r="E1" s="186"/>
      <c r="F1" s="186"/>
      <c r="G1" s="187"/>
      <c r="H1" s="187" t="s">
        <v>274</v>
      </c>
      <c r="I1" s="187"/>
      <c r="J1" s="187"/>
    </row>
    <row r="2" customFormat="false" ht="15.6" hidden="false" customHeight="false" outlineLevel="0" collapsed="false">
      <c r="B2" s="186"/>
      <c r="C2" s="186"/>
      <c r="D2" s="186"/>
      <c r="E2" s="186"/>
      <c r="F2" s="186"/>
      <c r="G2" s="188" t="s">
        <v>1</v>
      </c>
      <c r="H2" s="188"/>
      <c r="I2" s="188"/>
      <c r="J2" s="188"/>
    </row>
    <row r="3" customFormat="false" ht="15.6" hidden="false" customHeight="false" outlineLevel="0" collapsed="false">
      <c r="B3" s="186"/>
      <c r="C3" s="186"/>
      <c r="D3" s="186"/>
      <c r="E3" s="186"/>
      <c r="F3" s="186"/>
      <c r="G3" s="188" t="s">
        <v>2</v>
      </c>
      <c r="H3" s="188"/>
      <c r="I3" s="188"/>
      <c r="J3" s="188"/>
    </row>
    <row r="4" customFormat="false" ht="15.6" hidden="false" customHeight="false" outlineLevel="0" collapsed="false">
      <c r="B4" s="186"/>
      <c r="C4" s="186"/>
      <c r="D4" s="186"/>
      <c r="E4" s="186"/>
      <c r="F4" s="186"/>
      <c r="G4" s="188" t="s">
        <v>3</v>
      </c>
      <c r="H4" s="188"/>
      <c r="I4" s="188"/>
      <c r="J4" s="188"/>
    </row>
    <row r="5" customFormat="false" ht="14.25" hidden="false" customHeight="true" outlineLevel="0" collapsed="false">
      <c r="B5" s="189"/>
      <c r="C5" s="189"/>
      <c r="D5" s="189"/>
      <c r="E5" s="189"/>
      <c r="G5" s="188" t="s">
        <v>275</v>
      </c>
      <c r="H5" s="188"/>
      <c r="I5" s="188"/>
      <c r="J5" s="188"/>
    </row>
    <row r="6" customFormat="false" ht="14.25" hidden="false" customHeight="true" outlineLevel="0" collapsed="false">
      <c r="B6" s="189"/>
      <c r="C6" s="189"/>
      <c r="D6" s="189"/>
      <c r="E6" s="189"/>
    </row>
    <row r="7" customFormat="false" ht="45" hidden="false" customHeight="true" outlineLevel="0" collapsed="false">
      <c r="D7" s="190" t="s">
        <v>276</v>
      </c>
      <c r="E7" s="190"/>
      <c r="F7" s="190"/>
      <c r="G7" s="190"/>
      <c r="H7" s="190"/>
    </row>
    <row r="8" customFormat="false" ht="15.6" hidden="false" customHeight="false" outlineLevel="0" collapsed="false">
      <c r="J8" s="185" t="s">
        <v>68</v>
      </c>
    </row>
    <row r="9" customFormat="false" ht="49.65" hidden="false" customHeight="true" outlineLevel="0" collapsed="false">
      <c r="A9" s="191" t="s">
        <v>277</v>
      </c>
      <c r="B9" s="191" t="s">
        <v>278</v>
      </c>
      <c r="C9" s="191" t="s">
        <v>93</v>
      </c>
      <c r="D9" s="192" t="s">
        <v>279</v>
      </c>
      <c r="E9" s="192" t="s">
        <v>280</v>
      </c>
      <c r="F9" s="192" t="s">
        <v>281</v>
      </c>
      <c r="G9" s="191" t="s">
        <v>282</v>
      </c>
      <c r="H9" s="191" t="s">
        <v>283</v>
      </c>
      <c r="I9" s="191" t="s">
        <v>284</v>
      </c>
      <c r="J9" s="193" t="s">
        <v>285</v>
      </c>
    </row>
    <row r="10" customFormat="false" ht="71.4" hidden="false" customHeight="true" outlineLevel="0" collapsed="false">
      <c r="A10" s="191"/>
      <c r="B10" s="191"/>
      <c r="C10" s="191"/>
      <c r="D10" s="192"/>
      <c r="E10" s="192"/>
      <c r="F10" s="192"/>
      <c r="G10" s="191"/>
      <c r="H10" s="191"/>
      <c r="I10" s="191"/>
      <c r="J10" s="193"/>
    </row>
    <row r="11" customFormat="false" ht="35.25" hidden="false" customHeight="true" outlineLevel="0" collapsed="false">
      <c r="A11" s="194"/>
      <c r="B11" s="195" t="s">
        <v>286</v>
      </c>
      <c r="C11" s="195"/>
      <c r="D11" s="196" t="s">
        <v>287</v>
      </c>
      <c r="E11" s="197" t="n">
        <f aca="false">E29</f>
        <v>197594.65</v>
      </c>
      <c r="F11" s="198"/>
      <c r="G11" s="197"/>
      <c r="H11" s="199"/>
      <c r="I11" s="199"/>
      <c r="J11" s="197"/>
    </row>
    <row r="12" s="207" customFormat="true" ht="101.25" hidden="true" customHeight="true" outlineLevel="0" collapsed="false">
      <c r="A12" s="200" t="s">
        <v>111</v>
      </c>
      <c r="B12" s="201" t="s">
        <v>112</v>
      </c>
      <c r="C12" s="201" t="s">
        <v>113</v>
      </c>
      <c r="D12" s="104" t="s">
        <v>288</v>
      </c>
      <c r="E12" s="202"/>
      <c r="F12" s="203" t="s">
        <v>289</v>
      </c>
      <c r="G12" s="204" t="s">
        <v>290</v>
      </c>
      <c r="H12" s="205"/>
      <c r="I12" s="205"/>
      <c r="J12" s="206"/>
    </row>
    <row r="13" customFormat="false" ht="21" hidden="true" customHeight="true" outlineLevel="0" collapsed="false">
      <c r="A13" s="208" t="s">
        <v>119</v>
      </c>
      <c r="B13" s="209" t="n">
        <v>1010</v>
      </c>
      <c r="C13" s="209" t="s">
        <v>120</v>
      </c>
      <c r="D13" s="104" t="s">
        <v>121</v>
      </c>
      <c r="E13" s="210"/>
      <c r="F13" s="203" t="s">
        <v>291</v>
      </c>
      <c r="G13" s="211" t="s">
        <v>290</v>
      </c>
      <c r="H13" s="212"/>
      <c r="I13" s="212"/>
      <c r="J13" s="213"/>
    </row>
    <row r="14" customFormat="false" ht="52.2" hidden="true" customHeight="true" outlineLevel="0" collapsed="false">
      <c r="A14" s="201" t="s">
        <v>145</v>
      </c>
      <c r="B14" s="200" t="n">
        <v>4060</v>
      </c>
      <c r="C14" s="200" t="s">
        <v>146</v>
      </c>
      <c r="D14" s="104" t="s">
        <v>147</v>
      </c>
      <c r="E14" s="210"/>
      <c r="F14" s="203" t="s">
        <v>291</v>
      </c>
      <c r="G14" s="211" t="s">
        <v>290</v>
      </c>
      <c r="H14" s="212"/>
      <c r="I14" s="212"/>
      <c r="J14" s="213"/>
    </row>
    <row r="15" customFormat="false" ht="57.75" hidden="true" customHeight="true" outlineLevel="0" collapsed="false">
      <c r="A15" s="214" t="s">
        <v>124</v>
      </c>
      <c r="B15" s="215" t="n">
        <v>1170</v>
      </c>
      <c r="C15" s="216" t="s">
        <v>125</v>
      </c>
      <c r="D15" s="217" t="s">
        <v>249</v>
      </c>
      <c r="E15" s="218"/>
      <c r="F15" s="203" t="s">
        <v>292</v>
      </c>
      <c r="G15" s="193" t="s">
        <v>290</v>
      </c>
      <c r="H15" s="193"/>
      <c r="I15" s="193"/>
      <c r="J15" s="219"/>
    </row>
    <row r="16" customFormat="false" ht="31.2" hidden="false" customHeight="false" outlineLevel="0" collapsed="false">
      <c r="A16" s="214" t="s">
        <v>165</v>
      </c>
      <c r="B16" s="215" t="n">
        <v>6030</v>
      </c>
      <c r="C16" s="215" t="s">
        <v>161</v>
      </c>
      <c r="D16" s="220" t="s">
        <v>166</v>
      </c>
      <c r="E16" s="218" t="n">
        <v>67282</v>
      </c>
      <c r="F16" s="203" t="s">
        <v>293</v>
      </c>
      <c r="G16" s="221" t="s">
        <v>290</v>
      </c>
      <c r="H16" s="212"/>
      <c r="I16" s="212"/>
      <c r="J16" s="222"/>
    </row>
    <row r="17" customFormat="false" ht="46.8" hidden="true" customHeight="false" outlineLevel="0" collapsed="false">
      <c r="A17" s="214" t="s">
        <v>177</v>
      </c>
      <c r="B17" s="215" t="n">
        <v>7350</v>
      </c>
      <c r="C17" s="223" t="s">
        <v>178</v>
      </c>
      <c r="D17" s="220" t="s">
        <v>179</v>
      </c>
      <c r="E17" s="224"/>
      <c r="F17" s="203" t="s">
        <v>294</v>
      </c>
      <c r="G17" s="221" t="s">
        <v>295</v>
      </c>
      <c r="H17" s="225"/>
      <c r="I17" s="225"/>
      <c r="J17" s="226"/>
    </row>
    <row r="18" customFormat="false" ht="60" hidden="true" customHeight="true" outlineLevel="0" collapsed="false">
      <c r="A18" s="214" t="s">
        <v>185</v>
      </c>
      <c r="B18" s="215" t="n">
        <v>7363</v>
      </c>
      <c r="C18" s="223" t="s">
        <v>181</v>
      </c>
      <c r="D18" s="220" t="s">
        <v>186</v>
      </c>
      <c r="E18" s="218"/>
      <c r="F18" s="203" t="s">
        <v>293</v>
      </c>
      <c r="G18" s="221" t="s">
        <v>296</v>
      </c>
      <c r="H18" s="212"/>
      <c r="I18" s="212"/>
      <c r="J18" s="222"/>
    </row>
    <row r="19" customFormat="false" ht="60.75" hidden="true" customHeight="true" outlineLevel="0" collapsed="false">
      <c r="A19" s="214" t="s">
        <v>180</v>
      </c>
      <c r="B19" s="215" t="n">
        <v>7362</v>
      </c>
      <c r="C19" s="223" t="s">
        <v>181</v>
      </c>
      <c r="D19" s="220" t="s">
        <v>182</v>
      </c>
      <c r="E19" s="227"/>
      <c r="F19" s="203" t="s">
        <v>297</v>
      </c>
      <c r="G19" s="221" t="s">
        <v>298</v>
      </c>
      <c r="H19" s="225"/>
      <c r="I19" s="225"/>
      <c r="J19" s="226"/>
    </row>
    <row r="20" customFormat="false" ht="58.5" hidden="true" customHeight="true" outlineLevel="0" collapsed="false">
      <c r="A20" s="214" t="s">
        <v>180</v>
      </c>
      <c r="B20" s="215" t="n">
        <v>7362</v>
      </c>
      <c r="C20" s="223" t="s">
        <v>181</v>
      </c>
      <c r="D20" s="220" t="s">
        <v>182</v>
      </c>
      <c r="E20" s="227"/>
      <c r="F20" s="203" t="s">
        <v>299</v>
      </c>
      <c r="G20" s="221" t="s">
        <v>300</v>
      </c>
      <c r="H20" s="225"/>
      <c r="I20" s="225"/>
      <c r="J20" s="226"/>
    </row>
    <row r="21" customFormat="false" ht="41.25" hidden="true" customHeight="true" outlineLevel="0" collapsed="false">
      <c r="A21" s="214" t="s">
        <v>180</v>
      </c>
      <c r="B21" s="215" t="n">
        <v>7362</v>
      </c>
      <c r="C21" s="223" t="s">
        <v>181</v>
      </c>
      <c r="D21" s="220" t="s">
        <v>182</v>
      </c>
      <c r="E21" s="227"/>
      <c r="F21" s="203" t="s">
        <v>301</v>
      </c>
      <c r="G21" s="221" t="s">
        <v>302</v>
      </c>
      <c r="H21" s="225"/>
      <c r="I21" s="225"/>
      <c r="J21" s="226"/>
    </row>
    <row r="22" customFormat="false" ht="72" hidden="true" customHeight="true" outlineLevel="0" collapsed="false">
      <c r="A22" s="214" t="s">
        <v>187</v>
      </c>
      <c r="B22" s="215" t="n">
        <v>7368</v>
      </c>
      <c r="C22" s="223" t="s">
        <v>181</v>
      </c>
      <c r="D22" s="220" t="s">
        <v>188</v>
      </c>
      <c r="E22" s="224"/>
      <c r="F22" s="203" t="s">
        <v>303</v>
      </c>
      <c r="G22" s="221" t="s">
        <v>290</v>
      </c>
      <c r="H22" s="225"/>
      <c r="I22" s="225"/>
      <c r="J22" s="226"/>
    </row>
    <row r="23" customFormat="false" ht="25.2" hidden="true" customHeight="true" outlineLevel="0" collapsed="false">
      <c r="A23" s="112" t="s">
        <v>197</v>
      </c>
      <c r="B23" s="215" t="n">
        <v>8130</v>
      </c>
      <c r="C23" s="223" t="s">
        <v>198</v>
      </c>
      <c r="D23" s="220" t="s">
        <v>199</v>
      </c>
      <c r="E23" s="224"/>
      <c r="F23" s="203" t="s">
        <v>304</v>
      </c>
      <c r="G23" s="221" t="s">
        <v>290</v>
      </c>
      <c r="H23" s="225"/>
      <c r="I23" s="225"/>
      <c r="J23" s="226"/>
    </row>
    <row r="24" customFormat="false" ht="22.95" hidden="true" customHeight="true" outlineLevel="0" collapsed="false">
      <c r="A24" s="228" t="s">
        <v>234</v>
      </c>
      <c r="B24" s="221" t="s">
        <v>305</v>
      </c>
      <c r="C24" s="221" t="s">
        <v>220</v>
      </c>
      <c r="D24" s="229" t="s">
        <v>235</v>
      </c>
      <c r="E24" s="224"/>
      <c r="F24" s="203" t="s">
        <v>306</v>
      </c>
      <c r="G24" s="221" t="s">
        <v>290</v>
      </c>
      <c r="H24" s="225"/>
      <c r="I24" s="225"/>
      <c r="J24" s="226"/>
    </row>
    <row r="25" customFormat="false" ht="25.95" hidden="true" customHeight="true" outlineLevel="0" collapsed="false">
      <c r="A25" s="228" t="s">
        <v>234</v>
      </c>
      <c r="B25" s="221" t="s">
        <v>305</v>
      </c>
      <c r="C25" s="221" t="s">
        <v>220</v>
      </c>
      <c r="D25" s="229" t="s">
        <v>235</v>
      </c>
      <c r="E25" s="224"/>
      <c r="F25" s="203" t="s">
        <v>307</v>
      </c>
      <c r="G25" s="221" t="s">
        <v>290</v>
      </c>
      <c r="H25" s="225"/>
      <c r="I25" s="225"/>
      <c r="J25" s="226"/>
    </row>
    <row r="26" customFormat="false" ht="22.95" hidden="true" customHeight="true" outlineLevel="0" collapsed="false">
      <c r="A26" s="228" t="s">
        <v>234</v>
      </c>
      <c r="B26" s="221" t="s">
        <v>305</v>
      </c>
      <c r="C26" s="221" t="s">
        <v>220</v>
      </c>
      <c r="D26" s="229" t="s">
        <v>235</v>
      </c>
      <c r="E26" s="218"/>
      <c r="F26" s="203" t="s">
        <v>308</v>
      </c>
      <c r="G26" s="221" t="s">
        <v>290</v>
      </c>
      <c r="H26" s="212"/>
      <c r="I26" s="212"/>
      <c r="J26" s="222"/>
    </row>
    <row r="27" customFormat="false" ht="61.2" hidden="false" customHeight="true" outlineLevel="0" collapsed="false">
      <c r="A27" s="228" t="s">
        <v>191</v>
      </c>
      <c r="B27" s="221" t="s">
        <v>309</v>
      </c>
      <c r="C27" s="221" t="s">
        <v>192</v>
      </c>
      <c r="D27" s="229" t="s">
        <v>193</v>
      </c>
      <c r="E27" s="218" t="n">
        <v>101312.65</v>
      </c>
      <c r="F27" s="203" t="s">
        <v>310</v>
      </c>
      <c r="G27" s="221" t="s">
        <v>290</v>
      </c>
      <c r="H27" s="212"/>
      <c r="I27" s="212"/>
      <c r="J27" s="222"/>
    </row>
    <row r="28" customFormat="false" ht="175.2" hidden="false" customHeight="true" outlineLevel="0" collapsed="false">
      <c r="A28" s="228" t="s">
        <v>234</v>
      </c>
      <c r="B28" s="221" t="n">
        <v>9770</v>
      </c>
      <c r="C28" s="221" t="s">
        <v>220</v>
      </c>
      <c r="D28" s="229" t="s">
        <v>235</v>
      </c>
      <c r="E28" s="218" t="n">
        <v>29000</v>
      </c>
      <c r="F28" s="203" t="s">
        <v>311</v>
      </c>
      <c r="G28" s="221" t="s">
        <v>290</v>
      </c>
      <c r="H28" s="212"/>
      <c r="I28" s="212"/>
      <c r="J28" s="222"/>
    </row>
    <row r="29" customFormat="false" ht="38.4" hidden="false" customHeight="true" outlineLevel="0" collapsed="false">
      <c r="A29" s="228"/>
      <c r="B29" s="212" t="s">
        <v>71</v>
      </c>
      <c r="C29" s="212"/>
      <c r="D29" s="212"/>
      <c r="E29" s="230" t="n">
        <f aca="false">SUM(E16:E28)</f>
        <v>197594.65</v>
      </c>
      <c r="F29" s="203"/>
      <c r="G29" s="212"/>
      <c r="H29" s="212"/>
      <c r="I29" s="212"/>
      <c r="J29" s="231"/>
    </row>
    <row r="30" customFormat="false" ht="15.6" hidden="false" customHeight="false" outlineLevel="0" collapsed="false">
      <c r="F30" s="232"/>
    </row>
    <row r="31" customFormat="false" ht="34.2" hidden="false" customHeight="true" outlineLevel="0" collapsed="false">
      <c r="B31" s="233" t="s">
        <v>63</v>
      </c>
      <c r="C31" s="233"/>
      <c r="D31" s="233"/>
      <c r="E31" s="233"/>
      <c r="F31" s="233"/>
      <c r="G31" s="50"/>
      <c r="H31" s="234"/>
      <c r="I31" s="235" t="s">
        <v>64</v>
      </c>
      <c r="J31" s="235"/>
    </row>
    <row r="34" customFormat="false" ht="15.6" hidden="false" customHeight="false" outlineLevel="0" collapsed="false">
      <c r="J34" s="236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29:D29"/>
    <mergeCell ref="B31:F31"/>
    <mergeCell ref="I31:J31"/>
  </mergeCells>
  <printOptions headings="false" gridLines="false" gridLinesSet="true" horizontalCentered="false" verticalCentered="false"/>
  <pageMargins left="0.196527777777778" right="0.196527777777778" top="0.2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H31" activeCellId="0" sqref="H31"/>
    </sheetView>
  </sheetViews>
  <sheetFormatPr defaultColWidth="9.1015625" defaultRowHeight="15" zeroHeight="false" outlineLevelRow="0" outlineLevelCol="0"/>
  <cols>
    <col collapsed="false" customWidth="true" hidden="false" outlineLevel="0" max="1" min="1" style="237" width="14.43"/>
    <col collapsed="false" customWidth="true" hidden="false" outlineLevel="0" max="2" min="2" style="237" width="13.87"/>
    <col collapsed="false" customWidth="true" hidden="false" outlineLevel="0" max="3" min="3" style="237" width="13.99"/>
    <col collapsed="false" customWidth="true" hidden="false" outlineLevel="0" max="4" min="4" style="237" width="44.55"/>
    <col collapsed="false" customWidth="true" hidden="false" outlineLevel="0" max="5" min="5" style="237" width="52.55"/>
    <col collapsed="false" customWidth="true" hidden="false" outlineLevel="0" max="6" min="6" style="237" width="33.1"/>
    <col collapsed="false" customWidth="true" hidden="false" outlineLevel="0" max="7" min="7" style="237" width="19.43"/>
    <col collapsed="false" customWidth="true" hidden="false" outlineLevel="0" max="8" min="8" style="237" width="19.99"/>
    <col collapsed="false" customWidth="true" hidden="false" outlineLevel="0" max="10" min="9" style="237" width="17.99"/>
    <col collapsed="false" customWidth="true" hidden="false" outlineLevel="0" max="11" min="11" style="237" width="18.55"/>
    <col collapsed="false" customWidth="false" hidden="false" outlineLevel="0" max="257" min="12" style="237" width="9.1"/>
  </cols>
  <sheetData>
    <row r="1" customFormat="false" ht="45" hidden="false" customHeight="true" outlineLevel="0" collapsed="false">
      <c r="C1" s="238"/>
      <c r="D1" s="238"/>
      <c r="E1" s="239"/>
      <c r="F1" s="239"/>
      <c r="G1" s="239"/>
      <c r="H1" s="240" t="s">
        <v>312</v>
      </c>
    </row>
    <row r="2" customFormat="false" ht="18" hidden="false" customHeight="false" outlineLevel="0" collapsed="false">
      <c r="H2" s="241" t="s">
        <v>313</v>
      </c>
    </row>
    <row r="3" customFormat="false" ht="18" hidden="false" customHeight="false" outlineLevel="0" collapsed="false">
      <c r="H3" s="241" t="s">
        <v>2</v>
      </c>
    </row>
    <row r="4" customFormat="false" ht="18" hidden="false" customHeight="false" outlineLevel="0" collapsed="false">
      <c r="H4" s="241" t="s">
        <v>3</v>
      </c>
    </row>
    <row r="5" customFormat="false" ht="18" hidden="false" customHeight="true" outlineLevel="0" collapsed="false">
      <c r="H5" s="241" t="s">
        <v>314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42"/>
      <c r="C7" s="243" t="s">
        <v>315</v>
      </c>
      <c r="D7" s="243"/>
      <c r="E7" s="243"/>
      <c r="F7" s="243"/>
      <c r="G7" s="243"/>
      <c r="H7" s="243"/>
      <c r="I7" s="243"/>
      <c r="J7" s="244"/>
    </row>
    <row r="8" customFormat="false" ht="15.6" hidden="false" customHeight="false" outlineLevel="0" collapsed="false">
      <c r="I8" s="245" t="s">
        <v>68</v>
      </c>
      <c r="J8" s="245"/>
    </row>
    <row r="9" customFormat="false" ht="81.75" hidden="false" customHeight="true" outlineLevel="0" collapsed="false">
      <c r="A9" s="246" t="s">
        <v>277</v>
      </c>
      <c r="B9" s="246" t="s">
        <v>92</v>
      </c>
      <c r="C9" s="246" t="s">
        <v>93</v>
      </c>
      <c r="D9" s="246" t="s">
        <v>316</v>
      </c>
      <c r="E9" s="247" t="s">
        <v>317</v>
      </c>
      <c r="F9" s="247" t="s">
        <v>318</v>
      </c>
      <c r="G9" s="247" t="s">
        <v>9</v>
      </c>
      <c r="H9" s="248" t="s">
        <v>10</v>
      </c>
      <c r="I9" s="248" t="s">
        <v>11</v>
      </c>
      <c r="J9" s="248"/>
    </row>
    <row r="10" customFormat="false" ht="49.95" hidden="false" customHeight="true" outlineLevel="0" collapsed="false">
      <c r="A10" s="246"/>
      <c r="B10" s="246"/>
      <c r="C10" s="246"/>
      <c r="D10" s="246"/>
      <c r="E10" s="247"/>
      <c r="F10" s="247"/>
      <c r="G10" s="247"/>
      <c r="H10" s="248"/>
      <c r="I10" s="247" t="s">
        <v>12</v>
      </c>
      <c r="J10" s="248" t="s">
        <v>319</v>
      </c>
    </row>
    <row r="11" customFormat="false" ht="34.5" hidden="false" customHeight="true" outlineLevel="0" collapsed="false">
      <c r="A11" s="249"/>
      <c r="B11" s="250" t="s">
        <v>286</v>
      </c>
      <c r="C11" s="251" t="s">
        <v>320</v>
      </c>
      <c r="D11" s="251"/>
      <c r="E11" s="252"/>
      <c r="F11" s="252"/>
      <c r="G11" s="253" t="n">
        <f aca="false">SUM(G12:G31)</f>
        <v>553384.65</v>
      </c>
      <c r="H11" s="253" t="n">
        <f aca="false">SUM(H12:H31)</f>
        <v>384790</v>
      </c>
      <c r="I11" s="253" t="n">
        <f aca="false">SUM(I12:I31)</f>
        <v>168594.65</v>
      </c>
      <c r="J11" s="253" t="n">
        <f aca="false">SUM(J12:J31)</f>
        <v>168594.65</v>
      </c>
    </row>
    <row r="12" customFormat="false" ht="63" hidden="true" customHeight="false" outlineLevel="0" collapsed="false">
      <c r="A12" s="254" t="s">
        <v>130</v>
      </c>
      <c r="B12" s="255" t="n">
        <v>2111</v>
      </c>
      <c r="C12" s="256" t="s">
        <v>131</v>
      </c>
      <c r="D12" s="257" t="s">
        <v>132</v>
      </c>
      <c r="E12" s="258" t="s">
        <v>321</v>
      </c>
      <c r="F12" s="258" t="s">
        <v>322</v>
      </c>
      <c r="G12" s="259" t="n">
        <f aca="false">H12+I12</f>
        <v>0</v>
      </c>
      <c r="H12" s="259"/>
      <c r="I12" s="260"/>
      <c r="J12" s="261"/>
      <c r="K12" s="262"/>
    </row>
    <row r="13" customFormat="false" ht="65.4" hidden="false" customHeight="true" outlineLevel="0" collapsed="false">
      <c r="A13" s="254" t="s">
        <v>135</v>
      </c>
      <c r="B13" s="255" t="n">
        <v>3035</v>
      </c>
      <c r="C13" s="256" t="n">
        <v>1070</v>
      </c>
      <c r="D13" s="257" t="s">
        <v>136</v>
      </c>
      <c r="E13" s="258" t="s">
        <v>323</v>
      </c>
      <c r="F13" s="258" t="s">
        <v>324</v>
      </c>
      <c r="G13" s="259" t="n">
        <f aca="false">H13+I13</f>
        <v>10000</v>
      </c>
      <c r="H13" s="259" t="n">
        <v>10000</v>
      </c>
      <c r="I13" s="260"/>
      <c r="J13" s="261"/>
      <c r="K13" s="262"/>
    </row>
    <row r="14" customFormat="false" ht="45.6" hidden="true" customHeight="true" outlineLevel="0" collapsed="false">
      <c r="A14" s="254" t="s">
        <v>139</v>
      </c>
      <c r="B14" s="255" t="n">
        <v>3242</v>
      </c>
      <c r="C14" s="256" t="n">
        <v>1090</v>
      </c>
      <c r="D14" s="257" t="s">
        <v>140</v>
      </c>
      <c r="E14" s="258" t="s">
        <v>323</v>
      </c>
      <c r="F14" s="258" t="s">
        <v>324</v>
      </c>
      <c r="G14" s="259" t="n">
        <f aca="false">H14+I14</f>
        <v>0</v>
      </c>
      <c r="H14" s="259"/>
      <c r="I14" s="260"/>
      <c r="J14" s="261"/>
      <c r="K14" s="262"/>
    </row>
    <row r="15" customFormat="false" ht="45.6" hidden="false" customHeight="true" outlineLevel="0" collapsed="false">
      <c r="A15" s="254" t="s">
        <v>141</v>
      </c>
      <c r="B15" s="255" t="n">
        <v>3132</v>
      </c>
      <c r="C15" s="256" t="n">
        <v>1040</v>
      </c>
      <c r="D15" s="257" t="s">
        <v>142</v>
      </c>
      <c r="E15" s="258" t="s">
        <v>323</v>
      </c>
      <c r="F15" s="258" t="s">
        <v>324</v>
      </c>
      <c r="G15" s="259" t="n">
        <f aca="false">H15+I15</f>
        <v>-2000</v>
      </c>
      <c r="H15" s="259" t="n">
        <v>-2000</v>
      </c>
      <c r="I15" s="260"/>
      <c r="J15" s="261"/>
      <c r="K15" s="262"/>
    </row>
    <row r="16" customFormat="false" ht="84.75" hidden="false" customHeight="true" outlineLevel="0" collapsed="false">
      <c r="A16" s="254" t="s">
        <v>137</v>
      </c>
      <c r="B16" s="255" t="n">
        <v>3140</v>
      </c>
      <c r="C16" s="256" t="n">
        <v>1040</v>
      </c>
      <c r="D16" s="257" t="s">
        <v>138</v>
      </c>
      <c r="E16" s="258" t="s">
        <v>323</v>
      </c>
      <c r="F16" s="258" t="s">
        <v>324</v>
      </c>
      <c r="G16" s="259" t="n">
        <f aca="false">H16+I16</f>
        <v>60</v>
      </c>
      <c r="H16" s="259" t="n">
        <v>60</v>
      </c>
      <c r="I16" s="260"/>
      <c r="J16" s="261"/>
      <c r="K16" s="262"/>
    </row>
    <row r="17" customFormat="false" ht="69.6" hidden="false" customHeight="true" outlineLevel="0" collapsed="false">
      <c r="A17" s="254" t="s">
        <v>145</v>
      </c>
      <c r="B17" s="255" t="n">
        <v>4060</v>
      </c>
      <c r="C17" s="256" t="s">
        <v>146</v>
      </c>
      <c r="D17" s="257" t="s">
        <v>147</v>
      </c>
      <c r="E17" s="258" t="s">
        <v>323</v>
      </c>
      <c r="F17" s="258" t="s">
        <v>324</v>
      </c>
      <c r="G17" s="259" t="n">
        <f aca="false">H17+I17</f>
        <v>20000</v>
      </c>
      <c r="H17" s="259" t="n">
        <v>20000</v>
      </c>
      <c r="I17" s="260"/>
      <c r="J17" s="261"/>
      <c r="K17" s="262"/>
    </row>
    <row r="18" customFormat="false" ht="47.4" hidden="true" customHeight="false" outlineLevel="0" collapsed="false">
      <c r="A18" s="254" t="s">
        <v>153</v>
      </c>
      <c r="B18" s="255" t="n">
        <v>5011</v>
      </c>
      <c r="C18" s="256" t="s">
        <v>154</v>
      </c>
      <c r="D18" s="257" t="s">
        <v>155</v>
      </c>
      <c r="E18" s="258" t="s">
        <v>323</v>
      </c>
      <c r="F18" s="258" t="s">
        <v>324</v>
      </c>
      <c r="G18" s="259" t="n">
        <f aca="false">H18+I18</f>
        <v>0</v>
      </c>
      <c r="H18" s="259"/>
      <c r="I18" s="260"/>
      <c r="J18" s="261"/>
      <c r="K18" s="262"/>
    </row>
    <row r="19" customFormat="false" ht="34.95" hidden="true" customHeight="true" outlineLevel="0" collapsed="false">
      <c r="A19" s="254" t="s">
        <v>160</v>
      </c>
      <c r="B19" s="255" t="n">
        <v>6014</v>
      </c>
      <c r="C19" s="258" t="s">
        <v>161</v>
      </c>
      <c r="D19" s="263" t="s">
        <v>162</v>
      </c>
      <c r="E19" s="258" t="s">
        <v>323</v>
      </c>
      <c r="F19" s="258" t="s">
        <v>324</v>
      </c>
      <c r="G19" s="259" t="n">
        <f aca="false">H19+I19</f>
        <v>0</v>
      </c>
      <c r="H19" s="260"/>
      <c r="I19" s="260"/>
      <c r="J19" s="261"/>
      <c r="K19" s="264"/>
    </row>
    <row r="20" customFormat="false" ht="74.4" hidden="true" customHeight="true" outlineLevel="0" collapsed="false">
      <c r="A20" s="254" t="s">
        <v>163</v>
      </c>
      <c r="B20" s="255" t="n">
        <v>6020</v>
      </c>
      <c r="C20" s="258" t="s">
        <v>161</v>
      </c>
      <c r="D20" s="263" t="s">
        <v>164</v>
      </c>
      <c r="E20" s="258" t="s">
        <v>323</v>
      </c>
      <c r="F20" s="258" t="s">
        <v>324</v>
      </c>
      <c r="G20" s="259" t="n">
        <f aca="false">H20+I20</f>
        <v>0</v>
      </c>
      <c r="H20" s="260"/>
      <c r="I20" s="260"/>
      <c r="J20" s="261"/>
      <c r="K20" s="264"/>
    </row>
    <row r="21" customFormat="false" ht="35.4" hidden="false" customHeight="true" outlineLevel="0" collapsed="false">
      <c r="A21" s="254" t="s">
        <v>165</v>
      </c>
      <c r="B21" s="255" t="n">
        <v>6030</v>
      </c>
      <c r="C21" s="255" t="s">
        <v>161</v>
      </c>
      <c r="D21" s="263" t="s">
        <v>166</v>
      </c>
      <c r="E21" s="258" t="s">
        <v>323</v>
      </c>
      <c r="F21" s="265" t="s">
        <v>324</v>
      </c>
      <c r="G21" s="259" t="n">
        <f aca="false">H21+I21</f>
        <v>241384</v>
      </c>
      <c r="H21" s="260" t="n">
        <v>174102</v>
      </c>
      <c r="I21" s="260" t="n">
        <v>67282</v>
      </c>
      <c r="J21" s="261" t="n">
        <v>67282</v>
      </c>
      <c r="K21" s="264"/>
    </row>
    <row r="22" customFormat="false" ht="35.4" hidden="false" customHeight="true" outlineLevel="0" collapsed="false">
      <c r="A22" s="254" t="s">
        <v>167</v>
      </c>
      <c r="B22" s="255" t="n">
        <v>6090</v>
      </c>
      <c r="C22" s="255" t="s">
        <v>168</v>
      </c>
      <c r="D22" s="263" t="s">
        <v>169</v>
      </c>
      <c r="E22" s="258" t="s">
        <v>323</v>
      </c>
      <c r="F22" s="265" t="s">
        <v>324</v>
      </c>
      <c r="G22" s="259" t="n">
        <f aca="false">H22+I22</f>
        <v>26496</v>
      </c>
      <c r="H22" s="260" t="n">
        <v>26496</v>
      </c>
      <c r="I22" s="260"/>
      <c r="J22" s="261"/>
      <c r="K22" s="264"/>
    </row>
    <row r="23" customFormat="false" ht="35.4" hidden="false" customHeight="true" outlineLevel="0" collapsed="false">
      <c r="A23" s="254" t="s">
        <v>172</v>
      </c>
      <c r="B23" s="255" t="n">
        <v>7130</v>
      </c>
      <c r="C23" s="255" t="s">
        <v>173</v>
      </c>
      <c r="D23" s="263" t="s">
        <v>174</v>
      </c>
      <c r="E23" s="258" t="s">
        <v>323</v>
      </c>
      <c r="F23" s="265" t="s">
        <v>324</v>
      </c>
      <c r="G23" s="259" t="n">
        <f aca="false">H23+I23</f>
        <v>11426</v>
      </c>
      <c r="H23" s="260" t="n">
        <v>11426</v>
      </c>
      <c r="I23" s="260"/>
      <c r="J23" s="261"/>
      <c r="K23" s="264"/>
    </row>
    <row r="24" customFormat="false" ht="47.4" hidden="true" customHeight="false" outlineLevel="0" collapsed="false">
      <c r="A24" s="254" t="s">
        <v>177</v>
      </c>
      <c r="B24" s="255" t="n">
        <v>7350</v>
      </c>
      <c r="C24" s="255" t="s">
        <v>178</v>
      </c>
      <c r="D24" s="263" t="s">
        <v>179</v>
      </c>
      <c r="E24" s="258" t="s">
        <v>323</v>
      </c>
      <c r="F24" s="265" t="s">
        <v>324</v>
      </c>
      <c r="G24" s="259" t="n">
        <f aca="false">H24+I24</f>
        <v>0</v>
      </c>
      <c r="H24" s="260"/>
      <c r="I24" s="260"/>
      <c r="J24" s="261"/>
      <c r="K24" s="264"/>
    </row>
    <row r="25" customFormat="false" ht="57.6" hidden="false" customHeight="true" outlineLevel="0" collapsed="false">
      <c r="A25" s="254" t="s">
        <v>187</v>
      </c>
      <c r="B25" s="255" t="n">
        <v>7368</v>
      </c>
      <c r="C25" s="255" t="s">
        <v>181</v>
      </c>
      <c r="D25" s="263" t="s">
        <v>188</v>
      </c>
      <c r="E25" s="258" t="s">
        <v>323</v>
      </c>
      <c r="F25" s="265" t="s">
        <v>324</v>
      </c>
      <c r="G25" s="259" t="n">
        <f aca="false">H25+I25</f>
        <v>-210880</v>
      </c>
      <c r="H25" s="260" t="n">
        <v>-210880</v>
      </c>
      <c r="I25" s="260"/>
      <c r="J25" s="261"/>
      <c r="K25" s="264"/>
    </row>
    <row r="26" customFormat="false" ht="57.6" hidden="false" customHeight="true" outlineLevel="0" collapsed="false">
      <c r="A26" s="254" t="s">
        <v>191</v>
      </c>
      <c r="B26" s="255" t="n">
        <v>7461</v>
      </c>
      <c r="C26" s="266" t="s">
        <v>192</v>
      </c>
      <c r="D26" s="263" t="s">
        <v>193</v>
      </c>
      <c r="E26" s="258" t="s">
        <v>323</v>
      </c>
      <c r="F26" s="265" t="s">
        <v>324</v>
      </c>
      <c r="G26" s="259" t="n">
        <f aca="false">H26+I26</f>
        <v>246018.65</v>
      </c>
      <c r="H26" s="260" t="n">
        <v>144706</v>
      </c>
      <c r="I26" s="267" t="n">
        <v>101312.65</v>
      </c>
      <c r="J26" s="261" t="n">
        <v>101312.65</v>
      </c>
      <c r="K26" s="264"/>
    </row>
    <row r="27" customFormat="false" ht="32.4" hidden="true" customHeight="true" outlineLevel="0" collapsed="false">
      <c r="A27" s="254" t="s">
        <v>197</v>
      </c>
      <c r="B27" s="255" t="n">
        <v>8130</v>
      </c>
      <c r="C27" s="266" t="s">
        <v>198</v>
      </c>
      <c r="D27" s="263" t="s">
        <v>199</v>
      </c>
      <c r="E27" s="258" t="s">
        <v>323</v>
      </c>
      <c r="F27" s="265" t="s">
        <v>324</v>
      </c>
      <c r="G27" s="259" t="n">
        <f aca="false">H27+I27</f>
        <v>0</v>
      </c>
      <c r="H27" s="260"/>
      <c r="I27" s="267"/>
      <c r="J27" s="261"/>
      <c r="K27" s="264"/>
    </row>
    <row r="28" customFormat="false" ht="29.4" hidden="true" customHeight="true" outlineLevel="0" collapsed="false">
      <c r="A28" s="254" t="s">
        <v>210</v>
      </c>
      <c r="B28" s="255" t="n">
        <v>8230</v>
      </c>
      <c r="C28" s="266" t="s">
        <v>211</v>
      </c>
      <c r="D28" s="263" t="s">
        <v>212</v>
      </c>
      <c r="E28" s="258" t="s">
        <v>323</v>
      </c>
      <c r="F28" s="265" t="s">
        <v>324</v>
      </c>
      <c r="G28" s="259" t="n">
        <f aca="false">H28+I28</f>
        <v>0</v>
      </c>
      <c r="H28" s="260"/>
      <c r="I28" s="267"/>
      <c r="J28" s="261"/>
      <c r="K28" s="264"/>
    </row>
    <row r="29" customFormat="false" ht="31.2" hidden="true" customHeight="true" outlineLevel="0" collapsed="false">
      <c r="A29" s="254" t="s">
        <v>203</v>
      </c>
      <c r="B29" s="255" t="n">
        <v>8340</v>
      </c>
      <c r="C29" s="255" t="s">
        <v>204</v>
      </c>
      <c r="D29" s="268" t="s">
        <v>205</v>
      </c>
      <c r="E29" s="258" t="s">
        <v>325</v>
      </c>
      <c r="F29" s="265" t="s">
        <v>326</v>
      </c>
      <c r="G29" s="259" t="n">
        <f aca="false">H29+I29</f>
        <v>0</v>
      </c>
      <c r="H29" s="260"/>
      <c r="I29" s="267"/>
      <c r="J29" s="261"/>
      <c r="K29" s="264"/>
    </row>
    <row r="30" customFormat="false" ht="24" hidden="true" customHeight="true" outlineLevel="0" collapsed="false">
      <c r="A30" s="254" t="s">
        <v>236</v>
      </c>
      <c r="B30" s="255" t="n">
        <v>9800</v>
      </c>
      <c r="C30" s="266" t="s">
        <v>220</v>
      </c>
      <c r="D30" s="263" t="s">
        <v>237</v>
      </c>
      <c r="E30" s="258" t="s">
        <v>323</v>
      </c>
      <c r="F30" s="265" t="s">
        <v>324</v>
      </c>
      <c r="G30" s="259" t="n">
        <f aca="false">H30+I30</f>
        <v>0</v>
      </c>
      <c r="H30" s="260"/>
      <c r="I30" s="267"/>
      <c r="J30" s="261"/>
      <c r="K30" s="264"/>
    </row>
    <row r="31" customFormat="false" ht="44.4" hidden="false" customHeight="true" outlineLevel="0" collapsed="false">
      <c r="A31" s="254" t="s">
        <v>215</v>
      </c>
      <c r="B31" s="255" t="n">
        <v>7693</v>
      </c>
      <c r="C31" s="255" t="s">
        <v>181</v>
      </c>
      <c r="D31" s="263" t="s">
        <v>216</v>
      </c>
      <c r="E31" s="258" t="s">
        <v>323</v>
      </c>
      <c r="F31" s="265" t="s">
        <v>324</v>
      </c>
      <c r="G31" s="259" t="n">
        <f aca="false">H31+I31</f>
        <v>210880</v>
      </c>
      <c r="H31" s="260" t="n">
        <v>210880</v>
      </c>
      <c r="I31" s="267"/>
      <c r="J31" s="261"/>
      <c r="K31" s="264"/>
    </row>
    <row r="32" s="275" customFormat="true" ht="30.75" hidden="false" customHeight="true" outlineLevel="0" collapsed="false">
      <c r="A32" s="269"/>
      <c r="B32" s="270"/>
      <c r="C32" s="271" t="s">
        <v>71</v>
      </c>
      <c r="D32" s="270"/>
      <c r="E32" s="272"/>
      <c r="F32" s="272"/>
      <c r="G32" s="253" t="n">
        <f aca="false">G11</f>
        <v>553384.65</v>
      </c>
      <c r="H32" s="253" t="n">
        <f aca="false">H11</f>
        <v>384790</v>
      </c>
      <c r="I32" s="273" t="n">
        <f aca="false">I11</f>
        <v>168594.65</v>
      </c>
      <c r="J32" s="253" t="n">
        <f aca="false">J11</f>
        <v>168594.65</v>
      </c>
      <c r="K32" s="274"/>
    </row>
    <row r="33" s="275" customFormat="true" ht="97.95" hidden="false" customHeight="true" outlineLevel="0" collapsed="false">
      <c r="B33" s="276" t="s">
        <v>327</v>
      </c>
      <c r="C33" s="276"/>
      <c r="D33" s="276"/>
      <c r="E33" s="276" t="s">
        <v>64</v>
      </c>
      <c r="F33" s="276"/>
      <c r="G33" s="276"/>
      <c r="H33" s="277"/>
      <c r="I33" s="278"/>
      <c r="J33" s="278"/>
    </row>
    <row r="34" customFormat="false" ht="15.6" hidden="false" customHeight="false" outlineLevel="0" collapsed="false">
      <c r="C34" s="279"/>
      <c r="D34" s="279"/>
    </row>
    <row r="40" customFormat="false" ht="30.75" hidden="false" customHeight="true" outlineLevel="0" collapsed="false">
      <c r="B40" s="238"/>
      <c r="C40" s="280"/>
      <c r="D40" s="280"/>
      <c r="E40" s="280"/>
      <c r="F40" s="280"/>
      <c r="G40" s="281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33:C33"/>
    <mergeCell ref="E33:G33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19-12-09T09:05:19Z</cp:lastPrinted>
  <dcterms:modified xsi:type="dcterms:W3CDTF">2019-12-11T14:00:57Z</dcterms:modified>
  <cp:revision>0</cp:revision>
  <dc:subject/>
  <dc:title/>
</cp:coreProperties>
</file>