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Додаток 7</t>
  </si>
  <si>
    <t xml:space="preserve">до Типової форми прогнозу </t>
  </si>
  <si>
    <t xml:space="preserve">місцевого бюджету</t>
  </si>
  <si>
    <t xml:space="preserve">(абзац шостий розділу VI)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17527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0" activeCellId="0" sqref="B50:C51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14.35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7" t="s">
        <v>6</v>
      </c>
    </row>
    <row r="9" customFormat="false" ht="13.2" hidden="false" customHeight="false" outlineLevel="0" collapsed="false">
      <c r="B9" s="8" t="s">
        <v>7</v>
      </c>
    </row>
    <row r="10" customFormat="false" ht="13.2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3.2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3.2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12619559</v>
      </c>
      <c r="E14" s="18" t="n">
        <v>16261800</v>
      </c>
      <c r="F14" s="18" t="n">
        <v>19456080</v>
      </c>
      <c r="G14" s="18" t="n">
        <v>23102474</v>
      </c>
      <c r="H14" s="18" t="n">
        <v>27447622</v>
      </c>
      <c r="I14" s="19"/>
    </row>
    <row r="15" customFormat="false" ht="13.2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12503043</v>
      </c>
      <c r="E15" s="18" t="n">
        <v>15961800</v>
      </c>
      <c r="F15" s="18" t="n">
        <v>19141080</v>
      </c>
      <c r="G15" s="18" t="n">
        <v>22771724</v>
      </c>
      <c r="H15" s="18" t="n">
        <v>27100334</v>
      </c>
      <c r="I15" s="19"/>
    </row>
    <row r="16" customFormat="false" ht="13.2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116516</v>
      </c>
      <c r="E16" s="18" t="n">
        <v>300000</v>
      </c>
      <c r="F16" s="18" t="n">
        <v>315000</v>
      </c>
      <c r="G16" s="18" t="n">
        <v>330750</v>
      </c>
      <c r="H16" s="18" t="n">
        <v>347288</v>
      </c>
      <c r="I16" s="19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54974012</v>
      </c>
      <c r="E17" s="18" t="n">
        <v>67376998</v>
      </c>
      <c r="F17" s="18" t="n">
        <v>71414595</v>
      </c>
      <c r="G17" s="18" t="n">
        <v>80698608</v>
      </c>
      <c r="H17" s="18" t="n">
        <v>91088575</v>
      </c>
      <c r="I17" s="19"/>
    </row>
    <row r="18" customFormat="false" ht="13.2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50359051</v>
      </c>
      <c r="E18" s="18" t="n">
        <v>61950468</v>
      </c>
      <c r="F18" s="18" t="n">
        <v>69634945</v>
      </c>
      <c r="G18" s="18" t="n">
        <v>78794975</v>
      </c>
      <c r="H18" s="18" t="n">
        <v>89082261</v>
      </c>
      <c r="I18" s="19"/>
    </row>
    <row r="19" customFormat="false" ht="13.2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4614961</v>
      </c>
      <c r="E19" s="18" t="n">
        <v>5426530</v>
      </c>
      <c r="F19" s="18" t="n">
        <v>1779650</v>
      </c>
      <c r="G19" s="18" t="n">
        <v>1903633</v>
      </c>
      <c r="H19" s="18" t="n">
        <v>2006314</v>
      </c>
      <c r="I19" s="19"/>
    </row>
    <row r="20" customFormat="false" ht="13.2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1601722</v>
      </c>
      <c r="E20" s="18" t="n">
        <v>2300000</v>
      </c>
      <c r="F20" s="18" t="n">
        <v>3174700</v>
      </c>
      <c r="G20" s="18" t="n">
        <v>4027700</v>
      </c>
      <c r="H20" s="18" t="n">
        <v>4458700</v>
      </c>
      <c r="I20" s="19"/>
    </row>
    <row r="21" customFormat="false" ht="13.2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1601722</v>
      </c>
      <c r="E21" s="18" t="n">
        <v>1600000</v>
      </c>
      <c r="F21" s="18" t="n">
        <v>3174700</v>
      </c>
      <c r="G21" s="18" t="n">
        <v>3527700</v>
      </c>
      <c r="H21" s="18" t="n">
        <v>3933700</v>
      </c>
      <c r="I21" s="19"/>
    </row>
    <row r="22" customFormat="false" ht="13.2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0</v>
      </c>
      <c r="E22" s="18" t="n">
        <v>700000</v>
      </c>
      <c r="F22" s="18" t="n">
        <v>0</v>
      </c>
      <c r="G22" s="18" t="n">
        <v>500000</v>
      </c>
      <c r="H22" s="18" t="n">
        <v>525000</v>
      </c>
      <c r="I22" s="19"/>
    </row>
    <row r="23" customFormat="false" ht="26.4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2597215</v>
      </c>
      <c r="E23" s="18" t="n">
        <v>3684500</v>
      </c>
      <c r="F23" s="18" t="n">
        <v>3736100</v>
      </c>
      <c r="G23" s="18" t="n">
        <v>4332498</v>
      </c>
      <c r="H23" s="18" t="n">
        <v>5049458</v>
      </c>
      <c r="I23" s="19"/>
    </row>
    <row r="24" customFormat="false" ht="13.2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2575245</v>
      </c>
      <c r="E24" s="18" t="n">
        <v>3649500</v>
      </c>
      <c r="F24" s="18" t="n">
        <v>3699350</v>
      </c>
      <c r="G24" s="18" t="n">
        <v>4293938</v>
      </c>
      <c r="H24" s="18" t="n">
        <v>5008938</v>
      </c>
      <c r="I24" s="19"/>
    </row>
    <row r="25" customFormat="false" ht="13.2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21970</v>
      </c>
      <c r="E25" s="18" t="n">
        <v>35000</v>
      </c>
      <c r="F25" s="18" t="n">
        <v>36750</v>
      </c>
      <c r="G25" s="18" t="n">
        <v>38560</v>
      </c>
      <c r="H25" s="18" t="n">
        <v>40520</v>
      </c>
      <c r="I25" s="19"/>
    </row>
    <row r="26" customFormat="false" ht="13.2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3651102</v>
      </c>
      <c r="E26" s="18" t="n">
        <v>5225361</v>
      </c>
      <c r="F26" s="18" t="n">
        <v>4719650</v>
      </c>
      <c r="G26" s="18" t="n">
        <v>5482980</v>
      </c>
      <c r="H26" s="18" t="n">
        <v>6317891</v>
      </c>
      <c r="I26" s="19"/>
    </row>
    <row r="27" customFormat="false" ht="13.2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3299379</v>
      </c>
      <c r="E27" s="18" t="n">
        <v>3675361</v>
      </c>
      <c r="F27" s="18" t="n">
        <v>4619650</v>
      </c>
      <c r="G27" s="18" t="n">
        <v>5332980</v>
      </c>
      <c r="H27" s="18" t="n">
        <v>6167891</v>
      </c>
      <c r="I27" s="19"/>
    </row>
    <row r="28" customFormat="false" ht="13.2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351723</v>
      </c>
      <c r="E28" s="18" t="n">
        <v>1550000</v>
      </c>
      <c r="F28" s="18" t="n">
        <v>100000</v>
      </c>
      <c r="G28" s="18" t="n">
        <v>150000</v>
      </c>
      <c r="H28" s="18" t="n">
        <v>150000</v>
      </c>
      <c r="I28" s="19"/>
    </row>
    <row r="29" customFormat="false" ht="13.2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173958</v>
      </c>
      <c r="E29" s="18" t="n">
        <v>728000</v>
      </c>
      <c r="F29" s="18" t="n">
        <v>110000</v>
      </c>
      <c r="G29" s="18" t="n">
        <v>110000</v>
      </c>
      <c r="H29" s="18" t="n">
        <v>110000</v>
      </c>
      <c r="I29" s="19"/>
    </row>
    <row r="30" customFormat="false" ht="13.2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173958</v>
      </c>
      <c r="E30" s="18" t="n">
        <v>728000</v>
      </c>
      <c r="F30" s="18" t="n">
        <v>110000</v>
      </c>
      <c r="G30" s="18" t="n">
        <v>110000</v>
      </c>
      <c r="H30" s="18" t="n">
        <v>110000</v>
      </c>
      <c r="I30" s="19"/>
    </row>
    <row r="31" customFormat="false" ht="13.2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9"/>
    </row>
    <row r="32" customFormat="false" ht="13.2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5710182</v>
      </c>
      <c r="E32" s="18" t="n">
        <v>6070200</v>
      </c>
      <c r="F32" s="18" t="n">
        <v>6036000</v>
      </c>
      <c r="G32" s="18" t="n">
        <v>7183380</v>
      </c>
      <c r="H32" s="18" t="n">
        <v>8229490</v>
      </c>
      <c r="I32" s="19"/>
    </row>
    <row r="33" customFormat="false" ht="13.2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5424592</v>
      </c>
      <c r="E33" s="18" t="n">
        <v>5370200</v>
      </c>
      <c r="F33" s="18" t="n">
        <v>5336000</v>
      </c>
      <c r="G33" s="18" t="n">
        <v>6183380</v>
      </c>
      <c r="H33" s="18" t="n">
        <v>7179490</v>
      </c>
      <c r="I33" s="19"/>
    </row>
    <row r="34" customFormat="false" ht="13.2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285590</v>
      </c>
      <c r="E34" s="18" t="n">
        <v>700000</v>
      </c>
      <c r="F34" s="18" t="n">
        <v>700000</v>
      </c>
      <c r="G34" s="18" t="n">
        <v>1000000</v>
      </c>
      <c r="H34" s="18" t="n">
        <v>1050000</v>
      </c>
      <c r="I34" s="19"/>
    </row>
    <row r="35" customFormat="false" ht="13.2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3971793</v>
      </c>
      <c r="E35" s="18" t="n">
        <v>8871051</v>
      </c>
      <c r="F35" s="18" t="n">
        <v>6667000</v>
      </c>
      <c r="G35" s="18" t="n">
        <v>7568021</v>
      </c>
      <c r="H35" s="18" t="n">
        <v>8136092</v>
      </c>
      <c r="I35" s="19"/>
    </row>
    <row r="36" customFormat="false" ht="13.2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2545856</v>
      </c>
      <c r="E36" s="18" t="n">
        <v>3575000</v>
      </c>
      <c r="F36" s="18" t="n">
        <v>3586500</v>
      </c>
      <c r="G36" s="18" t="n">
        <v>3882896</v>
      </c>
      <c r="H36" s="18" t="n">
        <v>4350212</v>
      </c>
      <c r="I36" s="19"/>
    </row>
    <row r="37" customFormat="false" ht="13.2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1425937</v>
      </c>
      <c r="E37" s="18" t="n">
        <v>5296051</v>
      </c>
      <c r="F37" s="18" t="n">
        <v>3080500</v>
      </c>
      <c r="G37" s="18" t="n">
        <v>3685125</v>
      </c>
      <c r="H37" s="18" t="n">
        <v>3785880</v>
      </c>
      <c r="I37" s="19"/>
    </row>
    <row r="38" customFormat="false" ht="13.2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1123816</v>
      </c>
      <c r="E38" s="18" t="n">
        <v>4276741</v>
      </c>
      <c r="F38" s="18" t="n">
        <v>2664600</v>
      </c>
      <c r="G38" s="18" t="n">
        <v>2754320</v>
      </c>
      <c r="H38" s="18" t="n">
        <v>2951760</v>
      </c>
      <c r="I38" s="19"/>
    </row>
    <row r="39" customFormat="false" ht="13.2" hidden="false" customHeight="false" outlineLevel="0" collapsed="false">
      <c r="A39" s="15" t="n">
        <v>0</v>
      </c>
      <c r="B39" s="16" t="s">
        <v>21</v>
      </c>
      <c r="C39" s="17" t="s">
        <v>22</v>
      </c>
      <c r="D39" s="18" t="n">
        <v>316861</v>
      </c>
      <c r="E39" s="18" t="n">
        <v>951000</v>
      </c>
      <c r="F39" s="18" t="n">
        <v>1061600</v>
      </c>
      <c r="G39" s="18" t="n">
        <v>1141320</v>
      </c>
      <c r="H39" s="18" t="n">
        <v>1331760</v>
      </c>
      <c r="I39" s="19"/>
    </row>
    <row r="40" customFormat="false" ht="13.2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806955</v>
      </c>
      <c r="E40" s="18" t="n">
        <v>3325741</v>
      </c>
      <c r="F40" s="18" t="n">
        <v>1603000</v>
      </c>
      <c r="G40" s="18" t="n">
        <v>1613000</v>
      </c>
      <c r="H40" s="18" t="n">
        <v>1620000</v>
      </c>
      <c r="I40" s="19"/>
    </row>
    <row r="41" customFormat="false" ht="13.2" hidden="false" customHeight="false" outlineLevel="0" collapsed="false">
      <c r="A41" s="15" t="n">
        <v>1</v>
      </c>
      <c r="B41" s="16" t="s">
        <v>40</v>
      </c>
      <c r="C41" s="17" t="s">
        <v>41</v>
      </c>
      <c r="D41" s="18" t="n">
        <v>8021796</v>
      </c>
      <c r="E41" s="18" t="n">
        <v>5403185</v>
      </c>
      <c r="F41" s="18" t="n">
        <v>680240</v>
      </c>
      <c r="G41" s="18" t="n">
        <v>755820</v>
      </c>
      <c r="H41" s="18" t="n">
        <v>827284</v>
      </c>
      <c r="I41" s="19"/>
    </row>
    <row r="42" customFormat="false" ht="13.2" hidden="false" customHeight="false" outlineLevel="0" collapsed="false">
      <c r="A42" s="15" t="n">
        <v>0</v>
      </c>
      <c r="B42" s="16" t="s">
        <v>21</v>
      </c>
      <c r="C42" s="17" t="s">
        <v>42</v>
      </c>
      <c r="D42" s="18" t="n">
        <v>3517806</v>
      </c>
      <c r="E42" s="18" t="n">
        <v>2381185</v>
      </c>
      <c r="F42" s="18" t="n">
        <v>680240</v>
      </c>
      <c r="G42" s="18" t="n">
        <v>755820</v>
      </c>
      <c r="H42" s="18" t="n">
        <v>827284</v>
      </c>
      <c r="I42" s="19"/>
    </row>
    <row r="43" customFormat="false" ht="13.2" hidden="false" customHeight="false" outlineLevel="0" collapsed="false">
      <c r="A43" s="15" t="n">
        <v>0</v>
      </c>
      <c r="B43" s="16" t="s">
        <v>21</v>
      </c>
      <c r="C43" s="17" t="s">
        <v>23</v>
      </c>
      <c r="D43" s="18" t="n">
        <v>4503990</v>
      </c>
      <c r="E43" s="18" t="n">
        <v>3022000</v>
      </c>
      <c r="F43" s="18" t="n">
        <v>0</v>
      </c>
      <c r="G43" s="18" t="n">
        <v>0</v>
      </c>
      <c r="H43" s="18" t="n">
        <v>0</v>
      </c>
      <c r="I43" s="19"/>
    </row>
    <row r="44" customFormat="false" ht="13.2" hidden="false" customHeight="false" outlineLevel="0" collapsed="false">
      <c r="A44" s="15" t="n">
        <v>1</v>
      </c>
      <c r="B44" s="16" t="s">
        <v>21</v>
      </c>
      <c r="C44" s="17" t="s">
        <v>43</v>
      </c>
      <c r="D44" s="18" t="n">
        <v>94445155</v>
      </c>
      <c r="E44" s="18" t="n">
        <v>120197836</v>
      </c>
      <c r="F44" s="18" t="n">
        <v>118658965</v>
      </c>
      <c r="G44" s="18" t="n">
        <v>136015801</v>
      </c>
      <c r="H44" s="18" t="n">
        <v>154616872</v>
      </c>
      <c r="I44" s="19"/>
    </row>
    <row r="45" customFormat="false" ht="13.2" hidden="false" customHeight="false" outlineLevel="0" collapsed="false">
      <c r="A45" s="15" t="n">
        <v>1</v>
      </c>
      <c r="B45" s="16" t="s">
        <v>21</v>
      </c>
      <c r="C45" s="17" t="s">
        <v>22</v>
      </c>
      <c r="D45" s="18" t="n">
        <v>82317513</v>
      </c>
      <c r="E45" s="18" t="n">
        <v>99842514</v>
      </c>
      <c r="F45" s="18" t="n">
        <v>111044065</v>
      </c>
      <c r="G45" s="18" t="n">
        <v>126794733</v>
      </c>
      <c r="H45" s="18" t="n">
        <v>145091870</v>
      </c>
      <c r="I45" s="19"/>
    </row>
    <row r="46" customFormat="false" ht="13.2" hidden="false" customHeight="false" outlineLevel="0" collapsed="false">
      <c r="A46" s="15" t="n">
        <v>1</v>
      </c>
      <c r="B46" s="16" t="s">
        <v>21</v>
      </c>
      <c r="C46" s="17" t="s">
        <v>23</v>
      </c>
      <c r="D46" s="18" t="n">
        <v>12127642</v>
      </c>
      <c r="E46" s="18" t="n">
        <v>20355322</v>
      </c>
      <c r="F46" s="18" t="n">
        <v>7614900</v>
      </c>
      <c r="G46" s="18" t="n">
        <v>9221068</v>
      </c>
      <c r="H46" s="18" t="n">
        <v>9525002</v>
      </c>
      <c r="I46" s="19"/>
    </row>
    <row r="48" customFormat="false" ht="13.2" hidden="false" customHeight="false" outlineLevel="0" collapsed="false">
      <c r="B48" s="5"/>
      <c r="D48" s="2"/>
      <c r="E48" s="2"/>
      <c r="F48" s="2"/>
      <c r="G48" s="2"/>
      <c r="H48" s="2"/>
    </row>
    <row r="49" customFormat="false" ht="13.2" hidden="false" customHeight="false" outlineLevel="0" collapsed="false">
      <c r="B49" s="5"/>
    </row>
    <row r="50" customFormat="false" ht="13.2" hidden="false" customHeight="true" outlineLevel="0" collapsed="false">
      <c r="B50" s="20" t="s">
        <v>44</v>
      </c>
      <c r="C50" s="20"/>
      <c r="D50" s="21"/>
      <c r="E50" s="22"/>
      <c r="F50" s="21" t="s">
        <v>45</v>
      </c>
      <c r="G50" s="21"/>
      <c r="H50" s="22"/>
    </row>
    <row r="51" customFormat="false" ht="13.2" hidden="false" customHeight="false" outlineLevel="0" collapsed="false">
      <c r="B51" s="20"/>
      <c r="C51" s="20"/>
      <c r="D51" s="23" t="s">
        <v>46</v>
      </c>
      <c r="E51" s="22"/>
      <c r="F51" s="23" t="s">
        <v>47</v>
      </c>
      <c r="G51" s="23"/>
      <c r="H51" s="22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0:C51"/>
    <mergeCell ref="F50:G50"/>
    <mergeCell ref="F51:G51"/>
  </mergeCells>
  <conditionalFormatting sqref="B14:B46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4:C46">
    <cfRule type="expression" priority="4" aboveAverage="0" equalAverage="0" bottom="0" percent="0" rank="0" text="" dxfId="2">
      <formula>A14=1</formula>
    </cfRule>
    <cfRule type="expression" priority="5" aboveAverage="0" equalAverage="0" bottom="0" percent="0" rank="0" text="" dxfId="3">
      <formula>A14=2</formula>
    </cfRule>
  </conditionalFormatting>
  <conditionalFormatting sqref="D14:D46">
    <cfRule type="expression" priority="6" aboveAverage="0" equalAverage="0" bottom="0" percent="0" rank="0" text="" dxfId="4">
      <formula>A14=1</formula>
    </cfRule>
    <cfRule type="expression" priority="7" aboveAverage="0" equalAverage="0" bottom="0" percent="0" rank="0" text="" dxfId="5">
      <formula>A14=2</formula>
    </cfRule>
  </conditionalFormatting>
  <conditionalFormatting sqref="E14:E46">
    <cfRule type="expression" priority="8" aboveAverage="0" equalAverage="0" bottom="0" percent="0" rank="0" text="" dxfId="6">
      <formula>A14=1</formula>
    </cfRule>
    <cfRule type="expression" priority="9" aboveAverage="0" equalAverage="0" bottom="0" percent="0" rank="0" text="" dxfId="7">
      <formula>A14=2</formula>
    </cfRule>
  </conditionalFormatting>
  <conditionalFormatting sqref="F14:F46">
    <cfRule type="expression" priority="10" aboveAverage="0" equalAverage="0" bottom="0" percent="0" rank="0" text="" dxfId="8">
      <formula>A14=1</formula>
    </cfRule>
    <cfRule type="expression" priority="11" aboveAverage="0" equalAverage="0" bottom="0" percent="0" rank="0" text="" dxfId="9">
      <formula>A14=2</formula>
    </cfRule>
  </conditionalFormatting>
  <conditionalFormatting sqref="G14:G46">
    <cfRule type="expression" priority="12" aboveAverage="0" equalAverage="0" bottom="0" percent="0" rank="0" text="" dxfId="10">
      <formula>A14=1</formula>
    </cfRule>
    <cfRule type="expression" priority="13" aboveAverage="0" equalAverage="0" bottom="0" percent="0" rank="0" text="" dxfId="11">
      <formula>A14=2</formula>
    </cfRule>
  </conditionalFormatting>
  <conditionalFormatting sqref="H14:H46">
    <cfRule type="expression" priority="14" aboveAverage="0" equalAverage="0" bottom="0" percent="0" rank="0" text="" dxfId="12">
      <formula>A14=1</formula>
    </cfRule>
    <cfRule type="expression" priority="15" aboveAverage="0" equalAverage="0" bottom="0" percent="0" rank="0" text="" dxfId="13">
      <formula>A14=2</formula>
    </cfRule>
  </conditionalFormatting>
  <conditionalFormatting sqref="B48:B49 B52:B53">
    <cfRule type="expression" priority="16" aboveAverage="0" equalAverage="0" bottom="0" percent="0" rank="0" text="" dxfId="14">
      <formula>A48=1</formula>
    </cfRule>
    <cfRule type="expression" priority="17" aboveAverage="0" equalAverage="0" bottom="0" percent="0" rank="0" text="" dxfId="15">
      <formula>A48=2</formula>
    </cfRule>
  </conditionalFormatting>
  <conditionalFormatting sqref="C48:C49 C52:C53">
    <cfRule type="expression" priority="18" aboveAverage="0" equalAverage="0" bottom="0" percent="0" rank="0" text="" dxfId="16">
      <formula>A48=1</formula>
    </cfRule>
    <cfRule type="expression" priority="19" aboveAverage="0" equalAverage="0" bottom="0" percent="0" rank="0" text="" dxfId="17">
      <formula>A48=2</formula>
    </cfRule>
  </conditionalFormatting>
  <conditionalFormatting sqref="D48:D53">
    <cfRule type="expression" priority="20" aboveAverage="0" equalAverage="0" bottom="0" percent="0" rank="0" text="" dxfId="18">
      <formula>A48=1</formula>
    </cfRule>
    <cfRule type="expression" priority="21" aboveAverage="0" equalAverage="0" bottom="0" percent="0" rank="0" text="" dxfId="19">
      <formula>A48=2</formula>
    </cfRule>
  </conditionalFormatting>
  <conditionalFormatting sqref="E48:E53">
    <cfRule type="expression" priority="22" aboveAverage="0" equalAverage="0" bottom="0" percent="0" rank="0" text="" dxfId="20">
      <formula>A48=1</formula>
    </cfRule>
    <cfRule type="expression" priority="23" aboveAverage="0" equalAverage="0" bottom="0" percent="0" rank="0" text="" dxfId="21">
      <formula>A48=2</formula>
    </cfRule>
  </conditionalFormatting>
  <conditionalFormatting sqref="F48:F53">
    <cfRule type="expression" priority="24" aboveAverage="0" equalAverage="0" bottom="0" percent="0" rank="0" text="" dxfId="22">
      <formula>A48=1</formula>
    </cfRule>
    <cfRule type="expression" priority="25" aboveAverage="0" equalAverage="0" bottom="0" percent="0" rank="0" text="" dxfId="23">
      <formula>A48=2</formula>
    </cfRule>
  </conditionalFormatting>
  <conditionalFormatting sqref="G48:G53">
    <cfRule type="expression" priority="26" aboveAverage="0" equalAverage="0" bottom="0" percent="0" rank="0" text="" dxfId="24">
      <formula>A48=1</formula>
    </cfRule>
    <cfRule type="expression" priority="27" aboveAverage="0" equalAverage="0" bottom="0" percent="0" rank="0" text="" dxfId="25">
      <formula>A48=2</formula>
    </cfRule>
  </conditionalFormatting>
  <conditionalFormatting sqref="H48:H53">
    <cfRule type="expression" priority="28" aboveAverage="0" equalAverage="0" bottom="0" percent="0" rank="0" text="" dxfId="26">
      <formula>A48=1</formula>
    </cfRule>
    <cfRule type="expression" priority="29" aboveAverage="0" equalAverage="0" bottom="0" percent="0" rank="0" text="" dxfId="27">
      <formula>A48=2</formula>
    </cfRule>
  </conditionalFormatting>
  <conditionalFormatting sqref="B50:B51">
    <cfRule type="expression" priority="30" aboveAverage="0" equalAverage="0" bottom="0" percent="0" rank="0" text="" dxfId="28">
      <formula>#REF!=1</formula>
    </cfRule>
    <cfRule type="expression" priority="31" aboveAverage="0" equalAverage="0" bottom="0" percent="0" rank="0" text="" dxfId="29">
      <formula>#REF!=2</formula>
    </cfRule>
  </conditionalFormatting>
  <conditionalFormatting sqref="C50:C51">
    <cfRule type="expression" priority="32" aboveAverage="0" equalAverage="0" bottom="0" percent="0" rank="0" text="" dxfId="30">
      <formula>#REF!=1</formula>
    </cfRule>
    <cfRule type="expression" priority="33" aboveAverage="0" equalAverage="0" bottom="0" percent="0" rank="0" text="" dxfId="31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59:50Z</dcterms:created>
  <dc:creator>Чепиль</dc:creator>
  <dc:description/>
  <dc:language>en-US</dc:language>
  <cp:lastModifiedBy>Чепиль</cp:lastModifiedBy>
  <dcterms:modified xsi:type="dcterms:W3CDTF">2021-08-30T12:35:39Z</dcterms:modified>
  <cp:revision>0</cp:revision>
  <dc:subject/>
  <dc:title/>
</cp:coreProperties>
</file>