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3:$F$34</definedName>
    <definedName function="false" hidden="false" localSheetId="0" name="_xlnm.Print_Titles" vbProcedure="false">'1'!$A:$E,'1'!$9:$10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3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33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09 квітня 2019 року  № ______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  </t>
  </si>
  <si>
    <t xml:space="preserve">Місцеві податки</t>
  </si>
  <si>
    <t xml:space="preserve">Податок на майно</t>
  </si>
  <si>
    <t xml:space="preserve">Земельний податок з юридичних осіб  </t>
  </si>
  <si>
    <t xml:space="preserve">Орендна плата з юридичних осіб  </t>
  </si>
  <si>
    <t xml:space="preserve">Єдиний податок  </t>
  </si>
  <si>
    <t xml:space="preserve">Єдиний податок з юридичних осіб 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</t>
  </si>
  <si>
    <t xml:space="preserve">на підтримку осіб з особливими освітніми потребами у закладах дошкільної освіти (видатки споживання)</t>
  </si>
  <si>
    <t xml:space="preserve">на підтримку осіб з особливими освітніми потребами у закладах дошкільної освіти (видатки розвитку)</t>
  </si>
  <si>
    <t xml:space="preserve">оснащення кабінетів інклюзивно-ресурсних центрів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дидактичних матеріалів для учнів початкових класів, що навчаються за новими методиками відповідно до Концепції "Нова українська школа"</t>
  </si>
  <si>
    <t xml:space="preserve">на закупівлю сучасних меблів для початкових класів нової української школи</t>
  </si>
  <si>
    <t xml:space="preserve">на закупівлю музичних інструментів, комп'ютерного обладнання, відповідного мультимедійного контенту для початкових класів нової української школи</t>
  </si>
  <si>
    <t xml:space="preserve">Всього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від  09 квітня 2019 року  № ___</t>
  </si>
  <si>
    <t xml:space="preserve">Джерела 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.т.ч. Великожитинський ЗДО "Колосок"</t>
  </si>
  <si>
    <t xml:space="preserve">В.т.ч.Бармаківський ЗДО "Джерельце"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30</t>
  </si>
  <si>
    <t xml:space="preserve">Організація благоустрою населених пункт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"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313</t>
  </si>
  <si>
    <t xml:space="preserve">О513</t>
  </si>
  <si>
    <t xml:space="preserve">Ліквідація іншого забруднення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О119330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іншим місцевим бюджетам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 за рахунок залишку коштів освітньої субвенції, що утворився на початок бюджетного періоду</t>
  </si>
  <si>
    <t xml:space="preserve">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</t>
  </si>
  <si>
    <t xml:space="preserve">на придбання обладнання для оснащення ресурсних кімнат (видатки розвитку)</t>
  </si>
  <si>
    <t xml:space="preserve">перерозподіл</t>
  </si>
  <si>
    <t xml:space="preserve">обсяг субвенції на підтримку осіб з особливими освітніми потребами у закладах дошкільної освіти</t>
  </si>
  <si>
    <t xml:space="preserve">для КЗ "Рівненський обласний центр комплексної реабілітації інвалідів"</t>
  </si>
  <si>
    <t xml:space="preserve">на "Нове будівництво лікарської амбулаторії загальної практики сімейної медицини в с. Бармаки Рівненського району Рівненської області"</t>
  </si>
  <si>
    <t xml:space="preserve">розпорядження Кабінету Міністрів України від 12.12.2018 №964-р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жавний бюджет</t>
  </si>
  <si>
    <t xml:space="preserve">Додаток № 5</t>
  </si>
  <si>
    <r>
      <rPr>
        <sz val="12"/>
        <rFont val="Times New Roman"/>
        <family val="1"/>
        <charset val="204"/>
      </rPr>
      <t xml:space="preserve">від  09 квітня 2019 року №</t>
    </r>
    <r>
      <rPr>
        <u val="single"/>
        <sz val="12"/>
        <rFont val="Times New Roman"/>
        <family val="1"/>
        <charset val="204"/>
      </rPr>
      <t xml:space="preserve"> __</t>
    </r>
  </si>
  <si>
    <t xml:space="preserve">Перелік об’єктів,
видатки на які у 2019 році будуть здійснюватися
за рахунок коштів бюджету розвитку сільського бюджету 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придбання персональних компютерів</t>
  </si>
  <si>
    <t xml:space="preserve">придбання телевізора та ноутбука</t>
  </si>
  <si>
    <t xml:space="preserve">0</t>
  </si>
  <si>
    <t xml:space="preserve">Кошторисна документація на капітальний ремонт  електроосвітлення, силового електрообладнання (повна заміна), внутрішніх опоряджувальних робіт будівліШпанівського будинку культури  по вул. Шкільна,3, с.Шпанів, Рівненського району, Рівненської області</t>
  </si>
  <si>
    <t xml:space="preserve">2019 рік</t>
  </si>
  <si>
    <t xml:space="preserve">придбання дитячих майданчиків</t>
  </si>
  <si>
    <t xml:space="preserve">О117363</t>
  </si>
  <si>
    <t xml:space="preserve">О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вул.Польова по ділянці ПК 0+0,00-ПК 3+30,00 в с.Великий Житин Рівненського району Рівненської області</t>
  </si>
  <si>
    <t xml:space="preserve">Розроблення генеральних планів забудови території Шпанівської сільської ради</t>
  </si>
  <si>
    <t xml:space="preserve">Капітальний ремонт доріг на території Шпанівської сільської ради</t>
  </si>
  <si>
    <t xml:space="preserve">9770</t>
  </si>
  <si>
    <t xml:space="preserve">Нове будівництво лікарської амбулаторії загальної практики сімейної медицини в с. Бармаки Рівненського району Рівненської області</t>
  </si>
  <si>
    <t xml:space="preserve">Додаток 6</t>
  </si>
  <si>
    <t xml:space="preserve">до рішення Шпанівської сільської  ради</t>
  </si>
  <si>
    <t xml:space="preserve">від  09 квітня 2019 року № ___</t>
  </si>
  <si>
    <t xml:space="preserve">Зміни до переліку місцевих ( регіональних) програм , які фінансуються за рахунок коштів сільського бюджету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усього</t>
  </si>
  <si>
    <t xml:space="preserve">в тому числі бюджет розвит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_Додаток  1 для села" xfId="68"/>
    <cellStyle name="Поганий" xfId="69"/>
    <cellStyle name="Примітка" xfId="70"/>
    <cellStyle name="Підсумок" xfId="71"/>
    <cellStyle name="Результат" xfId="72"/>
    <cellStyle name="Середній" xfId="73"/>
    <cellStyle name="Стиль 1" xfId="74"/>
    <cellStyle name="Текст пояснення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23800</xdr:colOff>
      <xdr:row>2</xdr:row>
      <xdr:rowOff>238320</xdr:rowOff>
    </xdr:to>
    <xdr:sp>
      <xdr:nvSpPr>
        <xdr:cNvPr id="0" name="Text Box 3"/>
        <xdr:cNvSpPr/>
      </xdr:nvSpPr>
      <xdr:spPr>
        <a:xfrm>
          <a:off x="3532680" y="1603080"/>
          <a:ext cx="7286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55000</xdr:colOff>
      <xdr:row>0</xdr:row>
      <xdr:rowOff>95400</xdr:rowOff>
    </xdr:from>
    <xdr:to>
      <xdr:col>15</xdr:col>
      <xdr:colOff>685440</xdr:colOff>
      <xdr:row>1</xdr:row>
      <xdr:rowOff>990360</xdr:rowOff>
    </xdr:to>
    <xdr:sp>
      <xdr:nvSpPr>
        <xdr:cNvPr id="1" name="Text Box 4"/>
        <xdr:cNvSpPr/>
      </xdr:nvSpPr>
      <xdr:spPr>
        <a:xfrm>
          <a:off x="13062240" y="95400"/>
          <a:ext cx="32511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09 квітня 2019  року №  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dmin-&#1087;&#1082;/&#1089;&#1087;&#1110;&#1083;&#1100;&#1085;&#1072;%20&#1087;&#1072;&#1087;&#1082;&#1072;%20&#1087;&#1088;&#1080;&#1081;&#1084;&#1072;&#1083;&#1100;&#1085;&#1103;/Documents%20and%20Settings/COMPUTER/&#1056;&#1072;&#1073;&#1086;&#1095;&#1080;&#1081;%20&#1089;&#1090;&#1086;&#1083;/&#1056;&#1110;&#1096;&#1077;&#1085;&#1085;&#1103;%20&#1089;.&#1088;/2019/02-Dod%20rishe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 1"/>
      <sheetName val="дод.2"/>
      <sheetName val="дод.3"/>
      <sheetName val="дод.4"/>
      <sheetName val="дод.5"/>
      <sheetName val="дод.6"/>
      <sheetName val="дод.7"/>
      <sheetName val="дод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9</v>
      </c>
      <c r="F10" s="10" t="s">
        <v>12</v>
      </c>
    </row>
    <row r="11" s="16" customFormat="true" ht="31.5" hidden="false" customHeight="true" outlineLevel="0" collapsed="false">
      <c r="A11" s="11" t="n">
        <v>10000000</v>
      </c>
      <c r="B11" s="12" t="s">
        <v>13</v>
      </c>
      <c r="C11" s="13" t="n">
        <f aca="false">D11+E11</f>
        <v>1050678</v>
      </c>
      <c r="D11" s="14" t="n">
        <f aca="false">D12</f>
        <v>1050678</v>
      </c>
      <c r="E11" s="14" t="n">
        <f aca="false">E12</f>
        <v>0</v>
      </c>
      <c r="F11" s="14" t="n">
        <f aca="false">F12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22" customFormat="true" ht="36" hidden="false" customHeight="true" outlineLevel="0" collapsed="false">
      <c r="A12" s="17" t="n">
        <v>18000000</v>
      </c>
      <c r="B12" s="18" t="s">
        <v>14</v>
      </c>
      <c r="C12" s="19" t="n">
        <f aca="false">D12+E12</f>
        <v>1050678</v>
      </c>
      <c r="D12" s="20" t="n">
        <f aca="false">D13+D16</f>
        <v>1050678</v>
      </c>
      <c r="E12" s="20" t="n">
        <f aca="false">E13+E16</f>
        <v>0</v>
      </c>
      <c r="F12" s="20" t="n">
        <f aca="false">F13+F16</f>
        <v>0</v>
      </c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36" hidden="false" customHeight="true" outlineLevel="0" collapsed="false">
      <c r="A13" s="17" t="n">
        <v>18010000</v>
      </c>
      <c r="B13" s="18" t="s">
        <v>15</v>
      </c>
      <c r="C13" s="19" t="n">
        <f aca="false">D13+E13</f>
        <v>850678</v>
      </c>
      <c r="D13" s="20" t="n">
        <f aca="false">SUM(D14:D15)</f>
        <v>850678</v>
      </c>
      <c r="E13" s="20" t="n">
        <f aca="false">SUM(E14:E15)</f>
        <v>0</v>
      </c>
      <c r="F13" s="20" t="n">
        <f aca="false">SUM(F14:F15)</f>
        <v>0</v>
      </c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30" hidden="false" customHeight="true" outlineLevel="0" collapsed="false">
      <c r="A14" s="23" t="n">
        <v>18010500</v>
      </c>
      <c r="B14" s="24" t="s">
        <v>16</v>
      </c>
      <c r="C14" s="19" t="n">
        <f aca="false">D14+E14</f>
        <v>700678</v>
      </c>
      <c r="D14" s="25" t="n">
        <v>700678</v>
      </c>
      <c r="E14" s="26"/>
      <c r="F14" s="26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6" hidden="false" customHeight="true" outlineLevel="0" collapsed="false">
      <c r="A15" s="23" t="n">
        <v>18010600</v>
      </c>
      <c r="B15" s="24" t="s">
        <v>17</v>
      </c>
      <c r="C15" s="19" t="n">
        <f aca="false">D15+E15</f>
        <v>150000</v>
      </c>
      <c r="D15" s="25" t="n">
        <v>150000</v>
      </c>
      <c r="E15" s="26"/>
      <c r="F15" s="26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36" hidden="false" customHeight="true" outlineLevel="0" collapsed="false">
      <c r="A16" s="17" t="n">
        <v>18050000</v>
      </c>
      <c r="B16" s="18" t="s">
        <v>18</v>
      </c>
      <c r="C16" s="19" t="n">
        <f aca="false">D16+E16</f>
        <v>200000</v>
      </c>
      <c r="D16" s="20" t="n">
        <f aca="false">SUM(D17:D17)</f>
        <v>200000</v>
      </c>
      <c r="E16" s="20" t="n">
        <f aca="false">SUM(E17:E17)</f>
        <v>0</v>
      </c>
      <c r="F16" s="20" t="n">
        <f aca="false">SUM(F17:F17)</f>
        <v>0</v>
      </c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36" hidden="false" customHeight="true" outlineLevel="0" collapsed="false">
      <c r="A17" s="23" t="n">
        <v>18050300</v>
      </c>
      <c r="B17" s="24" t="s">
        <v>19</v>
      </c>
      <c r="C17" s="19" t="n">
        <f aca="false">D17+E17</f>
        <v>200000</v>
      </c>
      <c r="D17" s="25" t="n">
        <v>200000</v>
      </c>
      <c r="E17" s="26"/>
      <c r="F17" s="26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false" customHeight="true" outlineLevel="0" collapsed="false">
      <c r="A18" s="23"/>
      <c r="B18" s="27" t="s">
        <v>20</v>
      </c>
      <c r="C18" s="28" t="n">
        <f aca="false">D18+E18</f>
        <v>1050678</v>
      </c>
      <c r="D18" s="29" t="n">
        <f aca="false">D11</f>
        <v>1050678</v>
      </c>
      <c r="E18" s="29" t="n">
        <f aca="false">E11</f>
        <v>0</v>
      </c>
      <c r="F18" s="29" t="n">
        <f aca="false">F11</f>
        <v>0</v>
      </c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32" customFormat="true" ht="20.25" hidden="false" customHeight="true" outlineLevel="0" collapsed="false">
      <c r="A19" s="9" t="n">
        <v>40000000</v>
      </c>
      <c r="B19" s="30" t="s">
        <v>21</v>
      </c>
      <c r="C19" s="13" t="n">
        <f aca="false">D19+E19</f>
        <v>656506</v>
      </c>
      <c r="D19" s="14" t="n">
        <f aca="false">D20</f>
        <v>656506</v>
      </c>
      <c r="E19" s="14" t="n">
        <f aca="false">E20</f>
        <v>0</v>
      </c>
      <c r="F19" s="14" t="n">
        <f aca="false">F20</f>
        <v>0</v>
      </c>
      <c r="G19" s="31"/>
      <c r="H19" s="31"/>
      <c r="I19" s="31"/>
      <c r="J19" s="31"/>
      <c r="K19" s="31"/>
      <c r="L19" s="31"/>
      <c r="IK19" s="31"/>
      <c r="IL19" s="31"/>
      <c r="IM19" s="31"/>
      <c r="IN19" s="31"/>
      <c r="IO19" s="31"/>
      <c r="IP19" s="31"/>
      <c r="IQ19" s="31"/>
      <c r="IR19" s="31"/>
      <c r="IS19" s="31"/>
    </row>
    <row r="20" s="22" customFormat="true" ht="20.25" hidden="false" customHeight="true" outlineLevel="0" collapsed="false">
      <c r="A20" s="33" t="n">
        <v>41000000</v>
      </c>
      <c r="B20" s="34" t="s">
        <v>22</v>
      </c>
      <c r="C20" s="19" t="n">
        <f aca="false">D20+E20</f>
        <v>656506</v>
      </c>
      <c r="D20" s="20" t="n">
        <f aca="false">D21</f>
        <v>656506</v>
      </c>
      <c r="E20" s="20" t="n">
        <f aca="false">E21</f>
        <v>0</v>
      </c>
      <c r="F20" s="20" t="n">
        <f aca="false">F21</f>
        <v>0</v>
      </c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30.6" hidden="false" customHeight="true" outlineLevel="0" collapsed="false">
      <c r="A21" s="33" t="n">
        <v>410500000</v>
      </c>
      <c r="B21" s="34" t="s">
        <v>23</v>
      </c>
      <c r="C21" s="19" t="n">
        <f aca="false">D21+E21</f>
        <v>656506</v>
      </c>
      <c r="D21" s="20" t="n">
        <f aca="false">D22+D23+D27</f>
        <v>656506</v>
      </c>
      <c r="E21" s="20" t="n">
        <f aca="false">SUM(E22:E23)</f>
        <v>0</v>
      </c>
      <c r="F21" s="20" t="n">
        <f aca="false">SUM(F22:F23)</f>
        <v>0</v>
      </c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57" hidden="false" customHeight="true" outlineLevel="0" collapsed="false">
      <c r="A22" s="35" t="n">
        <v>41051100</v>
      </c>
      <c r="B22" s="36" t="s">
        <v>24</v>
      </c>
      <c r="C22" s="19" t="n">
        <f aca="false">D22+E22</f>
        <v>117059</v>
      </c>
      <c r="D22" s="25" t="n">
        <v>117059</v>
      </c>
      <c r="E22" s="26"/>
      <c r="F22" s="26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5.45" hidden="false" customHeight="true" outlineLevel="0" collapsed="false">
      <c r="A23" s="35" t="n">
        <v>41051200</v>
      </c>
      <c r="B23" s="36" t="s">
        <v>25</v>
      </c>
      <c r="C23" s="19" t="n">
        <f aca="false">D23+E23</f>
        <v>215250</v>
      </c>
      <c r="D23" s="25" t="n">
        <f aca="false">SUM(D24:D26)</f>
        <v>215250</v>
      </c>
      <c r="E23" s="26"/>
      <c r="F23" s="26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37.9" hidden="false" customHeight="true" outlineLevel="0" collapsed="false">
      <c r="A24" s="35" t="s">
        <v>26</v>
      </c>
      <c r="B24" s="36" t="s">
        <v>27</v>
      </c>
      <c r="C24" s="19" t="n">
        <f aca="false">D24+E24</f>
        <v>9868</v>
      </c>
      <c r="D24" s="25" t="n">
        <v>9868</v>
      </c>
      <c r="E24" s="26"/>
      <c r="F24" s="26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45" hidden="false" customHeight="true" outlineLevel="0" collapsed="false">
      <c r="A25" s="35"/>
      <c r="B25" s="36" t="s">
        <v>28</v>
      </c>
      <c r="C25" s="19" t="n">
        <f aca="false">D25+E25</f>
        <v>5382</v>
      </c>
      <c r="D25" s="25" t="n">
        <v>5382</v>
      </c>
      <c r="E25" s="26"/>
      <c r="F25" s="26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3.25" hidden="false" customHeight="true" outlineLevel="0" collapsed="false">
      <c r="A26" s="35"/>
      <c r="B26" s="36" t="s">
        <v>29</v>
      </c>
      <c r="C26" s="19" t="n">
        <f aca="false">D26+E26</f>
        <v>200000</v>
      </c>
      <c r="D26" s="25" t="n">
        <v>200000</v>
      </c>
      <c r="E26" s="26"/>
      <c r="F26" s="26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72" hidden="false" customHeight="true" outlineLevel="0" collapsed="false">
      <c r="A27" s="35" t="n">
        <v>41051400</v>
      </c>
      <c r="B27" s="36" t="s">
        <v>30</v>
      </c>
      <c r="C27" s="19" t="n">
        <f aca="false">D27+E27</f>
        <v>324197</v>
      </c>
      <c r="D27" s="25" t="n">
        <f aca="false">79916+125121+119160</f>
        <v>324197</v>
      </c>
      <c r="E27" s="26"/>
      <c r="F27" s="26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72" hidden="false" customHeight="true" outlineLevel="0" collapsed="false">
      <c r="A28" s="35" t="s">
        <v>26</v>
      </c>
      <c r="B28" s="36" t="s">
        <v>31</v>
      </c>
      <c r="C28" s="19" t="n">
        <f aca="false">D28+E28</f>
        <v>79916</v>
      </c>
      <c r="D28" s="25" t="n">
        <v>79916</v>
      </c>
      <c r="E28" s="26"/>
      <c r="F28" s="26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37.9" hidden="false" customHeight="true" outlineLevel="0" collapsed="false">
      <c r="A29" s="35"/>
      <c r="B29" s="36" t="s">
        <v>32</v>
      </c>
      <c r="C29" s="19" t="n">
        <f aca="false">D29+E29</f>
        <v>125121</v>
      </c>
      <c r="D29" s="25" t="n">
        <v>125121</v>
      </c>
      <c r="E29" s="26"/>
      <c r="F29" s="26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57" hidden="false" customHeight="true" outlineLevel="0" collapsed="false">
      <c r="A30" s="35"/>
      <c r="B30" s="36" t="s">
        <v>33</v>
      </c>
      <c r="C30" s="19" t="n">
        <f aca="false">D30+E30</f>
        <v>119160</v>
      </c>
      <c r="D30" s="25" t="n">
        <v>119160</v>
      </c>
      <c r="E30" s="26"/>
      <c r="F30" s="26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39" customFormat="true" ht="27.75" hidden="false" customHeight="true" outlineLevel="0" collapsed="false">
      <c r="A31" s="37"/>
      <c r="B31" s="27" t="s">
        <v>34</v>
      </c>
      <c r="C31" s="28" t="n">
        <f aca="false">D31+E31</f>
        <v>1707184</v>
      </c>
      <c r="D31" s="29" t="n">
        <f aca="false">D18+D19</f>
        <v>1707184</v>
      </c>
      <c r="E31" s="29" t="n">
        <f aca="false">E18+E19</f>
        <v>0</v>
      </c>
      <c r="F31" s="29" t="n">
        <f aca="false">F18+F19</f>
        <v>0</v>
      </c>
      <c r="G31" s="38"/>
      <c r="H31" s="38"/>
      <c r="I31" s="38"/>
      <c r="J31" s="38"/>
      <c r="K31" s="38"/>
      <c r="L31" s="38"/>
      <c r="IK31" s="38"/>
      <c r="IL31" s="38"/>
      <c r="IM31" s="38"/>
      <c r="IN31" s="38"/>
      <c r="IO31" s="38"/>
      <c r="IP31" s="38"/>
      <c r="IQ31" s="38"/>
      <c r="IR31" s="38"/>
      <c r="IS31" s="38"/>
    </row>
    <row r="34" s="43" customFormat="true" ht="31.5" hidden="false" customHeight="true" outlineLevel="0" collapsed="false">
      <c r="A34" s="40" t="s">
        <v>35</v>
      </c>
      <c r="B34" s="40"/>
      <c r="C34" s="41"/>
      <c r="D34" s="42" t="s">
        <v>36</v>
      </c>
      <c r="E34" s="42"/>
      <c r="F34" s="42"/>
    </row>
  </sheetData>
  <mergeCells count="8">
    <mergeCell ref="A7:E7"/>
    <mergeCell ref="A9:A10"/>
    <mergeCell ref="B9:B10"/>
    <mergeCell ref="C9:C10"/>
    <mergeCell ref="D9:D10"/>
    <mergeCell ref="E9:F9"/>
    <mergeCell ref="A34:B34"/>
    <mergeCell ref="D34:F34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9.85"/>
    <col collapsed="false" customWidth="true" hidden="false" outlineLevel="0" max="2" min="2" style="45" width="33.99"/>
    <col collapsed="false" customWidth="true" hidden="false" outlineLevel="0" max="3" min="3" style="45" width="15.28"/>
    <col collapsed="false" customWidth="true" hidden="false" outlineLevel="0" max="4" min="4" style="46" width="18.41"/>
    <col collapsed="false" customWidth="true" hidden="false" outlineLevel="0" max="5" min="5" style="46" width="17.99"/>
    <col collapsed="false" customWidth="true" hidden="false" outlineLevel="0" max="6" min="6" style="47" width="20.41"/>
    <col collapsed="false" customWidth="false" hidden="false" outlineLevel="0" max="257" min="7" style="47" width="9.14"/>
  </cols>
  <sheetData>
    <row r="1" customFormat="false" ht="16.5" hidden="false" customHeight="true" outlineLevel="0" collapsed="false">
      <c r="D1" s="3" t="s">
        <v>37</v>
      </c>
      <c r="F1" s="46"/>
    </row>
    <row r="2" customFormat="false" ht="17.25" hidden="false" customHeight="true" outlineLevel="0" collapsed="false">
      <c r="D2" s="3" t="s">
        <v>1</v>
      </c>
      <c r="F2" s="46"/>
    </row>
    <row r="3" customFormat="false" ht="17.25" hidden="false" customHeight="true" outlineLevel="0" collapsed="false">
      <c r="D3" s="3" t="s">
        <v>2</v>
      </c>
      <c r="F3" s="46"/>
    </row>
    <row r="4" customFormat="false" ht="17.25" hidden="false" customHeight="true" outlineLevel="0" collapsed="false">
      <c r="D4" s="3" t="s">
        <v>3</v>
      </c>
      <c r="F4" s="46"/>
    </row>
    <row r="5" customFormat="false" ht="14.25" hidden="false" customHeight="false" outlineLevel="0" collapsed="false">
      <c r="D5" s="3" t="s">
        <v>38</v>
      </c>
      <c r="F5" s="46"/>
    </row>
    <row r="6" customFormat="false" ht="48" hidden="false" customHeight="true" outlineLevel="0" collapsed="false">
      <c r="A6" s="48" t="s">
        <v>39</v>
      </c>
      <c r="B6" s="48"/>
      <c r="C6" s="48"/>
      <c r="D6" s="48"/>
      <c r="E6" s="48"/>
      <c r="F6" s="48"/>
    </row>
    <row r="7" customFormat="false" ht="15" hidden="false" customHeight="false" outlineLevel="0" collapsed="false">
      <c r="A7" s="49"/>
      <c r="B7" s="50"/>
      <c r="C7" s="50"/>
      <c r="D7" s="51"/>
      <c r="E7" s="51"/>
      <c r="F7" s="52" t="s">
        <v>40</v>
      </c>
    </row>
    <row r="8" s="43" customFormat="true" ht="39" hidden="false" customHeight="true" outlineLevel="0" collapsed="false">
      <c r="A8" s="53" t="s">
        <v>41</v>
      </c>
      <c r="B8" s="54" t="s">
        <v>42</v>
      </c>
      <c r="C8" s="55" t="s">
        <v>9</v>
      </c>
      <c r="D8" s="56" t="s">
        <v>10</v>
      </c>
      <c r="E8" s="57" t="s">
        <v>11</v>
      </c>
      <c r="F8" s="57"/>
    </row>
    <row r="9" s="43" customFormat="true" ht="62.25" hidden="false" customHeight="true" outlineLevel="0" collapsed="false">
      <c r="A9" s="53"/>
      <c r="B9" s="54"/>
      <c r="C9" s="55"/>
      <c r="D9" s="56"/>
      <c r="E9" s="57" t="s">
        <v>9</v>
      </c>
      <c r="F9" s="57" t="s">
        <v>43</v>
      </c>
    </row>
    <row r="10" s="43" customFormat="true" ht="22.5" hidden="false" customHeight="true" outlineLevel="0" collapsed="false">
      <c r="A10" s="58" t="s">
        <v>44</v>
      </c>
      <c r="B10" s="59" t="s">
        <v>45</v>
      </c>
      <c r="C10" s="60" t="n">
        <f aca="false">D10+E10</f>
        <v>0</v>
      </c>
      <c r="D10" s="60" t="n">
        <f aca="false">D11</f>
        <v>-854669</v>
      </c>
      <c r="E10" s="60" t="n">
        <f aca="false">E11</f>
        <v>854669</v>
      </c>
      <c r="F10" s="60" t="n">
        <f aca="false">F11</f>
        <v>854669</v>
      </c>
    </row>
    <row r="11" s="43" customFormat="true" ht="49.5" hidden="false" customHeight="false" outlineLevel="0" collapsed="false">
      <c r="A11" s="58" t="n">
        <v>208000</v>
      </c>
      <c r="B11" s="59" t="s">
        <v>46</v>
      </c>
      <c r="C11" s="60" t="n">
        <f aca="false">C14</f>
        <v>0</v>
      </c>
      <c r="D11" s="60" t="n">
        <f aca="false">D12+D13</f>
        <v>-854669</v>
      </c>
      <c r="E11" s="60" t="n">
        <f aca="false">E12+E13</f>
        <v>854669</v>
      </c>
      <c r="F11" s="60" t="n">
        <f aca="false">F12+F13</f>
        <v>854669</v>
      </c>
    </row>
    <row r="12" s="43" customFormat="true" ht="66" hidden="false" customHeight="false" outlineLevel="0" collapsed="false">
      <c r="A12" s="59" t="s">
        <v>47</v>
      </c>
      <c r="B12" s="59" t="s">
        <v>48</v>
      </c>
      <c r="C12" s="60"/>
      <c r="D12" s="61"/>
      <c r="E12" s="61"/>
      <c r="F12" s="60"/>
    </row>
    <row r="13" s="43" customFormat="true" ht="66" hidden="false" customHeight="false" outlineLevel="0" collapsed="false">
      <c r="A13" s="58" t="s">
        <v>49</v>
      </c>
      <c r="B13" s="59" t="s">
        <v>50</v>
      </c>
      <c r="C13" s="62" t="n">
        <f aca="false">D13+E13</f>
        <v>0</v>
      </c>
      <c r="D13" s="63" t="n">
        <v>-854669</v>
      </c>
      <c r="E13" s="63" t="n">
        <v>854669</v>
      </c>
      <c r="F13" s="63" t="n">
        <v>854669</v>
      </c>
    </row>
    <row r="14" s="43" customFormat="true" ht="34.5" hidden="false" customHeight="true" outlineLevel="0" collapsed="false">
      <c r="A14" s="58"/>
      <c r="B14" s="64" t="s">
        <v>51</v>
      </c>
      <c r="C14" s="60" t="n">
        <f aca="false">D14+E14</f>
        <v>0</v>
      </c>
      <c r="D14" s="62" t="n">
        <f aca="false">D10</f>
        <v>-854669</v>
      </c>
      <c r="E14" s="60" t="n">
        <f aca="false">E10</f>
        <v>854669</v>
      </c>
      <c r="F14" s="60" t="n">
        <f aca="false">F10</f>
        <v>854669</v>
      </c>
    </row>
    <row r="15" s="43" customFormat="true" ht="34.5" hidden="false" customHeight="true" outlineLevel="0" collapsed="false">
      <c r="A15" s="58" t="s">
        <v>52</v>
      </c>
      <c r="B15" s="59" t="s">
        <v>53</v>
      </c>
      <c r="C15" s="62" t="n">
        <f aca="false">D15+E15</f>
        <v>0</v>
      </c>
      <c r="D15" s="60" t="n">
        <f aca="false">D16</f>
        <v>-854669</v>
      </c>
      <c r="E15" s="60" t="n">
        <f aca="false">E16</f>
        <v>854669</v>
      </c>
      <c r="F15" s="60" t="n">
        <f aca="false">F16</f>
        <v>854669</v>
      </c>
    </row>
    <row r="16" s="43" customFormat="true" ht="34.5" hidden="false" customHeight="true" outlineLevel="0" collapsed="false">
      <c r="A16" s="58" t="n">
        <v>602000</v>
      </c>
      <c r="B16" s="59" t="s">
        <v>54</v>
      </c>
      <c r="C16" s="62" t="n">
        <f aca="false">D16+E16</f>
        <v>0</v>
      </c>
      <c r="D16" s="60" t="n">
        <f aca="false">D17+D18</f>
        <v>-854669</v>
      </c>
      <c r="E16" s="60" t="n">
        <f aca="false">E17+E18</f>
        <v>854669</v>
      </c>
      <c r="F16" s="60" t="n">
        <f aca="false">F17+F18</f>
        <v>854669</v>
      </c>
    </row>
    <row r="17" s="43" customFormat="true" ht="34.5" hidden="false" customHeight="true" outlineLevel="0" collapsed="false">
      <c r="A17" s="59" t="s">
        <v>55</v>
      </c>
      <c r="B17" s="59" t="s">
        <v>56</v>
      </c>
      <c r="C17" s="62"/>
      <c r="D17" s="61"/>
      <c r="E17" s="61"/>
      <c r="F17" s="61"/>
    </row>
    <row r="18" s="43" customFormat="true" ht="66" hidden="false" customHeight="false" outlineLevel="0" collapsed="false">
      <c r="A18" s="58" t="s">
        <v>57</v>
      </c>
      <c r="B18" s="59" t="s">
        <v>50</v>
      </c>
      <c r="C18" s="62" t="n">
        <f aca="false">D18+E18</f>
        <v>0</v>
      </c>
      <c r="D18" s="63" t="n">
        <v>-854669</v>
      </c>
      <c r="E18" s="63" t="n">
        <v>854669</v>
      </c>
      <c r="F18" s="63" t="n">
        <v>854669</v>
      </c>
    </row>
    <row r="19" s="43" customFormat="true" ht="46.5" hidden="false" customHeight="true" outlineLevel="0" collapsed="false">
      <c r="A19" s="65"/>
      <c r="B19" s="66" t="s">
        <v>58</v>
      </c>
      <c r="C19" s="60" t="n">
        <f aca="false">D19+E19</f>
        <v>0</v>
      </c>
      <c r="D19" s="60" t="n">
        <f aca="false">D15</f>
        <v>-854669</v>
      </c>
      <c r="E19" s="60" t="n">
        <f aca="false">E15</f>
        <v>854669</v>
      </c>
      <c r="F19" s="60" t="n">
        <f aca="false">F15</f>
        <v>854669</v>
      </c>
    </row>
    <row r="20" s="43" customFormat="true" ht="62.25" hidden="false" customHeight="true" outlineLevel="0" collapsed="false">
      <c r="A20" s="50"/>
      <c r="B20" s="50"/>
      <c r="C20" s="50"/>
      <c r="D20" s="67"/>
      <c r="E20" s="67"/>
      <c r="F20" s="68"/>
    </row>
    <row r="21" s="43" customFormat="true" ht="31.5" hidden="false" customHeight="true" outlineLevel="0" collapsed="false">
      <c r="A21" s="40" t="s">
        <v>35</v>
      </c>
      <c r="B21" s="40"/>
      <c r="C21" s="41"/>
      <c r="D21" s="42" t="s">
        <v>36</v>
      </c>
      <c r="E21" s="42"/>
      <c r="F21" s="42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9" width="14.28"/>
    <col collapsed="false" customWidth="true" hidden="false" outlineLevel="0" max="2" min="2" style="69" width="14.56"/>
    <col collapsed="false" customWidth="true" hidden="false" outlineLevel="0" max="3" min="3" style="69" width="13.99"/>
    <col collapsed="false" customWidth="true" hidden="false" outlineLevel="0" max="4" min="4" style="69" width="37.7"/>
    <col collapsed="false" customWidth="true" hidden="false" outlineLevel="0" max="5" min="5" style="69" width="12.85"/>
    <col collapsed="false" customWidth="true" hidden="false" outlineLevel="0" max="6" min="6" style="69" width="13.28"/>
    <col collapsed="false" customWidth="true" hidden="false" outlineLevel="0" max="7" min="7" style="69" width="14.28"/>
    <col collapsed="false" customWidth="true" hidden="false" outlineLevel="0" max="8" min="8" style="69" width="13.14"/>
    <col collapsed="false" customWidth="true" hidden="false" outlineLevel="0" max="9" min="9" style="69" width="11.99"/>
    <col collapsed="false" customWidth="true" hidden="false" outlineLevel="0" max="10" min="10" style="69" width="13.99"/>
    <col collapsed="false" customWidth="true" hidden="false" outlineLevel="0" max="11" min="11" style="69" width="13.14"/>
    <col collapsed="false" customWidth="true" hidden="false" outlineLevel="0" max="12" min="12" style="69" width="12.99"/>
    <col collapsed="false" customWidth="true" hidden="false" outlineLevel="0" max="13" min="13" style="69" width="11.7"/>
    <col collapsed="false" customWidth="true" hidden="false" outlineLevel="0" max="14" min="14" style="69" width="10.71"/>
    <col collapsed="false" customWidth="true" hidden="false" outlineLevel="0" max="15" min="15" style="69" width="13.14"/>
    <col collapsed="false" customWidth="true" hidden="false" outlineLevel="0" max="16" min="16" style="69" width="24.7"/>
    <col collapsed="false" customWidth="true" hidden="false" outlineLevel="0" max="17" min="17" style="69" width="13.56"/>
    <col collapsed="false" customWidth="false" hidden="false" outlineLevel="0" max="257" min="18" style="69" width="8.85"/>
  </cols>
  <sheetData>
    <row r="1" customFormat="false" ht="15.75" hidden="false" customHeight="true" outlineLevel="0" collapsed="false">
      <c r="A1" s="70"/>
      <c r="B1" s="70"/>
      <c r="C1" s="70"/>
      <c r="D1" s="70"/>
      <c r="E1" s="71"/>
      <c r="F1" s="71"/>
      <c r="G1" s="71"/>
      <c r="H1" s="71"/>
      <c r="I1" s="71"/>
      <c r="J1" s="71"/>
      <c r="K1" s="71"/>
      <c r="L1" s="71"/>
      <c r="M1" s="72" t="s">
        <v>59</v>
      </c>
      <c r="N1" s="72"/>
      <c r="O1" s="72"/>
      <c r="P1" s="72"/>
      <c r="Q1" s="72"/>
    </row>
    <row r="2" customFormat="false" ht="92.45" hidden="false" customHeight="true" outlineLevel="0" collapsed="false">
      <c r="A2" s="73" t="s">
        <v>6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8.75" hidden="false" customHeight="false" outlineLevel="0" collapsed="false">
      <c r="A3" s="74"/>
      <c r="B3" s="74"/>
      <c r="C3" s="75"/>
      <c r="D3" s="76"/>
      <c r="E3" s="76"/>
      <c r="F3" s="77"/>
      <c r="G3" s="78"/>
      <c r="H3" s="78"/>
      <c r="I3" s="78"/>
      <c r="J3" s="79"/>
      <c r="K3" s="79"/>
      <c r="L3" s="80"/>
      <c r="M3" s="80"/>
      <c r="N3" s="80"/>
      <c r="O3" s="80"/>
      <c r="P3" s="80"/>
      <c r="Q3" s="76" t="n">
        <f aca="false">'[1]дод. 1'!E4</f>
        <v>0</v>
      </c>
    </row>
    <row r="4" customFormat="false" ht="12.75" hidden="false" customHeight="true" outlineLevel="0" collapsed="false">
      <c r="A4" s="81" t="s">
        <v>61</v>
      </c>
      <c r="B4" s="81" t="s">
        <v>62</v>
      </c>
      <c r="C4" s="81" t="s">
        <v>63</v>
      </c>
      <c r="D4" s="81" t="s">
        <v>64</v>
      </c>
      <c r="E4" s="81" t="s">
        <v>10</v>
      </c>
      <c r="F4" s="81"/>
      <c r="G4" s="81"/>
      <c r="H4" s="81"/>
      <c r="I4" s="81"/>
      <c r="J4" s="81" t="s">
        <v>11</v>
      </c>
      <c r="K4" s="81"/>
      <c r="L4" s="81"/>
      <c r="M4" s="81"/>
      <c r="N4" s="81"/>
      <c r="O4" s="81"/>
      <c r="P4" s="81"/>
      <c r="Q4" s="81" t="s">
        <v>65</v>
      </c>
    </row>
    <row r="5" customFormat="false" ht="13.9" hidden="false" customHeight="true" outlineLevel="0" collapsed="false">
      <c r="A5" s="81"/>
      <c r="B5" s="81"/>
      <c r="C5" s="81"/>
      <c r="D5" s="81"/>
      <c r="E5" s="81" t="s">
        <v>66</v>
      </c>
      <c r="F5" s="82" t="s">
        <v>67</v>
      </c>
      <c r="G5" s="81" t="s">
        <v>68</v>
      </c>
      <c r="H5" s="81"/>
      <c r="I5" s="82" t="s">
        <v>69</v>
      </c>
      <c r="J5" s="81" t="s">
        <v>66</v>
      </c>
      <c r="K5" s="82" t="s">
        <v>70</v>
      </c>
      <c r="L5" s="82" t="s">
        <v>67</v>
      </c>
      <c r="M5" s="81" t="s">
        <v>68</v>
      </c>
      <c r="N5" s="81"/>
      <c r="O5" s="82" t="s">
        <v>69</v>
      </c>
      <c r="P5" s="82" t="s">
        <v>68</v>
      </c>
      <c r="Q5" s="81"/>
    </row>
    <row r="6" customFormat="false" ht="27" hidden="false" customHeight="true" outlineLevel="0" collapsed="false">
      <c r="A6" s="81"/>
      <c r="B6" s="81"/>
      <c r="C6" s="81"/>
      <c r="D6" s="81"/>
      <c r="E6" s="81"/>
      <c r="F6" s="82"/>
      <c r="G6" s="81" t="s">
        <v>71</v>
      </c>
      <c r="H6" s="81" t="s">
        <v>72</v>
      </c>
      <c r="I6" s="82"/>
      <c r="J6" s="81"/>
      <c r="K6" s="82"/>
      <c r="L6" s="82"/>
      <c r="M6" s="81" t="s">
        <v>71</v>
      </c>
      <c r="N6" s="81" t="s">
        <v>72</v>
      </c>
      <c r="O6" s="82"/>
      <c r="P6" s="83" t="s">
        <v>73</v>
      </c>
      <c r="Q6" s="81"/>
    </row>
    <row r="7" s="84" customFormat="true" ht="164.25" hidden="false" customHeight="true" outlineLevel="0" collapsed="false">
      <c r="A7" s="81"/>
      <c r="B7" s="81"/>
      <c r="C7" s="81"/>
      <c r="D7" s="81"/>
      <c r="E7" s="81"/>
      <c r="F7" s="82"/>
      <c r="G7" s="81"/>
      <c r="H7" s="81"/>
      <c r="I7" s="82"/>
      <c r="J7" s="81"/>
      <c r="K7" s="82"/>
      <c r="L7" s="82"/>
      <c r="M7" s="81"/>
      <c r="N7" s="81"/>
      <c r="O7" s="82"/>
      <c r="P7" s="83"/>
      <c r="Q7" s="81"/>
    </row>
    <row r="8" s="84" customFormat="true" ht="33" hidden="false" customHeight="true" outlineLevel="0" collapsed="false">
      <c r="A8" s="81" t="n">
        <v>1</v>
      </c>
      <c r="B8" s="81" t="n">
        <v>2</v>
      </c>
      <c r="C8" s="81" t="n">
        <v>3</v>
      </c>
      <c r="D8" s="81" t="n">
        <v>4</v>
      </c>
      <c r="E8" s="81" t="n">
        <v>5</v>
      </c>
      <c r="F8" s="81" t="n">
        <v>6</v>
      </c>
      <c r="G8" s="81" t="n">
        <v>7</v>
      </c>
      <c r="H8" s="81" t="n">
        <v>8</v>
      </c>
      <c r="I8" s="81" t="n">
        <v>9</v>
      </c>
      <c r="J8" s="81" t="n">
        <v>10</v>
      </c>
      <c r="K8" s="81" t="n">
        <v>11</v>
      </c>
      <c r="L8" s="81" t="n">
        <v>12</v>
      </c>
      <c r="M8" s="81" t="n">
        <v>13</v>
      </c>
      <c r="N8" s="81" t="n">
        <v>14</v>
      </c>
      <c r="O8" s="81" t="n">
        <v>15</v>
      </c>
      <c r="P8" s="81" t="n">
        <v>16</v>
      </c>
      <c r="Q8" s="81" t="n">
        <v>17</v>
      </c>
    </row>
    <row r="9" s="88" customFormat="true" ht="15.75" hidden="false" customHeight="false" outlineLevel="0" collapsed="false">
      <c r="A9" s="85" t="s">
        <v>74</v>
      </c>
      <c r="B9" s="85"/>
      <c r="C9" s="86"/>
      <c r="D9" s="86" t="s">
        <v>75</v>
      </c>
      <c r="E9" s="87" t="n">
        <f aca="false">E50</f>
        <v>852515</v>
      </c>
      <c r="F9" s="87" t="n">
        <f aca="false">F50</f>
        <v>244637</v>
      </c>
      <c r="G9" s="87" t="n">
        <f aca="false">G50</f>
        <v>425000</v>
      </c>
      <c r="H9" s="87" t="n">
        <f aca="false">H50</f>
        <v>50000</v>
      </c>
      <c r="I9" s="87" t="n">
        <f aca="false">I50</f>
        <v>607878</v>
      </c>
      <c r="J9" s="87" t="n">
        <f aca="false">J50</f>
        <v>854669</v>
      </c>
      <c r="K9" s="87" t="n">
        <f aca="false">K50</f>
        <v>854669</v>
      </c>
      <c r="L9" s="87" t="n">
        <f aca="false">L50</f>
        <v>0</v>
      </c>
      <c r="M9" s="87" t="n">
        <f aca="false">M50</f>
        <v>0</v>
      </c>
      <c r="N9" s="87" t="n">
        <f aca="false">N50</f>
        <v>0</v>
      </c>
      <c r="O9" s="87" t="n">
        <f aca="false">O50</f>
        <v>854669</v>
      </c>
      <c r="P9" s="87" t="n">
        <f aca="false">P50</f>
        <v>854669</v>
      </c>
      <c r="Q9" s="87" t="n">
        <f aca="false">E9+J9</f>
        <v>1707184</v>
      </c>
    </row>
    <row r="10" s="88" customFormat="true" ht="15.75" hidden="false" customHeight="false" outlineLevel="0" collapsed="false">
      <c r="A10" s="89" t="s">
        <v>76</v>
      </c>
      <c r="B10" s="89"/>
      <c r="C10" s="90"/>
      <c r="D10" s="90" t="s">
        <v>77</v>
      </c>
      <c r="E10" s="91" t="n">
        <f aca="false">E50</f>
        <v>852515</v>
      </c>
      <c r="F10" s="91" t="n">
        <f aca="false">F50</f>
        <v>244637</v>
      </c>
      <c r="G10" s="91" t="n">
        <f aca="false">G50</f>
        <v>425000</v>
      </c>
      <c r="H10" s="91" t="n">
        <f aca="false">H50</f>
        <v>50000</v>
      </c>
      <c r="I10" s="91" t="n">
        <f aca="false">I50</f>
        <v>607878</v>
      </c>
      <c r="J10" s="91" t="n">
        <f aca="false">J50</f>
        <v>854669</v>
      </c>
      <c r="K10" s="91" t="n">
        <f aca="false">K50</f>
        <v>854669</v>
      </c>
      <c r="L10" s="91" t="n">
        <f aca="false">L50</f>
        <v>0</v>
      </c>
      <c r="M10" s="91" t="n">
        <f aca="false">M50</f>
        <v>0</v>
      </c>
      <c r="N10" s="91" t="n">
        <f aca="false">N50</f>
        <v>0</v>
      </c>
      <c r="O10" s="91" t="n">
        <f aca="false">O50</f>
        <v>854669</v>
      </c>
      <c r="P10" s="91" t="n">
        <f aca="false">P50</f>
        <v>854669</v>
      </c>
      <c r="Q10" s="92" t="n">
        <f aca="false">E10+J10</f>
        <v>1707184</v>
      </c>
    </row>
    <row r="11" s="95" customFormat="true" ht="15.75" hidden="true" customHeight="false" outlineLevel="0" collapsed="false">
      <c r="A11" s="93" t="s">
        <v>78</v>
      </c>
      <c r="B11" s="93" t="s">
        <v>79</v>
      </c>
      <c r="C11" s="94"/>
      <c r="D11" s="94" t="s">
        <v>80</v>
      </c>
      <c r="E11" s="92" t="n">
        <f aca="false">E12</f>
        <v>0</v>
      </c>
      <c r="F11" s="92" t="n">
        <f aca="false">F12</f>
        <v>0</v>
      </c>
      <c r="G11" s="92" t="n">
        <f aca="false">G12</f>
        <v>0</v>
      </c>
      <c r="H11" s="92" t="n">
        <f aca="false">H12</f>
        <v>0</v>
      </c>
      <c r="I11" s="92" t="n">
        <f aca="false">I12</f>
        <v>0</v>
      </c>
      <c r="J11" s="92" t="n">
        <f aca="false">J12</f>
        <v>0</v>
      </c>
      <c r="K11" s="92" t="n">
        <f aca="false">K12</f>
        <v>0</v>
      </c>
      <c r="L11" s="92" t="n">
        <f aca="false">L12</f>
        <v>0</v>
      </c>
      <c r="M11" s="92" t="n">
        <f aca="false">M12</f>
        <v>0</v>
      </c>
      <c r="N11" s="92" t="n">
        <f aca="false">N12</f>
        <v>0</v>
      </c>
      <c r="O11" s="92" t="n">
        <f aca="false">O12</f>
        <v>0</v>
      </c>
      <c r="P11" s="92" t="n">
        <f aca="false">P12</f>
        <v>0</v>
      </c>
      <c r="Q11" s="92" t="n">
        <f aca="false">Q12</f>
        <v>0</v>
      </c>
    </row>
    <row r="12" s="95" customFormat="true" ht="126" hidden="true" customHeight="false" outlineLevel="0" collapsed="false">
      <c r="A12" s="96" t="s">
        <v>81</v>
      </c>
      <c r="B12" s="97" t="s">
        <v>82</v>
      </c>
      <c r="C12" s="97" t="s">
        <v>83</v>
      </c>
      <c r="D12" s="97" t="s">
        <v>84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2" t="n">
        <f aca="false">E12+J12</f>
        <v>0</v>
      </c>
    </row>
    <row r="13" customFormat="false" ht="15.75" hidden="false" customHeight="false" outlineLevel="0" collapsed="false">
      <c r="A13" s="99" t="s">
        <v>85</v>
      </c>
      <c r="B13" s="100" t="s">
        <v>86</v>
      </c>
      <c r="C13" s="100"/>
      <c r="D13" s="94" t="s">
        <v>87</v>
      </c>
      <c r="E13" s="101" t="n">
        <f aca="false">E14</f>
        <v>-459000</v>
      </c>
      <c r="F13" s="101" t="n">
        <f aca="false">F14</f>
        <v>-459000</v>
      </c>
      <c r="G13" s="101" t="n">
        <f aca="false">G14</f>
        <v>141000</v>
      </c>
      <c r="H13" s="101" t="n">
        <f aca="false">H14</f>
        <v>0</v>
      </c>
      <c r="I13" s="101" t="n">
        <f aca="false">I14</f>
        <v>0</v>
      </c>
      <c r="J13" s="101" t="n">
        <f aca="false">J14</f>
        <v>0</v>
      </c>
      <c r="K13" s="101" t="n">
        <f aca="false">K14</f>
        <v>0</v>
      </c>
      <c r="L13" s="101" t="n">
        <f aca="false">L14</f>
        <v>0</v>
      </c>
      <c r="M13" s="101" t="n">
        <f aca="false">M14</f>
        <v>0</v>
      </c>
      <c r="N13" s="101" t="n">
        <f aca="false">N14</f>
        <v>0</v>
      </c>
      <c r="O13" s="101" t="n">
        <f aca="false">O14</f>
        <v>0</v>
      </c>
      <c r="P13" s="101" t="n">
        <f aca="false">P14</f>
        <v>0</v>
      </c>
      <c r="Q13" s="101" t="n">
        <f aca="false">Q14</f>
        <v>-45900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3" customFormat="true" ht="61.9" hidden="false" customHeight="true" outlineLevel="0" collapsed="false">
      <c r="A14" s="97" t="s">
        <v>88</v>
      </c>
      <c r="B14" s="97" t="n">
        <v>1010</v>
      </c>
      <c r="C14" s="97" t="s">
        <v>89</v>
      </c>
      <c r="D14" s="97" t="s">
        <v>90</v>
      </c>
      <c r="E14" s="102" t="n">
        <f aca="false">SUM(E15:E16)</f>
        <v>-459000</v>
      </c>
      <c r="F14" s="102" t="n">
        <f aca="false">SUM(F15:F16)</f>
        <v>-459000</v>
      </c>
      <c r="G14" s="102" t="n">
        <f aca="false">SUM(G15:G16)</f>
        <v>141000</v>
      </c>
      <c r="H14" s="102" t="n">
        <f aca="false">SUM(H15:H16)</f>
        <v>0</v>
      </c>
      <c r="I14" s="102" t="n">
        <f aca="false">SUM(I15:I16)</f>
        <v>0</v>
      </c>
      <c r="J14" s="102" t="n">
        <f aca="false">SUM(J15:J16)</f>
        <v>0</v>
      </c>
      <c r="K14" s="102" t="n">
        <f aca="false">SUM(K15:K16)</f>
        <v>0</v>
      </c>
      <c r="L14" s="102" t="n">
        <f aca="false">SUM(L15:L16)</f>
        <v>0</v>
      </c>
      <c r="M14" s="102" t="n">
        <f aca="false">SUM(M15:M16)</f>
        <v>0</v>
      </c>
      <c r="N14" s="102" t="n">
        <f aca="false">SUM(N15:N16)</f>
        <v>0</v>
      </c>
      <c r="O14" s="102" t="n">
        <f aca="false">SUM(O15:O16)</f>
        <v>0</v>
      </c>
      <c r="P14" s="102" t="n">
        <f aca="false">SUM(P15:P16)</f>
        <v>0</v>
      </c>
      <c r="Q14" s="92" t="n">
        <f aca="false">E14+J14</f>
        <v>-459000</v>
      </c>
    </row>
    <row r="15" s="108" customFormat="true" ht="61.9" hidden="false" customHeight="true" outlineLevel="0" collapsed="false">
      <c r="A15" s="97" t="s">
        <v>88</v>
      </c>
      <c r="B15" s="104" t="n">
        <v>1010</v>
      </c>
      <c r="C15" s="104" t="s">
        <v>89</v>
      </c>
      <c r="D15" s="105" t="s">
        <v>91</v>
      </c>
      <c r="E15" s="106" t="n">
        <f aca="false">F15</f>
        <v>-477500</v>
      </c>
      <c r="F15" s="106" t="n">
        <f aca="false">-600000+122500</f>
        <v>-477500</v>
      </c>
      <c r="G15" s="106" t="n">
        <v>122500</v>
      </c>
      <c r="H15" s="106"/>
      <c r="I15" s="106"/>
      <c r="J15" s="107"/>
      <c r="K15" s="107"/>
      <c r="L15" s="107"/>
      <c r="M15" s="107"/>
      <c r="N15" s="107"/>
      <c r="O15" s="107"/>
      <c r="P15" s="107"/>
      <c r="Q15" s="92" t="n">
        <f aca="false">E15+J15</f>
        <v>-477500</v>
      </c>
    </row>
    <row r="16" s="108" customFormat="true" ht="61.9" hidden="false" customHeight="true" outlineLevel="0" collapsed="false">
      <c r="A16" s="97" t="s">
        <v>88</v>
      </c>
      <c r="B16" s="104" t="n">
        <v>1010</v>
      </c>
      <c r="C16" s="104" t="s">
        <v>89</v>
      </c>
      <c r="D16" s="105" t="s">
        <v>92</v>
      </c>
      <c r="E16" s="106" t="n">
        <f aca="false">F16</f>
        <v>18500</v>
      </c>
      <c r="F16" s="106" t="n">
        <v>18500</v>
      </c>
      <c r="G16" s="106" t="n">
        <v>18500</v>
      </c>
      <c r="H16" s="106"/>
      <c r="I16" s="106"/>
      <c r="J16" s="107"/>
      <c r="K16" s="107"/>
      <c r="L16" s="107"/>
      <c r="M16" s="107"/>
      <c r="N16" s="107"/>
      <c r="O16" s="107"/>
      <c r="P16" s="107"/>
      <c r="Q16" s="92" t="n">
        <f aca="false">E16+J16</f>
        <v>18500</v>
      </c>
    </row>
    <row r="17" s="108" customFormat="true" ht="61.9" hidden="false" customHeight="true" outlineLevel="0" collapsed="false">
      <c r="A17" s="99" t="s">
        <v>93</v>
      </c>
      <c r="B17" s="100" t="s">
        <v>94</v>
      </c>
      <c r="C17" s="100"/>
      <c r="D17" s="94" t="s">
        <v>95</v>
      </c>
      <c r="E17" s="101" t="n">
        <f aca="false">E18</f>
        <v>281000</v>
      </c>
      <c r="F17" s="101" t="n">
        <f aca="false">F18</f>
        <v>281000</v>
      </c>
      <c r="G17" s="101" t="n">
        <f aca="false">G18</f>
        <v>0</v>
      </c>
      <c r="H17" s="101" t="n">
        <f aca="false">H18</f>
        <v>0</v>
      </c>
      <c r="I17" s="101" t="n">
        <f aca="false">I18</f>
        <v>0</v>
      </c>
      <c r="J17" s="101" t="n">
        <f aca="false">J18</f>
        <v>0</v>
      </c>
      <c r="K17" s="101" t="n">
        <f aca="false">K18</f>
        <v>0</v>
      </c>
      <c r="L17" s="101" t="n">
        <f aca="false">L18</f>
        <v>0</v>
      </c>
      <c r="M17" s="101" t="n">
        <f aca="false">M18</f>
        <v>0</v>
      </c>
      <c r="N17" s="101" t="n">
        <f aca="false">N18</f>
        <v>0</v>
      </c>
      <c r="O17" s="101" t="n">
        <f aca="false">O18</f>
        <v>0</v>
      </c>
      <c r="P17" s="101" t="n">
        <f aca="false">P18</f>
        <v>0</v>
      </c>
      <c r="Q17" s="92" t="n">
        <f aca="false">E17+J17</f>
        <v>281000</v>
      </c>
    </row>
    <row r="18" s="108" customFormat="true" ht="61.9" hidden="false" customHeight="true" outlineLevel="0" collapsed="false">
      <c r="A18" s="97" t="s">
        <v>96</v>
      </c>
      <c r="B18" s="104" t="n">
        <v>2111</v>
      </c>
      <c r="C18" s="104" t="s">
        <v>97</v>
      </c>
      <c r="D18" s="105" t="s">
        <v>98</v>
      </c>
      <c r="E18" s="106" t="n">
        <f aca="false">F18</f>
        <v>281000</v>
      </c>
      <c r="F18" s="106" t="n">
        <f aca="false">175000+106000</f>
        <v>281000</v>
      </c>
      <c r="G18" s="106"/>
      <c r="H18" s="106"/>
      <c r="I18" s="106"/>
      <c r="J18" s="107"/>
      <c r="K18" s="107"/>
      <c r="L18" s="107"/>
      <c r="M18" s="107"/>
      <c r="N18" s="107"/>
      <c r="O18" s="107"/>
      <c r="P18" s="107"/>
      <c r="Q18" s="92" t="n">
        <f aca="false">E18+J18</f>
        <v>281000</v>
      </c>
    </row>
    <row r="19" customFormat="false" ht="48.75" hidden="false" customHeight="true" outlineLevel="0" collapsed="false">
      <c r="A19" s="99" t="s">
        <v>99</v>
      </c>
      <c r="B19" s="109" t="n">
        <v>3000</v>
      </c>
      <c r="C19" s="109"/>
      <c r="D19" s="110" t="s">
        <v>100</v>
      </c>
      <c r="E19" s="111" t="n">
        <f aca="false">SUM(E20:E22)</f>
        <v>39100</v>
      </c>
      <c r="F19" s="111" t="n">
        <f aca="false">SUM(F20:F22)</f>
        <v>39100</v>
      </c>
      <c r="G19" s="111" t="n">
        <f aca="false">SUM(G20:G22)</f>
        <v>39100</v>
      </c>
      <c r="H19" s="111" t="n">
        <f aca="false">SUM(H20:H22)</f>
        <v>0</v>
      </c>
      <c r="I19" s="111" t="n">
        <f aca="false">SUM(I20:I22)</f>
        <v>0</v>
      </c>
      <c r="J19" s="111" t="n">
        <f aca="false">SUM(J20:J22)</f>
        <v>0</v>
      </c>
      <c r="K19" s="111" t="n">
        <f aca="false">SUM(K20:K22)</f>
        <v>0</v>
      </c>
      <c r="L19" s="111" t="n">
        <f aca="false">SUM(L20:L22)</f>
        <v>0</v>
      </c>
      <c r="M19" s="111" t="n">
        <f aca="false">SUM(M20:M22)</f>
        <v>0</v>
      </c>
      <c r="N19" s="111" t="n">
        <f aca="false">SUM(N20:N22)</f>
        <v>0</v>
      </c>
      <c r="O19" s="111" t="n">
        <f aca="false">SUM(O20:O22)</f>
        <v>0</v>
      </c>
      <c r="P19" s="111" t="n">
        <f aca="false">SUM(P20:P22)</f>
        <v>0</v>
      </c>
      <c r="Q19" s="92" t="n">
        <f aca="false">E19+J19</f>
        <v>3910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4.5" hidden="true" customHeight="false" outlineLevel="0" collapsed="false">
      <c r="A20" s="97" t="s">
        <v>101</v>
      </c>
      <c r="B20" s="97" t="n">
        <v>3140</v>
      </c>
      <c r="C20" s="97" t="n">
        <v>1040</v>
      </c>
      <c r="D20" s="112" t="s">
        <v>102</v>
      </c>
      <c r="E20" s="113"/>
      <c r="F20" s="113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92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false" outlineLevel="0" collapsed="false">
      <c r="A21" s="97" t="s">
        <v>103</v>
      </c>
      <c r="B21" s="97" t="n">
        <v>3242</v>
      </c>
      <c r="C21" s="97" t="n">
        <v>1090</v>
      </c>
      <c r="D21" s="97" t="s">
        <v>104</v>
      </c>
      <c r="E21" s="113"/>
      <c r="F21" s="113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92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5" customFormat="true" ht="51.6" hidden="false" customHeight="true" outlineLevel="0" collapsed="false">
      <c r="A22" s="97" t="s">
        <v>105</v>
      </c>
      <c r="B22" s="97" t="n">
        <v>3132</v>
      </c>
      <c r="C22" s="97" t="n">
        <v>1040</v>
      </c>
      <c r="D22" s="97" t="s">
        <v>106</v>
      </c>
      <c r="E22" s="114" t="n">
        <v>39100</v>
      </c>
      <c r="F22" s="114" t="n">
        <v>39100</v>
      </c>
      <c r="G22" s="114" t="n">
        <v>3910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92" t="n">
        <f aca="false">E22+J22</f>
        <v>39100</v>
      </c>
    </row>
    <row r="23" customFormat="false" ht="15.75" hidden="false" customHeight="false" outlineLevel="0" collapsed="false">
      <c r="A23" s="99" t="s">
        <v>107</v>
      </c>
      <c r="B23" s="109" t="n">
        <v>4000</v>
      </c>
      <c r="C23" s="109"/>
      <c r="D23" s="109" t="s">
        <v>108</v>
      </c>
      <c r="E23" s="115" t="n">
        <f aca="false">E24+E25</f>
        <v>244900</v>
      </c>
      <c r="F23" s="115" t="n">
        <f aca="false">F24+F25</f>
        <v>244900</v>
      </c>
      <c r="G23" s="115" t="n">
        <f aca="false">G24+G25</f>
        <v>244900</v>
      </c>
      <c r="H23" s="115" t="n">
        <f aca="false">H24+H25</f>
        <v>0</v>
      </c>
      <c r="I23" s="115" t="n">
        <f aca="false">I24+I25</f>
        <v>0</v>
      </c>
      <c r="J23" s="115" t="n">
        <f aca="false">J24+J25</f>
        <v>0</v>
      </c>
      <c r="K23" s="115" t="n">
        <f aca="false">K24+K25</f>
        <v>0</v>
      </c>
      <c r="L23" s="115" t="n">
        <f aca="false">L24+L25</f>
        <v>0</v>
      </c>
      <c r="M23" s="115" t="n">
        <f aca="false">M24+M25</f>
        <v>0</v>
      </c>
      <c r="N23" s="115" t="n">
        <f aca="false">N24+N25</f>
        <v>0</v>
      </c>
      <c r="O23" s="115" t="n">
        <f aca="false">O24+O25</f>
        <v>0</v>
      </c>
      <c r="P23" s="115" t="n">
        <f aca="false">P24+P25</f>
        <v>0</v>
      </c>
      <c r="Q23" s="92" t="n">
        <f aca="false">E23+J23</f>
        <v>24490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5" customFormat="true" ht="63" hidden="false" customHeight="false" outlineLevel="0" collapsed="false">
      <c r="A24" s="97" t="s">
        <v>109</v>
      </c>
      <c r="B24" s="116" t="n">
        <v>4060</v>
      </c>
      <c r="C24" s="116" t="s">
        <v>110</v>
      </c>
      <c r="D24" s="97" t="s">
        <v>111</v>
      </c>
      <c r="E24" s="114" t="n">
        <v>244900</v>
      </c>
      <c r="F24" s="114" t="n">
        <v>244900</v>
      </c>
      <c r="G24" s="114" t="n">
        <v>24490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92" t="n">
        <f aca="false">E24+J24</f>
        <v>244900</v>
      </c>
    </row>
    <row r="25" s="95" customFormat="true" ht="40.7" hidden="true" customHeight="true" outlineLevel="0" collapsed="false">
      <c r="A25" s="97" t="s">
        <v>112</v>
      </c>
      <c r="B25" s="117" t="n">
        <v>4082</v>
      </c>
      <c r="C25" s="117" t="s">
        <v>113</v>
      </c>
      <c r="D25" s="97" t="s">
        <v>114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92" t="n">
        <f aca="false">E25+J25</f>
        <v>0</v>
      </c>
    </row>
    <row r="26" customFormat="false" ht="15.75" hidden="true" customHeight="false" outlineLevel="0" collapsed="false">
      <c r="A26" s="99" t="s">
        <v>115</v>
      </c>
      <c r="B26" s="109" t="n">
        <v>5000</v>
      </c>
      <c r="C26" s="109"/>
      <c r="D26" s="109" t="s">
        <v>116</v>
      </c>
      <c r="E26" s="115" t="n">
        <f aca="false">SUM(E27:E28)</f>
        <v>0</v>
      </c>
      <c r="F26" s="115" t="n">
        <f aca="false">SUM(F27:F28)</f>
        <v>0</v>
      </c>
      <c r="G26" s="115" t="n">
        <f aca="false">SUM(G27:G28)</f>
        <v>0</v>
      </c>
      <c r="H26" s="115" t="n">
        <f aca="false">SUM(H27:H28)</f>
        <v>0</v>
      </c>
      <c r="I26" s="115" t="n">
        <f aca="false">SUM(I27:I28)</f>
        <v>0</v>
      </c>
      <c r="J26" s="115" t="n">
        <f aca="false">SUM(J27:J28)</f>
        <v>0</v>
      </c>
      <c r="K26" s="115" t="n">
        <f aca="false">SUM(K27:K28)</f>
        <v>0</v>
      </c>
      <c r="L26" s="115" t="n">
        <f aca="false">SUM(L27:L28)</f>
        <v>0</v>
      </c>
      <c r="M26" s="115" t="n">
        <f aca="false">SUM(M27:M28)</f>
        <v>0</v>
      </c>
      <c r="N26" s="115" t="n">
        <f aca="false">SUM(N27:N28)</f>
        <v>0</v>
      </c>
      <c r="O26" s="115" t="n">
        <f aca="false">SUM(O27:O28)</f>
        <v>0</v>
      </c>
      <c r="P26" s="115" t="n">
        <f aca="false">SUM(P27:P28)</f>
        <v>0</v>
      </c>
      <c r="Q26" s="92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7.25" hidden="true" customHeight="false" outlineLevel="0" collapsed="false">
      <c r="A27" s="118" t="s">
        <v>117</v>
      </c>
      <c r="B27" s="119" t="n">
        <v>5011</v>
      </c>
      <c r="C27" s="119" t="s">
        <v>118</v>
      </c>
      <c r="D27" s="97" t="s">
        <v>119</v>
      </c>
      <c r="E27" s="106"/>
      <c r="F27" s="106"/>
      <c r="G27" s="120"/>
      <c r="H27" s="120"/>
      <c r="I27" s="120"/>
      <c r="J27" s="120"/>
      <c r="K27" s="120"/>
      <c r="L27" s="120"/>
      <c r="M27" s="120"/>
      <c r="N27" s="120"/>
      <c r="O27" s="106"/>
      <c r="P27" s="106"/>
      <c r="Q27" s="92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7.25" hidden="true" customHeight="false" outlineLevel="0" collapsed="false">
      <c r="A28" s="118" t="s">
        <v>120</v>
      </c>
      <c r="B28" s="119" t="n">
        <v>5012</v>
      </c>
      <c r="C28" s="119" t="s">
        <v>118</v>
      </c>
      <c r="D28" s="97" t="s">
        <v>121</v>
      </c>
      <c r="E28" s="106"/>
      <c r="F28" s="106"/>
      <c r="G28" s="120"/>
      <c r="H28" s="120"/>
      <c r="I28" s="120"/>
      <c r="J28" s="120"/>
      <c r="K28" s="120"/>
      <c r="L28" s="120"/>
      <c r="M28" s="120"/>
      <c r="N28" s="120"/>
      <c r="O28" s="106"/>
      <c r="P28" s="106"/>
      <c r="Q28" s="92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4.5" hidden="false" customHeight="true" outlineLevel="0" collapsed="false">
      <c r="A29" s="99" t="s">
        <v>122</v>
      </c>
      <c r="B29" s="109" t="n">
        <v>6000</v>
      </c>
      <c r="C29" s="109"/>
      <c r="D29" s="110" t="s">
        <v>123</v>
      </c>
      <c r="E29" s="111" t="n">
        <f aca="false">SUM(E30:E32)</f>
        <v>127009</v>
      </c>
      <c r="F29" s="111" t="n">
        <f aca="false">SUM(F30:F32)</f>
        <v>127009</v>
      </c>
      <c r="G29" s="111" t="n">
        <f aca="false">SUM(G30:G32)</f>
        <v>0</v>
      </c>
      <c r="H29" s="111" t="n">
        <f aca="false">SUM(H30:H32)</f>
        <v>50000</v>
      </c>
      <c r="I29" s="111" t="n">
        <f aca="false">SUM(I30:I32)</f>
        <v>0</v>
      </c>
      <c r="J29" s="111" t="n">
        <f aca="false">SUM(J30:J32)</f>
        <v>35172</v>
      </c>
      <c r="K29" s="111" t="n">
        <f aca="false">SUM(K30:K32)</f>
        <v>35172</v>
      </c>
      <c r="L29" s="111" t="n">
        <f aca="false">SUM(L30:L32)</f>
        <v>0</v>
      </c>
      <c r="M29" s="111" t="n">
        <f aca="false">SUM(M30:M32)</f>
        <v>0</v>
      </c>
      <c r="N29" s="111" t="n">
        <f aca="false">SUM(N30:N32)</f>
        <v>0</v>
      </c>
      <c r="O29" s="111" t="n">
        <f aca="false">SUM(O30:O32)</f>
        <v>35172</v>
      </c>
      <c r="P29" s="111" t="n">
        <f aca="false">SUM(P30:P32)</f>
        <v>35172</v>
      </c>
      <c r="Q29" s="92" t="n">
        <f aca="false">E29+J29</f>
        <v>162181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.6" hidden="false" customHeight="true" outlineLevel="0" collapsed="false">
      <c r="A30" s="118" t="s">
        <v>124</v>
      </c>
      <c r="B30" s="97" t="n">
        <v>6014</v>
      </c>
      <c r="C30" s="119" t="s">
        <v>125</v>
      </c>
      <c r="D30" s="97" t="s">
        <v>126</v>
      </c>
      <c r="E30" s="106" t="n">
        <v>50000</v>
      </c>
      <c r="F30" s="106" t="n">
        <v>50000</v>
      </c>
      <c r="G30" s="106"/>
      <c r="H30" s="106" t="n">
        <v>50000</v>
      </c>
      <c r="I30" s="106"/>
      <c r="J30" s="106"/>
      <c r="K30" s="106"/>
      <c r="L30" s="106"/>
      <c r="M30" s="106"/>
      <c r="N30" s="106"/>
      <c r="O30" s="106"/>
      <c r="P30" s="106"/>
      <c r="Q30" s="92" t="n">
        <f aca="false">E30+J30</f>
        <v>5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" hidden="false" customHeight="true" outlineLevel="0" collapsed="false">
      <c r="A31" s="118" t="s">
        <v>127</v>
      </c>
      <c r="B31" s="97" t="n">
        <v>6030</v>
      </c>
      <c r="C31" s="119" t="s">
        <v>125</v>
      </c>
      <c r="D31" s="97" t="s">
        <v>128</v>
      </c>
      <c r="E31" s="106" t="n">
        <v>77009</v>
      </c>
      <c r="F31" s="106" t="n">
        <v>77009</v>
      </c>
      <c r="G31" s="106"/>
      <c r="H31" s="106"/>
      <c r="I31" s="106"/>
      <c r="J31" s="106" t="n">
        <v>35172</v>
      </c>
      <c r="K31" s="106" t="n">
        <v>35172</v>
      </c>
      <c r="L31" s="106"/>
      <c r="M31" s="106"/>
      <c r="N31" s="106"/>
      <c r="O31" s="106" t="n">
        <v>35172</v>
      </c>
      <c r="P31" s="106" t="n">
        <v>35172</v>
      </c>
      <c r="Q31" s="92" t="n">
        <f aca="false">E31+J31</f>
        <v>112181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1" hidden="true" customHeight="true" outlineLevel="0" collapsed="false">
      <c r="A32" s="118" t="s">
        <v>129</v>
      </c>
      <c r="B32" s="97" t="n">
        <v>6020</v>
      </c>
      <c r="C32" s="119" t="s">
        <v>125</v>
      </c>
      <c r="D32" s="97" t="s">
        <v>130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92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.75" hidden="true" customHeight="true" outlineLevel="0" collapsed="false">
      <c r="A33" s="99" t="s">
        <v>131</v>
      </c>
      <c r="B33" s="109" t="n">
        <v>7100</v>
      </c>
      <c r="C33" s="109"/>
      <c r="D33" s="110" t="s">
        <v>132</v>
      </c>
      <c r="E33" s="115" t="n">
        <f aca="false">E34</f>
        <v>0</v>
      </c>
      <c r="F33" s="115" t="n">
        <f aca="false">F34</f>
        <v>0</v>
      </c>
      <c r="G33" s="115" t="n">
        <f aca="false">G34</f>
        <v>0</v>
      </c>
      <c r="H33" s="115" t="n">
        <f aca="false">H34</f>
        <v>0</v>
      </c>
      <c r="I33" s="115" t="n">
        <f aca="false">I34</f>
        <v>0</v>
      </c>
      <c r="J33" s="115" t="n">
        <f aca="false">J34</f>
        <v>0</v>
      </c>
      <c r="K33" s="115" t="n">
        <f aca="false">K34</f>
        <v>0</v>
      </c>
      <c r="L33" s="115" t="n">
        <f aca="false">L34</f>
        <v>0</v>
      </c>
      <c r="M33" s="115" t="n">
        <f aca="false">M34</f>
        <v>0</v>
      </c>
      <c r="N33" s="115" t="n">
        <f aca="false">N34</f>
        <v>0</v>
      </c>
      <c r="O33" s="115" t="n">
        <f aca="false">O34</f>
        <v>0</v>
      </c>
      <c r="P33" s="115" t="n">
        <f aca="false">P34</f>
        <v>0</v>
      </c>
      <c r="Q33" s="92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true" customHeight="true" outlineLevel="0" collapsed="false">
      <c r="A34" s="118" t="s">
        <v>133</v>
      </c>
      <c r="B34" s="119" t="n">
        <v>7130</v>
      </c>
      <c r="C34" s="119" t="s">
        <v>134</v>
      </c>
      <c r="D34" s="97" t="s">
        <v>135</v>
      </c>
      <c r="E34" s="106"/>
      <c r="F34" s="106"/>
      <c r="G34" s="120"/>
      <c r="H34" s="120"/>
      <c r="I34" s="120"/>
      <c r="J34" s="120"/>
      <c r="K34" s="120"/>
      <c r="L34" s="120"/>
      <c r="M34" s="120"/>
      <c r="N34" s="120"/>
      <c r="O34" s="106"/>
      <c r="P34" s="106"/>
      <c r="Q34" s="92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99" t="s">
        <v>136</v>
      </c>
      <c r="B35" s="109" t="n">
        <v>7300</v>
      </c>
      <c r="C35" s="109"/>
      <c r="D35" s="110" t="s">
        <v>137</v>
      </c>
      <c r="E35" s="115" t="n">
        <f aca="false">E36</f>
        <v>-50000</v>
      </c>
      <c r="F35" s="115" t="n">
        <f aca="false">F36</f>
        <v>0</v>
      </c>
      <c r="G35" s="115" t="n">
        <f aca="false">G36</f>
        <v>0</v>
      </c>
      <c r="H35" s="115" t="n">
        <f aca="false">H36</f>
        <v>0</v>
      </c>
      <c r="I35" s="115" t="n">
        <f aca="false">I36</f>
        <v>-50000</v>
      </c>
      <c r="J35" s="115" t="n">
        <f aca="false">J36</f>
        <v>50000</v>
      </c>
      <c r="K35" s="115" t="n">
        <f aca="false">K36</f>
        <v>50000</v>
      </c>
      <c r="L35" s="115" t="n">
        <f aca="false">L36</f>
        <v>0</v>
      </c>
      <c r="M35" s="115" t="n">
        <f aca="false">M36</f>
        <v>0</v>
      </c>
      <c r="N35" s="115" t="n">
        <f aca="false">N36</f>
        <v>0</v>
      </c>
      <c r="O35" s="115" t="n">
        <f aca="false">O36</f>
        <v>50000</v>
      </c>
      <c r="P35" s="115" t="n">
        <f aca="false">P36</f>
        <v>50000</v>
      </c>
      <c r="Q35" s="92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27" customFormat="true" ht="47.25" hidden="false" customHeight="false" outlineLevel="0" collapsed="false">
      <c r="A36" s="121" t="s">
        <v>138</v>
      </c>
      <c r="B36" s="122" t="n">
        <v>7350</v>
      </c>
      <c r="C36" s="122" t="s">
        <v>139</v>
      </c>
      <c r="D36" s="97" t="s">
        <v>140</v>
      </c>
      <c r="E36" s="123" t="n">
        <v>-50000</v>
      </c>
      <c r="F36" s="123"/>
      <c r="G36" s="124"/>
      <c r="H36" s="124"/>
      <c r="I36" s="124" t="n">
        <v>-50000</v>
      </c>
      <c r="J36" s="124" t="n">
        <v>50000</v>
      </c>
      <c r="K36" s="124" t="n">
        <v>50000</v>
      </c>
      <c r="L36" s="124"/>
      <c r="M36" s="124"/>
      <c r="N36" s="124"/>
      <c r="O36" s="124" t="n">
        <v>50000</v>
      </c>
      <c r="P36" s="124" t="n">
        <v>50000</v>
      </c>
      <c r="Q36" s="125" t="n">
        <f aca="false">E36+J36</f>
        <v>0</v>
      </c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</row>
    <row r="37" customFormat="false" ht="47.25" hidden="false" customHeight="false" outlineLevel="0" collapsed="false">
      <c r="A37" s="99" t="s">
        <v>141</v>
      </c>
      <c r="B37" s="109" t="n">
        <v>7400</v>
      </c>
      <c r="C37" s="109"/>
      <c r="D37" s="110" t="s">
        <v>142</v>
      </c>
      <c r="E37" s="115" t="n">
        <f aca="false">SUM(E38:E38)</f>
        <v>0</v>
      </c>
      <c r="F37" s="115" t="n">
        <f aca="false">SUM(F38:F38)</f>
        <v>0</v>
      </c>
      <c r="G37" s="115" t="n">
        <f aca="false">SUM(G38:G38)</f>
        <v>0</v>
      </c>
      <c r="H37" s="115" t="n">
        <f aca="false">SUM(H38:H38)</f>
        <v>0</v>
      </c>
      <c r="I37" s="115" t="n">
        <f aca="false">SUM(I38:I38)</f>
        <v>0</v>
      </c>
      <c r="J37" s="115" t="n">
        <f aca="false">SUM(J38:J38)</f>
        <v>400000</v>
      </c>
      <c r="K37" s="115" t="n">
        <f aca="false">SUM(K38:K38)</f>
        <v>400000</v>
      </c>
      <c r="L37" s="115" t="n">
        <f aca="false">SUM(L38:L38)</f>
        <v>0</v>
      </c>
      <c r="M37" s="115" t="n">
        <f aca="false">SUM(M38:M38)</f>
        <v>0</v>
      </c>
      <c r="N37" s="115" t="n">
        <f aca="false">SUM(N38:N38)</f>
        <v>0</v>
      </c>
      <c r="O37" s="115" t="n">
        <f aca="false">SUM(O38:O38)</f>
        <v>400000</v>
      </c>
      <c r="P37" s="115" t="n">
        <f aca="false">SUM(P38:P38)</f>
        <v>400000</v>
      </c>
      <c r="Q37" s="92" t="n">
        <f aca="false">E37+J37</f>
        <v>40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.75" hidden="false" customHeight="false" outlineLevel="0" collapsed="false">
      <c r="A38" s="118" t="s">
        <v>143</v>
      </c>
      <c r="B38" s="128" t="n">
        <v>7461</v>
      </c>
      <c r="C38" s="128" t="s">
        <v>144</v>
      </c>
      <c r="D38" s="97" t="s">
        <v>145</v>
      </c>
      <c r="E38" s="113"/>
      <c r="F38" s="113"/>
      <c r="G38" s="106"/>
      <c r="H38" s="106"/>
      <c r="I38" s="106"/>
      <c r="J38" s="106" t="n">
        <v>400000</v>
      </c>
      <c r="K38" s="106" t="n">
        <v>400000</v>
      </c>
      <c r="L38" s="106"/>
      <c r="M38" s="106"/>
      <c r="N38" s="106"/>
      <c r="O38" s="106" t="n">
        <v>400000</v>
      </c>
      <c r="P38" s="106" t="n">
        <v>400000</v>
      </c>
      <c r="Q38" s="92" t="n">
        <f aca="false">E38+J38</f>
        <v>40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false" outlineLevel="0" collapsed="false">
      <c r="A39" s="99" t="s">
        <v>146</v>
      </c>
      <c r="B39" s="100" t="s">
        <v>147</v>
      </c>
      <c r="C39" s="100"/>
      <c r="D39" s="94" t="s">
        <v>148</v>
      </c>
      <c r="E39" s="92" t="n">
        <f aca="false">E40</f>
        <v>0</v>
      </c>
      <c r="F39" s="92" t="n">
        <f aca="false">F40</f>
        <v>0</v>
      </c>
      <c r="G39" s="92" t="n">
        <f aca="false">G40</f>
        <v>0</v>
      </c>
      <c r="H39" s="92" t="n">
        <f aca="false">H40</f>
        <v>0</v>
      </c>
      <c r="I39" s="92" t="n">
        <f aca="false">I40</f>
        <v>0</v>
      </c>
      <c r="J39" s="92" t="n">
        <f aca="false">J40+J41</f>
        <v>0</v>
      </c>
      <c r="K39" s="92" t="n">
        <f aca="false">K40+K41</f>
        <v>0</v>
      </c>
      <c r="L39" s="92" t="n">
        <f aca="false">L40+L41</f>
        <v>0</v>
      </c>
      <c r="M39" s="92" t="n">
        <f aca="false">M40+M41</f>
        <v>0</v>
      </c>
      <c r="N39" s="92" t="n">
        <f aca="false">N40+N41</f>
        <v>0</v>
      </c>
      <c r="O39" s="92" t="n">
        <f aca="false">O40+O41</f>
        <v>0</v>
      </c>
      <c r="P39" s="92" t="n">
        <f aca="false">P40+P41</f>
        <v>0</v>
      </c>
      <c r="Q39" s="92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8" hidden="false" customHeight="false" outlineLevel="0" collapsed="false">
      <c r="A40" s="118" t="s">
        <v>149</v>
      </c>
      <c r="B40" s="128" t="n">
        <v>8313</v>
      </c>
      <c r="C40" s="128" t="s">
        <v>150</v>
      </c>
      <c r="D40" s="97" t="s">
        <v>151</v>
      </c>
      <c r="E40" s="114"/>
      <c r="F40" s="114"/>
      <c r="G40" s="114"/>
      <c r="H40" s="114"/>
      <c r="I40" s="114"/>
      <c r="J40" s="114" t="n">
        <v>-1005000</v>
      </c>
      <c r="K40" s="114"/>
      <c r="L40" s="114" t="n">
        <v>-500000</v>
      </c>
      <c r="M40" s="114"/>
      <c r="N40" s="114"/>
      <c r="O40" s="114" t="n">
        <v>-505000</v>
      </c>
      <c r="P40" s="114"/>
      <c r="Q40" s="92" t="n">
        <f aca="false">E40+J40</f>
        <v>-100500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25" hidden="false" customHeight="false" outlineLevel="0" collapsed="false">
      <c r="A41" s="118" t="s">
        <v>152</v>
      </c>
      <c r="B41" s="128" t="n">
        <v>8340</v>
      </c>
      <c r="C41" s="128" t="s">
        <v>153</v>
      </c>
      <c r="D41" s="97" t="s">
        <v>154</v>
      </c>
      <c r="E41" s="114"/>
      <c r="F41" s="114"/>
      <c r="G41" s="114"/>
      <c r="H41" s="114"/>
      <c r="I41" s="114"/>
      <c r="J41" s="114" t="n">
        <v>1005000</v>
      </c>
      <c r="K41" s="114"/>
      <c r="L41" s="114" t="n">
        <v>500000</v>
      </c>
      <c r="M41" s="114"/>
      <c r="N41" s="114"/>
      <c r="O41" s="114" t="n">
        <v>505000</v>
      </c>
      <c r="P41" s="114"/>
      <c r="Q41" s="92" t="n">
        <f aca="false">E41+J41</f>
        <v>100500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95" customFormat="true" ht="15.75" hidden="false" customHeight="false" outlineLevel="0" collapsed="false">
      <c r="A42" s="99" t="s">
        <v>155</v>
      </c>
      <c r="B42" s="109" t="n">
        <v>9000</v>
      </c>
      <c r="C42" s="109"/>
      <c r="D42" s="110" t="s">
        <v>156</v>
      </c>
      <c r="E42" s="115" t="n">
        <f aca="false">SUM(E43:E49)</f>
        <v>669506</v>
      </c>
      <c r="F42" s="115" t="n">
        <f aca="false">SUM(F43:F49)</f>
        <v>11628</v>
      </c>
      <c r="G42" s="115" t="n">
        <f aca="false">SUM(G43:G49)</f>
        <v>0</v>
      </c>
      <c r="H42" s="115" t="n">
        <f aca="false">SUM(H43:H49)</f>
        <v>0</v>
      </c>
      <c r="I42" s="115" t="n">
        <f aca="false">SUM(I43:I49)</f>
        <v>657878</v>
      </c>
      <c r="J42" s="115" t="n">
        <f aca="false">SUM(J43:J49)</f>
        <v>369497</v>
      </c>
      <c r="K42" s="115" t="n">
        <f aca="false">SUM(K43:K49)</f>
        <v>369497</v>
      </c>
      <c r="L42" s="115" t="n">
        <f aca="false">SUM(L43:L49)</f>
        <v>0</v>
      </c>
      <c r="M42" s="115" t="n">
        <f aca="false">SUM(M43:M49)</f>
        <v>0</v>
      </c>
      <c r="N42" s="115" t="n">
        <f aca="false">SUM(N43:N49)</f>
        <v>0</v>
      </c>
      <c r="O42" s="115" t="n">
        <f aca="false">SUM(O43:O49)</f>
        <v>369497</v>
      </c>
      <c r="P42" s="115" t="n">
        <f aca="false">SUM(P43:P49)</f>
        <v>369497</v>
      </c>
      <c r="Q42" s="115" t="n">
        <f aca="false">SUM(Q43:Q49)</f>
        <v>1039003</v>
      </c>
    </row>
    <row r="43" s="95" customFormat="true" ht="94.5" hidden="true" customHeight="false" outlineLevel="0" collapsed="false">
      <c r="A43" s="96" t="s">
        <v>157</v>
      </c>
      <c r="B43" s="116" t="n">
        <v>9130</v>
      </c>
      <c r="C43" s="116" t="s">
        <v>158</v>
      </c>
      <c r="D43" s="97" t="s">
        <v>159</v>
      </c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92" t="n">
        <f aca="false">E43+J43</f>
        <v>0</v>
      </c>
    </row>
    <row r="44" s="95" customFormat="true" ht="15.75" hidden="true" customHeight="false" outlineLevel="0" collapsed="false">
      <c r="A44" s="96" t="s">
        <v>160</v>
      </c>
      <c r="B44" s="116" t="n">
        <v>9150</v>
      </c>
      <c r="C44" s="116" t="s">
        <v>158</v>
      </c>
      <c r="D44" s="129" t="s">
        <v>161</v>
      </c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92" t="n">
        <f aca="false">E44+J44</f>
        <v>0</v>
      </c>
    </row>
    <row r="45" s="95" customFormat="true" ht="63" hidden="false" customHeight="false" outlineLevel="0" collapsed="false">
      <c r="A45" s="96" t="s">
        <v>162</v>
      </c>
      <c r="B45" s="116" t="n">
        <v>9320</v>
      </c>
      <c r="C45" s="116" t="s">
        <v>158</v>
      </c>
      <c r="D45" s="97" t="s">
        <v>24</v>
      </c>
      <c r="E45" s="102" t="n">
        <v>117059</v>
      </c>
      <c r="F45" s="102"/>
      <c r="G45" s="102"/>
      <c r="H45" s="102"/>
      <c r="I45" s="102" t="n">
        <v>117059</v>
      </c>
      <c r="J45" s="102"/>
      <c r="K45" s="102"/>
      <c r="L45" s="102"/>
      <c r="M45" s="102"/>
      <c r="N45" s="102"/>
      <c r="O45" s="102"/>
      <c r="P45" s="102"/>
      <c r="Q45" s="92" t="n">
        <f aca="false">E45+J45</f>
        <v>117059</v>
      </c>
    </row>
    <row r="46" s="95" customFormat="true" ht="78.75" hidden="false" customHeight="false" outlineLevel="0" collapsed="false">
      <c r="A46" s="96" t="s">
        <v>163</v>
      </c>
      <c r="B46" s="116" t="n">
        <v>9330</v>
      </c>
      <c r="C46" s="116" t="s">
        <v>158</v>
      </c>
      <c r="D46" s="97" t="s">
        <v>25</v>
      </c>
      <c r="E46" s="102" t="n">
        <v>215250</v>
      </c>
      <c r="F46" s="102" t="n">
        <f aca="false">9868-11240</f>
        <v>-1372</v>
      </c>
      <c r="G46" s="102"/>
      <c r="H46" s="102"/>
      <c r="I46" s="102" t="n">
        <f aca="false">205382+11240</f>
        <v>216622</v>
      </c>
      <c r="J46" s="102"/>
      <c r="K46" s="102"/>
      <c r="L46" s="102"/>
      <c r="M46" s="102"/>
      <c r="N46" s="102"/>
      <c r="O46" s="102"/>
      <c r="P46" s="102"/>
      <c r="Q46" s="92" t="n">
        <f aca="false">E46+J46</f>
        <v>215250</v>
      </c>
    </row>
    <row r="47" s="95" customFormat="true" ht="94.5" hidden="false" customHeight="false" outlineLevel="0" collapsed="false">
      <c r="A47" s="96" t="s">
        <v>164</v>
      </c>
      <c r="B47" s="116" t="n">
        <v>9350</v>
      </c>
      <c r="C47" s="116" t="s">
        <v>158</v>
      </c>
      <c r="D47" s="97" t="s">
        <v>165</v>
      </c>
      <c r="E47" s="102" t="n">
        <v>324197</v>
      </c>
      <c r="F47" s="102"/>
      <c r="G47" s="102"/>
      <c r="H47" s="102"/>
      <c r="I47" s="102" t="n">
        <v>324197</v>
      </c>
      <c r="J47" s="102"/>
      <c r="K47" s="102"/>
      <c r="L47" s="102"/>
      <c r="M47" s="102"/>
      <c r="N47" s="102"/>
      <c r="O47" s="102"/>
      <c r="P47" s="102"/>
      <c r="Q47" s="92" t="n">
        <f aca="false">E47+J47</f>
        <v>324197</v>
      </c>
    </row>
    <row r="48" s="95" customFormat="true" ht="94.5" hidden="true" customHeight="false" outlineLevel="0" collapsed="false">
      <c r="A48" s="96" t="s">
        <v>166</v>
      </c>
      <c r="B48" s="116" t="n">
        <v>9460</v>
      </c>
      <c r="C48" s="116" t="s">
        <v>158</v>
      </c>
      <c r="D48" s="97" t="s">
        <v>167</v>
      </c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92" t="n">
        <f aca="false">E48+J48</f>
        <v>0</v>
      </c>
    </row>
    <row r="49" s="95" customFormat="true" ht="31.5" hidden="false" customHeight="false" outlineLevel="0" collapsed="false">
      <c r="A49" s="96" t="s">
        <v>168</v>
      </c>
      <c r="B49" s="119" t="n">
        <v>9770</v>
      </c>
      <c r="C49" s="119" t="s">
        <v>158</v>
      </c>
      <c r="D49" s="130" t="s">
        <v>169</v>
      </c>
      <c r="E49" s="102" t="n">
        <v>13000</v>
      </c>
      <c r="F49" s="102" t="n">
        <v>13000</v>
      </c>
      <c r="G49" s="102"/>
      <c r="H49" s="102"/>
      <c r="I49" s="102"/>
      <c r="J49" s="102" t="n">
        <v>369497</v>
      </c>
      <c r="K49" s="102" t="n">
        <v>369497</v>
      </c>
      <c r="L49" s="102"/>
      <c r="M49" s="102"/>
      <c r="N49" s="102"/>
      <c r="O49" s="102" t="n">
        <v>369497</v>
      </c>
      <c r="P49" s="102" t="n">
        <v>369497</v>
      </c>
      <c r="Q49" s="92" t="n">
        <f aca="false">E49+J49</f>
        <v>382497</v>
      </c>
    </row>
    <row r="50" customFormat="false" ht="27.75" hidden="false" customHeight="true" outlineLevel="0" collapsed="false">
      <c r="A50" s="131"/>
      <c r="B50" s="132"/>
      <c r="C50" s="132"/>
      <c r="D50" s="133" t="s">
        <v>170</v>
      </c>
      <c r="E50" s="115" t="n">
        <f aca="false">E11+E13+E17+E19+E23+E26+E29+E33+E35+E37+E39+E42</f>
        <v>852515</v>
      </c>
      <c r="F50" s="115" t="n">
        <f aca="false">F11+F13+F17+F19+F23+F26+F29+F33+F35+F37+F39+F42</f>
        <v>244637</v>
      </c>
      <c r="G50" s="115" t="n">
        <f aca="false">G11+G13+G17+G19+G23+G26+G29+G33+G35+G37+G39+G42</f>
        <v>425000</v>
      </c>
      <c r="H50" s="115" t="n">
        <f aca="false">H11+H13+H17+H19+H23+H26+H29+H33+H35+H37+H39+H42</f>
        <v>50000</v>
      </c>
      <c r="I50" s="115" t="n">
        <f aca="false">I11+I13+I17+I19+I23+I26+I29+I33+I35+I37+I39+I42</f>
        <v>607878</v>
      </c>
      <c r="J50" s="115" t="n">
        <f aca="false">J11+J13+J17+J19+J23+J26+J29+J33+J35+J37+J39+J42</f>
        <v>854669</v>
      </c>
      <c r="K50" s="115" t="n">
        <f aca="false">K11+K13+K17+K19+K23+K26+K29+K33+K35+K37+K39+K42</f>
        <v>854669</v>
      </c>
      <c r="L50" s="115" t="n">
        <f aca="false">L11+L13+L17+L19+L23+L26+L29+L33+L35+L37+L39+L42</f>
        <v>0</v>
      </c>
      <c r="M50" s="115" t="n">
        <f aca="false">M11+M13+M17+M19+M23+M26+M29+M33+M35+M37+M39+M42</f>
        <v>0</v>
      </c>
      <c r="N50" s="115" t="n">
        <f aca="false">N11+N13+N17+N19+N23+N26+N29+N33+N35+N37+N39+N42</f>
        <v>0</v>
      </c>
      <c r="O50" s="115" t="n">
        <f aca="false">O11+O13+O17+O19+O23+O26+O29+O33+O35+O37+O39+O42</f>
        <v>854669</v>
      </c>
      <c r="P50" s="115" t="n">
        <f aca="false">P11+P13+P17+P19+P23+P26+P29+P33+P35+P37+P39+P42</f>
        <v>854669</v>
      </c>
      <c r="Q50" s="115" t="n">
        <f aca="false">Q11+Q13+Q17+Q19+Q23+Q26+Q29+Q33+Q35+Q37+Q39+Q42</f>
        <v>1707184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Q51" s="84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Q52" s="84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.75" hidden="false" customHeight="false" outlineLevel="0" collapsed="false">
      <c r="D53" s="134" t="s">
        <v>35</v>
      </c>
      <c r="E53" s="135"/>
      <c r="F53" s="134" t="s">
        <v>36</v>
      </c>
      <c r="G53" s="135"/>
      <c r="Q53" s="84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18.14"/>
    <col collapsed="false" customWidth="true" hidden="false" outlineLevel="0" max="2" min="2" style="43" width="30.99"/>
    <col collapsed="false" customWidth="true" hidden="false" outlineLevel="0" max="3" min="3" style="43" width="22.42"/>
    <col collapsed="false" customWidth="true" hidden="false" outlineLevel="0" max="4" min="4" style="43" width="22.56"/>
    <col collapsed="false" customWidth="true" hidden="false" outlineLevel="0" max="5" min="5" style="43" width="18.99"/>
    <col collapsed="false" customWidth="true" hidden="false" outlineLevel="0" max="6" min="6" style="43" width="18.7"/>
    <col collapsed="false" customWidth="true" hidden="false" outlineLevel="0" max="7" min="7" style="43" width="17.7"/>
    <col collapsed="false" customWidth="true" hidden="false" outlineLevel="0" max="8" min="8" style="43" width="18.56"/>
    <col collapsed="false" customWidth="true" hidden="false" outlineLevel="0" max="10" min="9" style="43" width="18.28"/>
    <col collapsed="false" customWidth="true" hidden="false" outlineLevel="0" max="12" min="11" style="43" width="17.14"/>
    <col collapsed="false" customWidth="true" hidden="false" outlineLevel="0" max="14" min="13" style="43" width="18.99"/>
    <col collapsed="false" customWidth="true" hidden="false" outlineLevel="0" max="16" min="15" style="43" width="23.99"/>
    <col collapsed="false" customWidth="true" hidden="false" outlineLevel="0" max="17" min="17" style="43" width="20.85"/>
    <col collapsed="false" customWidth="true" hidden="false" outlineLevel="0" max="18" min="18" style="43" width="17.42"/>
    <col collapsed="false" customWidth="true" hidden="false" outlineLevel="0" max="19" min="19" style="43" width="23.7"/>
    <col collapsed="false" customWidth="true" hidden="false" outlineLevel="0" max="20" min="20" style="43" width="22.7"/>
    <col collapsed="false" customWidth="true" hidden="false" outlineLevel="0" max="21" min="21" style="43" width="45.13"/>
    <col collapsed="false" customWidth="true" hidden="false" outlineLevel="0" max="22" min="22" style="43" width="29.28"/>
    <col collapsed="false" customWidth="true" hidden="false" outlineLevel="0" max="23" min="23" style="43" width="39.28"/>
    <col collapsed="false" customWidth="true" hidden="false" outlineLevel="0" max="24" min="24" style="43" width="24.13"/>
    <col collapsed="false" customWidth="true" hidden="false" outlineLevel="0" max="25" min="25" style="43" width="21.7"/>
    <col collapsed="false" customWidth="true" hidden="false" outlineLevel="0" max="26" min="26" style="43" width="12.7"/>
    <col collapsed="false" customWidth="false" hidden="false" outlineLevel="0" max="257" min="27" style="43" width="8.85"/>
  </cols>
  <sheetData>
    <row r="1" customFormat="false" ht="18.75" hidden="false" customHeight="false" outlineLevel="0" collapsed="false">
      <c r="B1" s="136"/>
      <c r="C1" s="136"/>
      <c r="D1" s="136"/>
      <c r="E1" s="136"/>
      <c r="F1" s="136"/>
      <c r="G1" s="136"/>
      <c r="H1" s="136"/>
      <c r="J1" s="3" t="s">
        <v>171</v>
      </c>
      <c r="K1" s="136"/>
      <c r="L1" s="136"/>
      <c r="P1" s="3"/>
      <c r="S1" s="136"/>
      <c r="T1" s="136"/>
      <c r="U1" s="136"/>
      <c r="V1" s="136"/>
      <c r="W1" s="136"/>
      <c r="X1" s="136"/>
      <c r="Y1" s="136"/>
    </row>
    <row r="2" customFormat="false" ht="18.75" hidden="false" customHeight="false" outlineLevel="0" collapsed="false">
      <c r="B2" s="136"/>
      <c r="C2" s="136"/>
      <c r="D2" s="136"/>
      <c r="E2" s="136"/>
      <c r="F2" s="136"/>
      <c r="G2" s="136"/>
      <c r="H2" s="136"/>
      <c r="J2" s="3" t="s">
        <v>1</v>
      </c>
      <c r="K2" s="136"/>
      <c r="L2" s="136"/>
      <c r="P2" s="3"/>
      <c r="S2" s="136"/>
      <c r="T2" s="136"/>
      <c r="U2" s="136"/>
      <c r="V2" s="136"/>
      <c r="W2" s="136"/>
      <c r="X2" s="136"/>
      <c r="Y2" s="136"/>
    </row>
    <row r="3" customFormat="false" ht="18.75" hidden="false" customHeight="false" outlineLevel="0" collapsed="false">
      <c r="B3" s="136"/>
      <c r="C3" s="136"/>
      <c r="D3" s="136"/>
      <c r="E3" s="136"/>
      <c r="F3" s="136"/>
      <c r="G3" s="136"/>
      <c r="H3" s="136"/>
      <c r="J3" s="3" t="s">
        <v>2</v>
      </c>
      <c r="K3" s="136"/>
      <c r="L3" s="136"/>
      <c r="P3" s="3"/>
      <c r="S3" s="136"/>
      <c r="T3" s="136"/>
      <c r="U3" s="136"/>
      <c r="V3" s="136"/>
      <c r="W3" s="136"/>
      <c r="X3" s="136"/>
      <c r="Y3" s="136"/>
    </row>
    <row r="4" customFormat="false" ht="19.5" hidden="false" customHeight="false" outlineLevel="0" collapsed="false">
      <c r="A4" s="137"/>
      <c r="B4" s="136"/>
      <c r="C4" s="136"/>
      <c r="D4" s="136"/>
      <c r="E4" s="136"/>
      <c r="F4" s="136"/>
      <c r="G4" s="136"/>
      <c r="H4" s="136"/>
      <c r="J4" s="3" t="s">
        <v>3</v>
      </c>
      <c r="K4" s="136"/>
      <c r="L4" s="136"/>
      <c r="P4" s="3"/>
      <c r="S4" s="136"/>
      <c r="T4" s="136"/>
      <c r="U4" s="136"/>
      <c r="V4" s="136"/>
      <c r="W4" s="136"/>
      <c r="X4" s="136"/>
      <c r="Y4" s="136"/>
    </row>
    <row r="5" customFormat="false" ht="19.5" hidden="false" customHeight="false" outlineLevel="0" collapsed="false">
      <c r="A5" s="137"/>
      <c r="B5" s="136"/>
      <c r="C5" s="136"/>
      <c r="D5" s="136"/>
      <c r="E5" s="136"/>
      <c r="F5" s="136"/>
      <c r="G5" s="136"/>
      <c r="H5" s="136"/>
      <c r="J5" s="3" t="s">
        <v>4</v>
      </c>
      <c r="K5" s="136"/>
      <c r="L5" s="136"/>
      <c r="P5" s="3"/>
      <c r="S5" s="136"/>
      <c r="T5" s="136"/>
      <c r="U5" s="136"/>
      <c r="V5" s="136"/>
      <c r="W5" s="136"/>
      <c r="X5" s="136"/>
      <c r="Y5" s="136"/>
    </row>
    <row r="6" customFormat="false" ht="19.5" hidden="false" customHeight="false" outlineLevel="0" collapsed="false">
      <c r="A6" s="137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8"/>
    </row>
    <row r="7" customFormat="false" ht="19.5" hidden="false" customHeight="false" outlineLevel="0" collapsed="false">
      <c r="A7" s="137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8"/>
    </row>
    <row r="8" customFormat="false" ht="18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8"/>
    </row>
    <row r="9" s="140" customFormat="true" ht="42" hidden="false" customHeight="true" outlineLevel="0" collapsed="false">
      <c r="B9" s="141"/>
      <c r="C9" s="142" t="s">
        <v>172</v>
      </c>
      <c r="D9" s="142"/>
      <c r="E9" s="142"/>
      <c r="F9" s="142"/>
      <c r="G9" s="142"/>
      <c r="H9" s="142"/>
      <c r="I9" s="142"/>
      <c r="J9" s="142"/>
      <c r="K9" s="142"/>
      <c r="L9" s="142"/>
      <c r="M9" s="141"/>
      <c r="N9" s="141"/>
      <c r="O9" s="141"/>
      <c r="P9" s="141"/>
      <c r="Q9" s="141"/>
      <c r="R9" s="141"/>
      <c r="S9" s="141"/>
      <c r="T9" s="143"/>
      <c r="U9" s="141"/>
      <c r="V9" s="141"/>
      <c r="W9" s="141"/>
      <c r="X9" s="141"/>
      <c r="Y9" s="141"/>
    </row>
    <row r="10" customFormat="false" ht="15" hidden="false" customHeight="true" outlineLevel="0" collapsed="false">
      <c r="A10" s="137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5" t="s">
        <v>6</v>
      </c>
    </row>
    <row r="11" customFormat="false" ht="48" hidden="false" customHeight="true" outlineLevel="0" collapsed="false">
      <c r="A11" s="146" t="s">
        <v>173</v>
      </c>
      <c r="B11" s="146" t="s">
        <v>174</v>
      </c>
      <c r="C11" s="147" t="s">
        <v>175</v>
      </c>
      <c r="D11" s="147"/>
      <c r="E11" s="147"/>
      <c r="F11" s="147"/>
      <c r="G11" s="147"/>
      <c r="H11" s="147"/>
      <c r="I11" s="147"/>
      <c r="J11" s="147"/>
      <c r="K11" s="147"/>
      <c r="L11" s="147"/>
      <c r="M11" s="147" t="s">
        <v>175</v>
      </c>
      <c r="N11" s="147"/>
      <c r="O11" s="147"/>
      <c r="P11" s="147"/>
      <c r="Q11" s="147"/>
      <c r="R11" s="147"/>
      <c r="S11" s="147"/>
      <c r="T11" s="147"/>
      <c r="U11" s="147" t="s">
        <v>175</v>
      </c>
      <c r="V11" s="148" t="s">
        <v>65</v>
      </c>
      <c r="W11" s="149" t="s">
        <v>175</v>
      </c>
      <c r="X11" s="148" t="s">
        <v>65</v>
      </c>
      <c r="Y11" s="148" t="s">
        <v>170</v>
      </c>
    </row>
    <row r="12" customFormat="false" ht="31.9" hidden="false" customHeight="true" outlineLevel="0" collapsed="false">
      <c r="A12" s="146"/>
      <c r="B12" s="146"/>
      <c r="C12" s="147" t="s">
        <v>176</v>
      </c>
      <c r="D12" s="147"/>
      <c r="E12" s="147"/>
      <c r="F12" s="147"/>
      <c r="G12" s="147"/>
      <c r="H12" s="147"/>
      <c r="I12" s="147"/>
      <c r="J12" s="147"/>
      <c r="K12" s="147"/>
      <c r="L12" s="147"/>
      <c r="M12" s="147" t="s">
        <v>176</v>
      </c>
      <c r="N12" s="147"/>
      <c r="O12" s="147"/>
      <c r="P12" s="147"/>
      <c r="Q12" s="147"/>
      <c r="R12" s="147"/>
      <c r="S12" s="147"/>
      <c r="T12" s="147"/>
      <c r="U12" s="147" t="s">
        <v>176</v>
      </c>
      <c r="V12" s="148"/>
      <c r="W12" s="147" t="s">
        <v>176</v>
      </c>
      <c r="X12" s="148"/>
      <c r="Y12" s="148"/>
    </row>
    <row r="13" customFormat="false" ht="36.6" hidden="false" customHeight="true" outlineLevel="0" collapsed="false">
      <c r="A13" s="146"/>
      <c r="B13" s="146"/>
      <c r="C13" s="150" t="s">
        <v>177</v>
      </c>
      <c r="D13" s="150"/>
      <c r="E13" s="150"/>
      <c r="F13" s="150"/>
      <c r="G13" s="150"/>
      <c r="H13" s="150"/>
      <c r="I13" s="150"/>
      <c r="J13" s="150"/>
      <c r="K13" s="150"/>
      <c r="L13" s="150"/>
      <c r="M13" s="150" t="s">
        <v>177</v>
      </c>
      <c r="N13" s="150"/>
      <c r="O13" s="150"/>
      <c r="P13" s="150"/>
      <c r="Q13" s="150"/>
      <c r="R13" s="150"/>
      <c r="S13" s="150"/>
      <c r="T13" s="150"/>
      <c r="U13" s="150" t="s">
        <v>177</v>
      </c>
      <c r="V13" s="148"/>
      <c r="W13" s="150" t="s">
        <v>178</v>
      </c>
      <c r="X13" s="148"/>
      <c r="Y13" s="148"/>
    </row>
    <row r="14" customFormat="false" ht="96.75" hidden="false" customHeight="true" outlineLevel="0" collapsed="false">
      <c r="A14" s="146"/>
      <c r="B14" s="146"/>
      <c r="C14" s="151" t="s">
        <v>179</v>
      </c>
      <c r="D14" s="151"/>
      <c r="E14" s="151" t="s">
        <v>180</v>
      </c>
      <c r="F14" s="151"/>
      <c r="G14" s="151"/>
      <c r="H14" s="151"/>
      <c r="I14" s="151"/>
      <c r="J14" s="151"/>
      <c r="K14" s="151"/>
      <c r="L14" s="151"/>
      <c r="M14" s="151" t="s">
        <v>180</v>
      </c>
      <c r="N14" s="151"/>
      <c r="O14" s="151" t="s">
        <v>181</v>
      </c>
      <c r="P14" s="151"/>
      <c r="Q14" s="151"/>
      <c r="R14" s="151"/>
      <c r="S14" s="151"/>
      <c r="T14" s="151"/>
      <c r="U14" s="151" t="s">
        <v>182</v>
      </c>
      <c r="V14" s="148"/>
      <c r="W14" s="151" t="s">
        <v>182</v>
      </c>
      <c r="X14" s="148"/>
      <c r="Y14" s="148"/>
    </row>
    <row r="15" customFormat="false" ht="181.9" hidden="false" customHeight="true" outlineLevel="0" collapsed="false">
      <c r="A15" s="146"/>
      <c r="B15" s="146"/>
      <c r="C15" s="151" t="s">
        <v>183</v>
      </c>
      <c r="D15" s="151"/>
      <c r="E15" s="151" t="s">
        <v>184</v>
      </c>
      <c r="F15" s="151"/>
      <c r="G15" s="151"/>
      <c r="H15" s="151"/>
      <c r="I15" s="151" t="s">
        <v>185</v>
      </c>
      <c r="J15" s="151"/>
      <c r="K15" s="151"/>
      <c r="L15" s="151"/>
      <c r="M15" s="151" t="s">
        <v>29</v>
      </c>
      <c r="N15" s="151"/>
      <c r="O15" s="151" t="s">
        <v>31</v>
      </c>
      <c r="P15" s="151"/>
      <c r="Q15" s="151" t="s">
        <v>32</v>
      </c>
      <c r="R15" s="151"/>
      <c r="S15" s="151" t="s">
        <v>33</v>
      </c>
      <c r="T15" s="151"/>
      <c r="U15" s="151" t="s">
        <v>186</v>
      </c>
      <c r="V15" s="148"/>
      <c r="W15" s="151" t="s">
        <v>187</v>
      </c>
      <c r="X15" s="148"/>
      <c r="Y15" s="148"/>
    </row>
    <row r="16" customFormat="false" ht="80.45" hidden="false" customHeight="true" outlineLevel="0" collapsed="false">
      <c r="A16" s="146"/>
      <c r="B16" s="146"/>
      <c r="C16" s="151" t="s">
        <v>188</v>
      </c>
      <c r="D16" s="151"/>
      <c r="E16" s="151" t="s">
        <v>67</v>
      </c>
      <c r="F16" s="151"/>
      <c r="G16" s="151" t="s">
        <v>69</v>
      </c>
      <c r="H16" s="151"/>
      <c r="I16" s="151" t="s">
        <v>67</v>
      </c>
      <c r="J16" s="151"/>
      <c r="K16" s="151" t="s">
        <v>69</v>
      </c>
      <c r="L16" s="151"/>
      <c r="M16" s="151" t="s">
        <v>69</v>
      </c>
      <c r="N16" s="151"/>
      <c r="O16" s="151" t="s">
        <v>69</v>
      </c>
      <c r="P16" s="151"/>
      <c r="Q16" s="151" t="s">
        <v>69</v>
      </c>
      <c r="R16" s="151"/>
      <c r="S16" s="151" t="s">
        <v>69</v>
      </c>
      <c r="T16" s="151"/>
      <c r="U16" s="151"/>
      <c r="V16" s="148"/>
      <c r="W16" s="151"/>
      <c r="X16" s="148"/>
      <c r="Y16" s="148"/>
    </row>
    <row r="17" customFormat="false" ht="40.15" hidden="false" customHeight="true" outlineLevel="0" collapsed="false">
      <c r="A17" s="152" t="n">
        <v>17527000000</v>
      </c>
      <c r="B17" s="153" t="s">
        <v>189</v>
      </c>
      <c r="C17" s="154" t="n">
        <v>117059</v>
      </c>
      <c r="D17" s="154"/>
      <c r="E17" s="154" t="n">
        <v>-11240</v>
      </c>
      <c r="F17" s="154"/>
      <c r="G17" s="154" t="n">
        <v>11240</v>
      </c>
      <c r="H17" s="154"/>
      <c r="I17" s="154" t="n">
        <v>9868</v>
      </c>
      <c r="J17" s="154"/>
      <c r="K17" s="154" t="n">
        <v>5382</v>
      </c>
      <c r="L17" s="154"/>
      <c r="M17" s="154" t="n">
        <v>200000</v>
      </c>
      <c r="N17" s="154"/>
      <c r="O17" s="154" t="n">
        <v>79916</v>
      </c>
      <c r="P17" s="154"/>
      <c r="Q17" s="154" t="n">
        <v>125121</v>
      </c>
      <c r="R17" s="154"/>
      <c r="S17" s="154" t="n">
        <v>119160</v>
      </c>
      <c r="T17" s="154"/>
      <c r="U17" s="154"/>
      <c r="V17" s="155" t="n">
        <f aca="false">SUM(C17:U17)</f>
        <v>656506</v>
      </c>
      <c r="W17" s="154"/>
      <c r="X17" s="155" t="n">
        <f aca="false">SUM(W17)</f>
        <v>0</v>
      </c>
      <c r="Y17" s="156" t="n">
        <f aca="false">V17+X17</f>
        <v>656506</v>
      </c>
    </row>
    <row r="18" customFormat="false" ht="29.45" hidden="false" customHeight="true" outlineLevel="0" collapsed="false">
      <c r="A18" s="157" t="n">
        <v>17100000000</v>
      </c>
      <c r="B18" s="158" t="s">
        <v>190</v>
      </c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 t="n">
        <v>13000</v>
      </c>
      <c r="V18" s="155" t="n">
        <f aca="false">SUM(C18:U18)</f>
        <v>13000</v>
      </c>
      <c r="W18" s="159" t="n">
        <v>369497</v>
      </c>
      <c r="X18" s="155" t="n">
        <f aca="false">SUM(W18)</f>
        <v>369497</v>
      </c>
      <c r="Y18" s="156" t="n">
        <f aca="false">V18+X18</f>
        <v>382497</v>
      </c>
    </row>
    <row r="19" customFormat="false" ht="30.75" hidden="false" customHeight="true" outlineLevel="0" collapsed="false">
      <c r="A19" s="157" t="n">
        <v>17314200000</v>
      </c>
      <c r="B19" s="158" t="s">
        <v>191</v>
      </c>
      <c r="C19" s="159"/>
      <c r="D19" s="159" t="n">
        <v>117059</v>
      </c>
      <c r="E19" s="159"/>
      <c r="F19" s="159" t="n">
        <v>-11240</v>
      </c>
      <c r="G19" s="159"/>
      <c r="H19" s="159" t="n">
        <v>11240</v>
      </c>
      <c r="I19" s="159"/>
      <c r="J19" s="159" t="n">
        <v>9868</v>
      </c>
      <c r="K19" s="159"/>
      <c r="L19" s="159" t="n">
        <v>5382</v>
      </c>
      <c r="M19" s="159"/>
      <c r="N19" s="159" t="n">
        <v>200000</v>
      </c>
      <c r="O19" s="159"/>
      <c r="P19" s="159" t="n">
        <v>79916</v>
      </c>
      <c r="Q19" s="159"/>
      <c r="R19" s="159" t="n">
        <v>125121</v>
      </c>
      <c r="S19" s="159"/>
      <c r="T19" s="159" t="n">
        <v>119160</v>
      </c>
      <c r="U19" s="159"/>
      <c r="V19" s="155" t="n">
        <f aca="false">SUM(C19:U19)</f>
        <v>656506</v>
      </c>
      <c r="W19" s="159"/>
      <c r="X19" s="155" t="n">
        <f aca="false">SUM(W19)</f>
        <v>0</v>
      </c>
      <c r="Y19" s="156" t="n">
        <f aca="false">V19+X19</f>
        <v>656506</v>
      </c>
    </row>
    <row r="20" customFormat="false" ht="25.5" hidden="true" customHeight="true" outlineLevel="0" collapsed="false">
      <c r="A20" s="160"/>
      <c r="B20" s="158" t="s">
        <v>192</v>
      </c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6" t="n">
        <f aca="false">SUM(C20:W20)</f>
        <v>0</v>
      </c>
    </row>
    <row r="21" customFormat="false" ht="20.1" hidden="false" customHeight="true" outlineLevel="0" collapsed="false">
      <c r="A21" s="161"/>
      <c r="B21" s="162" t="s">
        <v>9</v>
      </c>
      <c r="C21" s="163" t="n">
        <f aca="false">SUM(C17:C20)</f>
        <v>117059</v>
      </c>
      <c r="D21" s="163" t="n">
        <f aca="false">SUM(D17:D20)</f>
        <v>117059</v>
      </c>
      <c r="E21" s="163" t="n">
        <f aca="false">SUM(E17:E20)</f>
        <v>-11240</v>
      </c>
      <c r="F21" s="163" t="n">
        <f aca="false">SUM(F17:F20)</f>
        <v>-11240</v>
      </c>
      <c r="G21" s="163" t="n">
        <f aca="false">SUM(G17:G20)</f>
        <v>11240</v>
      </c>
      <c r="H21" s="163" t="n">
        <f aca="false">SUM(H17:H20)</f>
        <v>11240</v>
      </c>
      <c r="I21" s="163" t="n">
        <f aca="false">SUM(I17:I20)</f>
        <v>9868</v>
      </c>
      <c r="J21" s="163" t="n">
        <f aca="false">SUM(J17:J20)</f>
        <v>9868</v>
      </c>
      <c r="K21" s="163" t="n">
        <f aca="false">SUM(K17:K20)</f>
        <v>5382</v>
      </c>
      <c r="L21" s="163" t="n">
        <f aca="false">SUM(L17:L20)</f>
        <v>5382</v>
      </c>
      <c r="M21" s="163" t="n">
        <f aca="false">SUM(M17:M20)</f>
        <v>200000</v>
      </c>
      <c r="N21" s="163" t="n">
        <f aca="false">SUM(N17:N20)</f>
        <v>200000</v>
      </c>
      <c r="O21" s="163" t="n">
        <f aca="false">SUM(O17:O20)</f>
        <v>79916</v>
      </c>
      <c r="P21" s="163" t="n">
        <f aca="false">SUM(P17:P20)</f>
        <v>79916</v>
      </c>
      <c r="Q21" s="163" t="n">
        <f aca="false">SUM(Q17:Q20)</f>
        <v>125121</v>
      </c>
      <c r="R21" s="163" t="n">
        <f aca="false">SUM(R17:R20)</f>
        <v>125121</v>
      </c>
      <c r="S21" s="163" t="n">
        <f aca="false">SUM(S17:S20)</f>
        <v>119160</v>
      </c>
      <c r="T21" s="163" t="n">
        <f aca="false">SUM(T17:T20)</f>
        <v>119160</v>
      </c>
      <c r="U21" s="163" t="n">
        <f aca="false">SUM(U17:U20)</f>
        <v>13000</v>
      </c>
      <c r="V21" s="163" t="n">
        <f aca="false">SUM(V17:V20)</f>
        <v>1326012</v>
      </c>
      <c r="W21" s="163" t="n">
        <f aca="false">SUM(W17:W20)</f>
        <v>369497</v>
      </c>
      <c r="X21" s="163" t="n">
        <f aca="false">SUM(X17:X20)</f>
        <v>369497</v>
      </c>
      <c r="Y21" s="164" t="n">
        <f aca="false">SUM(Y17:Y20)</f>
        <v>1695509</v>
      </c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5" customFormat="true" ht="20.25" hidden="false" customHeight="true" outlineLevel="0" collapsed="false">
      <c r="A22" s="165"/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7"/>
    </row>
    <row r="23" s="95" customFormat="true" ht="20.25" hidden="false" customHeight="true" outlineLevel="0" collapsed="false">
      <c r="A23" s="165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7"/>
    </row>
    <row r="24" customFormat="false" ht="31.5" hidden="false" customHeight="true" outlineLevel="0" collapsed="false">
      <c r="C24" s="40" t="s">
        <v>35</v>
      </c>
      <c r="D24" s="40"/>
      <c r="E24" s="40"/>
      <c r="F24" s="40"/>
      <c r="J24" s="40" t="s">
        <v>36</v>
      </c>
      <c r="K24" s="40"/>
      <c r="L24" s="40"/>
      <c r="R24" s="40"/>
    </row>
    <row r="25" customFormat="false" ht="12.75" hidden="false" customHeight="false" outlineLevel="0" collapsed="false"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36">
    <mergeCell ref="C9:L9"/>
    <mergeCell ref="A11:A16"/>
    <mergeCell ref="B11:B16"/>
    <mergeCell ref="C11:L11"/>
    <mergeCell ref="M11:T11"/>
    <mergeCell ref="V11:V16"/>
    <mergeCell ref="X11:X16"/>
    <mergeCell ref="Y11:Y16"/>
    <mergeCell ref="C12:L12"/>
    <mergeCell ref="M12:T12"/>
    <mergeCell ref="C13:L13"/>
    <mergeCell ref="M13:T13"/>
    <mergeCell ref="C14:D14"/>
    <mergeCell ref="E14:L14"/>
    <mergeCell ref="M14:N14"/>
    <mergeCell ref="O14:T14"/>
    <mergeCell ref="C15:D15"/>
    <mergeCell ref="E15:H15"/>
    <mergeCell ref="I15:L15"/>
    <mergeCell ref="M15:N15"/>
    <mergeCell ref="O15:P15"/>
    <mergeCell ref="Q15:R15"/>
    <mergeCell ref="S15:T15"/>
    <mergeCell ref="U15:U16"/>
    <mergeCell ref="W15:W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C24:E24"/>
    <mergeCell ref="J24:L24"/>
  </mergeCells>
  <printOptions headings="false" gridLines="false" gridLinesSet="true" horizontalCentered="true" verticalCentered="false"/>
  <pageMargins left="0.315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D11" activeCellId="0" sqref="D11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11.13"/>
    <col collapsed="false" customWidth="true" hidden="false" outlineLevel="0" max="2" min="2" style="168" width="16.7"/>
    <col collapsed="false" customWidth="true" hidden="false" outlineLevel="0" max="3" min="3" style="168" width="14.28"/>
    <col collapsed="false" customWidth="true" hidden="false" outlineLevel="0" max="4" min="4" style="168" width="47.56"/>
    <col collapsed="false" customWidth="true" hidden="false" outlineLevel="0" max="5" min="5" style="168" width="19.56"/>
    <col collapsed="false" customWidth="true" hidden="false" outlineLevel="0" max="6" min="6" style="168" width="28.14"/>
    <col collapsed="false" customWidth="true" hidden="false" outlineLevel="0" max="7" min="7" style="168" width="11.99"/>
    <col collapsed="false" customWidth="true" hidden="false" outlineLevel="0" max="8" min="8" style="168" width="9.41"/>
    <col collapsed="false" customWidth="true" hidden="false" outlineLevel="0" max="9" min="9" style="168" width="10.56"/>
    <col collapsed="false" customWidth="true" hidden="false" outlineLevel="0" max="10" min="10" style="168" width="12.14"/>
    <col collapsed="false" customWidth="false" hidden="false" outlineLevel="0" max="257" min="11" style="168" width="9.14"/>
  </cols>
  <sheetData>
    <row r="1" customFormat="false" ht="15.75" hidden="false" customHeight="false" outlineLevel="0" collapsed="false">
      <c r="B1" s="169"/>
      <c r="C1" s="169"/>
      <c r="D1" s="169"/>
      <c r="E1" s="169"/>
      <c r="F1" s="169"/>
      <c r="G1" s="168" t="s">
        <v>193</v>
      </c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70" t="s">
        <v>1</v>
      </c>
      <c r="H2" s="170"/>
      <c r="I2" s="170"/>
      <c r="J2" s="170"/>
    </row>
    <row r="3" customFormat="false" ht="15.75" hidden="false" customHeight="false" outlineLevel="0" collapsed="false">
      <c r="B3" s="169"/>
      <c r="C3" s="169"/>
      <c r="D3" s="169"/>
      <c r="E3" s="169"/>
      <c r="F3" s="169"/>
      <c r="G3" s="170" t="s">
        <v>2</v>
      </c>
      <c r="H3" s="170"/>
      <c r="I3" s="170"/>
      <c r="J3" s="170"/>
    </row>
    <row r="4" customFormat="false" ht="15.75" hidden="false" customHeight="false" outlineLevel="0" collapsed="false">
      <c r="B4" s="169"/>
      <c r="C4" s="169"/>
      <c r="D4" s="169"/>
      <c r="E4" s="169"/>
      <c r="F4" s="169"/>
      <c r="G4" s="170" t="s">
        <v>3</v>
      </c>
      <c r="H4" s="170"/>
      <c r="I4" s="170"/>
      <c r="J4" s="170"/>
    </row>
    <row r="5" customFormat="false" ht="14.25" hidden="false" customHeight="true" outlineLevel="0" collapsed="false">
      <c r="B5" s="171"/>
      <c r="C5" s="171"/>
      <c r="D5" s="171"/>
      <c r="E5" s="171"/>
      <c r="G5" s="170" t="s">
        <v>194</v>
      </c>
      <c r="H5" s="170"/>
      <c r="I5" s="170"/>
      <c r="J5" s="170"/>
    </row>
    <row r="6" customFormat="false" ht="14.25" hidden="false" customHeight="true" outlineLevel="0" collapsed="false">
      <c r="B6" s="171"/>
      <c r="C6" s="171"/>
      <c r="D6" s="171"/>
      <c r="E6" s="171"/>
    </row>
    <row r="7" customFormat="false" ht="65.25" hidden="false" customHeight="true" outlineLevel="0" collapsed="false">
      <c r="D7" s="172" t="s">
        <v>195</v>
      </c>
      <c r="E7" s="172"/>
      <c r="F7" s="172"/>
      <c r="G7" s="172"/>
      <c r="H7" s="172"/>
    </row>
    <row r="8" customFormat="false" ht="16.5" hidden="false" customHeight="false" outlineLevel="0" collapsed="false">
      <c r="J8" s="168" t="s">
        <v>40</v>
      </c>
    </row>
    <row r="9" customFormat="false" ht="49.7" hidden="false" customHeight="true" outlineLevel="0" collapsed="false">
      <c r="A9" s="173" t="s">
        <v>196</v>
      </c>
      <c r="B9" s="173" t="s">
        <v>197</v>
      </c>
      <c r="C9" s="173" t="s">
        <v>63</v>
      </c>
      <c r="D9" s="174" t="s">
        <v>198</v>
      </c>
      <c r="E9" s="175" t="s">
        <v>199</v>
      </c>
      <c r="F9" s="175" t="s">
        <v>200</v>
      </c>
      <c r="G9" s="173" t="s">
        <v>201</v>
      </c>
      <c r="H9" s="173" t="s">
        <v>202</v>
      </c>
      <c r="I9" s="173" t="s">
        <v>203</v>
      </c>
      <c r="J9" s="176" t="s">
        <v>204</v>
      </c>
    </row>
    <row r="10" customFormat="false" ht="81" hidden="false" customHeight="true" outlineLevel="0" collapsed="false">
      <c r="A10" s="173"/>
      <c r="B10" s="173"/>
      <c r="C10" s="173"/>
      <c r="D10" s="174"/>
      <c r="E10" s="175"/>
      <c r="F10" s="175"/>
      <c r="G10" s="173"/>
      <c r="H10" s="173"/>
      <c r="I10" s="173"/>
      <c r="J10" s="176"/>
    </row>
    <row r="11" customFormat="false" ht="16.5" hidden="false" customHeight="false" outlineLevel="0" collapsed="false">
      <c r="A11" s="177" t="s">
        <v>74</v>
      </c>
      <c r="B11" s="177"/>
      <c r="C11" s="177"/>
      <c r="D11" s="178" t="s">
        <v>75</v>
      </c>
      <c r="E11" s="179" t="n">
        <f aca="false">SUM(E13:E20)</f>
        <v>854669</v>
      </c>
      <c r="F11" s="180"/>
      <c r="G11" s="181"/>
      <c r="H11" s="181"/>
      <c r="I11" s="181"/>
      <c r="J11" s="180"/>
    </row>
    <row r="12" customFormat="false" ht="16.5" hidden="false" customHeight="false" outlineLevel="0" collapsed="false">
      <c r="A12" s="182" t="s">
        <v>76</v>
      </c>
      <c r="B12" s="183"/>
      <c r="C12" s="183"/>
      <c r="D12" s="184" t="s">
        <v>77</v>
      </c>
      <c r="E12" s="185" t="n">
        <f aca="false">E11</f>
        <v>854669</v>
      </c>
      <c r="F12" s="186"/>
      <c r="G12" s="186"/>
      <c r="H12" s="186"/>
      <c r="I12" s="186"/>
      <c r="J12" s="186"/>
    </row>
    <row r="13" s="194" customFormat="true" ht="93" hidden="true" customHeight="true" outlineLevel="0" collapsed="false">
      <c r="A13" s="187" t="s">
        <v>81</v>
      </c>
      <c r="B13" s="188" t="s">
        <v>82</v>
      </c>
      <c r="C13" s="188" t="s">
        <v>83</v>
      </c>
      <c r="D13" s="189" t="s">
        <v>84</v>
      </c>
      <c r="E13" s="190" t="n">
        <v>0</v>
      </c>
      <c r="F13" s="191" t="s">
        <v>205</v>
      </c>
      <c r="G13" s="192"/>
      <c r="H13" s="193"/>
      <c r="I13" s="193"/>
      <c r="J13" s="190"/>
    </row>
    <row r="14" customFormat="false" ht="18.75" hidden="true" customHeight="true" outlineLevel="0" collapsed="false">
      <c r="A14" s="195" t="s">
        <v>88</v>
      </c>
      <c r="B14" s="196" t="n">
        <v>1010</v>
      </c>
      <c r="C14" s="196" t="s">
        <v>89</v>
      </c>
      <c r="D14" s="189" t="s">
        <v>90</v>
      </c>
      <c r="E14" s="190" t="n">
        <v>0</v>
      </c>
      <c r="F14" s="197" t="s">
        <v>206</v>
      </c>
      <c r="G14" s="198"/>
      <c r="H14" s="198"/>
      <c r="I14" s="198"/>
      <c r="J14" s="199"/>
    </row>
    <row r="15" customFormat="false" ht="27" hidden="true" customHeight="true" outlineLevel="0" collapsed="false">
      <c r="A15" s="200" t="s">
        <v>109</v>
      </c>
      <c r="B15" s="201" t="n">
        <v>4060</v>
      </c>
      <c r="C15" s="202" t="s">
        <v>110</v>
      </c>
      <c r="D15" s="203" t="s">
        <v>111</v>
      </c>
      <c r="E15" s="204" t="s">
        <v>207</v>
      </c>
      <c r="F15" s="176" t="s">
        <v>208</v>
      </c>
      <c r="G15" s="176" t="s">
        <v>209</v>
      </c>
      <c r="H15" s="176"/>
      <c r="I15" s="176"/>
      <c r="J15" s="205"/>
    </row>
    <row r="16" customFormat="false" ht="45.6" hidden="false" customHeight="true" outlineLevel="0" collapsed="false">
      <c r="A16" s="200" t="s">
        <v>127</v>
      </c>
      <c r="B16" s="201" t="n">
        <v>6030</v>
      </c>
      <c r="C16" s="201" t="s">
        <v>125</v>
      </c>
      <c r="D16" s="206" t="s">
        <v>128</v>
      </c>
      <c r="E16" s="207" t="n">
        <v>35172</v>
      </c>
      <c r="F16" s="197" t="s">
        <v>210</v>
      </c>
      <c r="G16" s="198"/>
      <c r="H16" s="198"/>
      <c r="I16" s="198"/>
      <c r="J16" s="208"/>
    </row>
    <row r="17" customFormat="false" ht="30" hidden="true" customHeight="true" outlineLevel="0" collapsed="false">
      <c r="A17" s="200" t="s">
        <v>211</v>
      </c>
      <c r="B17" s="201" t="n">
        <v>7363</v>
      </c>
      <c r="C17" s="209" t="s">
        <v>212</v>
      </c>
      <c r="D17" s="206" t="s">
        <v>213</v>
      </c>
      <c r="E17" s="207" t="s">
        <v>207</v>
      </c>
      <c r="F17" s="197" t="s">
        <v>214</v>
      </c>
      <c r="G17" s="176" t="s">
        <v>209</v>
      </c>
      <c r="H17" s="198"/>
      <c r="I17" s="198"/>
      <c r="J17" s="208"/>
    </row>
    <row r="18" customFormat="false" ht="106.5" hidden="false" customHeight="true" outlineLevel="0" collapsed="false">
      <c r="A18" s="200" t="s">
        <v>138</v>
      </c>
      <c r="B18" s="201" t="n">
        <v>7350</v>
      </c>
      <c r="C18" s="209" t="s">
        <v>139</v>
      </c>
      <c r="D18" s="206" t="s">
        <v>140</v>
      </c>
      <c r="E18" s="210" t="n">
        <v>50000</v>
      </c>
      <c r="F18" s="211" t="s">
        <v>215</v>
      </c>
      <c r="G18" s="176" t="s">
        <v>209</v>
      </c>
      <c r="H18" s="212"/>
      <c r="I18" s="212"/>
      <c r="J18" s="213"/>
    </row>
    <row r="19" customFormat="false" ht="45.6" hidden="false" customHeight="true" outlineLevel="0" collapsed="false">
      <c r="A19" s="195" t="s">
        <v>143</v>
      </c>
      <c r="B19" s="201" t="n">
        <v>7461</v>
      </c>
      <c r="C19" s="209" t="s">
        <v>144</v>
      </c>
      <c r="D19" s="206" t="s">
        <v>145</v>
      </c>
      <c r="E19" s="210" t="n">
        <v>400000</v>
      </c>
      <c r="F19" s="211" t="s">
        <v>216</v>
      </c>
      <c r="G19" s="176" t="s">
        <v>209</v>
      </c>
      <c r="H19" s="212"/>
      <c r="I19" s="212"/>
      <c r="J19" s="213"/>
    </row>
    <row r="20" customFormat="false" ht="75.75" hidden="false" customHeight="false" outlineLevel="0" collapsed="false">
      <c r="A20" s="186" t="s">
        <v>168</v>
      </c>
      <c r="B20" s="191" t="s">
        <v>217</v>
      </c>
      <c r="C20" s="191" t="s">
        <v>158</v>
      </c>
      <c r="D20" s="214" t="s">
        <v>169</v>
      </c>
      <c r="E20" s="207" t="n">
        <v>369497</v>
      </c>
      <c r="F20" s="211" t="s">
        <v>218</v>
      </c>
      <c r="G20" s="198"/>
      <c r="H20" s="198"/>
      <c r="I20" s="198"/>
      <c r="J20" s="208"/>
    </row>
    <row r="21" customFormat="false" ht="25.15" hidden="false" customHeight="true" outlineLevel="0" collapsed="false">
      <c r="A21" s="186"/>
      <c r="B21" s="198" t="s">
        <v>9</v>
      </c>
      <c r="C21" s="198"/>
      <c r="D21" s="198"/>
      <c r="E21" s="215" t="n">
        <f aca="false">E13+E14+E15+E16+E17+E18+E19+E20</f>
        <v>854669</v>
      </c>
      <c r="F21" s="197"/>
      <c r="G21" s="198"/>
      <c r="H21" s="198"/>
      <c r="I21" s="198"/>
      <c r="J21" s="216"/>
    </row>
    <row r="23" customFormat="false" ht="18.75" hidden="false" customHeight="true" outlineLevel="0" collapsed="false">
      <c r="B23" s="217" t="s">
        <v>35</v>
      </c>
      <c r="C23" s="217"/>
      <c r="D23" s="217"/>
      <c r="E23" s="217"/>
      <c r="F23" s="217"/>
      <c r="G23" s="43"/>
      <c r="H23" s="218"/>
      <c r="I23" s="219" t="s">
        <v>36</v>
      </c>
      <c r="J23" s="219"/>
    </row>
    <row r="26" customFormat="false" ht="15.75" hidden="false" customHeight="false" outlineLevel="0" collapsed="false">
      <c r="J26" s="220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1:D21"/>
    <mergeCell ref="B23:F23"/>
    <mergeCell ref="I23:J23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14.41"/>
    <col collapsed="false" customWidth="true" hidden="false" outlineLevel="0" max="2" min="2" style="221" width="13.85"/>
    <col collapsed="false" customWidth="true" hidden="false" outlineLevel="0" max="3" min="3" style="221" width="13.99"/>
    <col collapsed="false" customWidth="true" hidden="false" outlineLevel="0" max="4" min="4" style="221" width="44.56"/>
    <col collapsed="false" customWidth="true" hidden="false" outlineLevel="0" max="5" min="5" style="221" width="52.56"/>
    <col collapsed="false" customWidth="true" hidden="false" outlineLevel="0" max="6" min="6" style="221" width="33.14"/>
    <col collapsed="false" customWidth="true" hidden="false" outlineLevel="0" max="7" min="7" style="221" width="19.41"/>
    <col collapsed="false" customWidth="true" hidden="false" outlineLevel="0" max="8" min="8" style="221" width="19.99"/>
    <col collapsed="false" customWidth="true" hidden="false" outlineLevel="0" max="10" min="9" style="221" width="17.99"/>
    <col collapsed="false" customWidth="true" hidden="false" outlineLevel="0" max="11" min="11" style="221" width="18.56"/>
    <col collapsed="false" customWidth="false" hidden="false" outlineLevel="0" max="257" min="12" style="221" width="9.14"/>
  </cols>
  <sheetData>
    <row r="1" customFormat="false" ht="45" hidden="false" customHeight="true" outlineLevel="0" collapsed="false">
      <c r="C1" s="222"/>
      <c r="D1" s="222"/>
      <c r="E1" s="223"/>
      <c r="F1" s="223"/>
      <c r="G1" s="223"/>
      <c r="H1" s="224" t="s">
        <v>219</v>
      </c>
    </row>
    <row r="2" customFormat="false" ht="18.75" hidden="false" customHeight="false" outlineLevel="0" collapsed="false">
      <c r="H2" s="224" t="s">
        <v>220</v>
      </c>
    </row>
    <row r="3" customFormat="false" ht="18.75" hidden="false" customHeight="false" outlineLevel="0" collapsed="false">
      <c r="H3" s="224" t="s">
        <v>2</v>
      </c>
    </row>
    <row r="4" customFormat="false" ht="18.75" hidden="false" customHeight="false" outlineLevel="0" collapsed="false">
      <c r="H4" s="224" t="s">
        <v>3</v>
      </c>
    </row>
    <row r="5" customFormat="false" ht="18" hidden="false" customHeight="true" outlineLevel="0" collapsed="false">
      <c r="H5" s="224" t="s">
        <v>221</v>
      </c>
    </row>
    <row r="6" customFormat="false" ht="18" hidden="false" customHeight="true" outlineLevel="0" collapsed="false"/>
    <row r="7" customFormat="false" ht="22.5" hidden="false" customHeight="false" outlineLevel="0" collapsed="false">
      <c r="B7" s="225"/>
      <c r="C7" s="226" t="s">
        <v>222</v>
      </c>
      <c r="D7" s="226"/>
      <c r="E7" s="226"/>
      <c r="F7" s="226"/>
      <c r="G7" s="226"/>
      <c r="H7" s="226"/>
      <c r="I7" s="226"/>
      <c r="J7" s="227"/>
    </row>
    <row r="8" customFormat="false" ht="15.75" hidden="false" customHeight="false" outlineLevel="0" collapsed="false">
      <c r="I8" s="228" t="s">
        <v>40</v>
      </c>
      <c r="J8" s="228"/>
    </row>
    <row r="9" customFormat="false" ht="81.75" hidden="false" customHeight="true" outlineLevel="0" collapsed="false">
      <c r="A9" s="173" t="s">
        <v>196</v>
      </c>
      <c r="B9" s="173" t="s">
        <v>62</v>
      </c>
      <c r="C9" s="173" t="s">
        <v>63</v>
      </c>
      <c r="D9" s="173" t="s">
        <v>223</v>
      </c>
      <c r="E9" s="229" t="s">
        <v>224</v>
      </c>
      <c r="F9" s="229" t="s">
        <v>225</v>
      </c>
      <c r="G9" s="229" t="s">
        <v>66</v>
      </c>
      <c r="H9" s="230" t="s">
        <v>10</v>
      </c>
      <c r="I9" s="230" t="s">
        <v>11</v>
      </c>
      <c r="J9" s="230"/>
    </row>
    <row r="10" customFormat="false" ht="99.75" hidden="false" customHeight="true" outlineLevel="0" collapsed="false">
      <c r="A10" s="173"/>
      <c r="B10" s="173"/>
      <c r="C10" s="173"/>
      <c r="D10" s="173"/>
      <c r="E10" s="229"/>
      <c r="F10" s="229"/>
      <c r="G10" s="229"/>
      <c r="H10" s="230"/>
      <c r="I10" s="229" t="s">
        <v>226</v>
      </c>
      <c r="J10" s="230" t="s">
        <v>227</v>
      </c>
    </row>
    <row r="11" customFormat="false" ht="16.5" hidden="false" customHeight="false" outlineLevel="0" collapsed="false">
      <c r="A11" s="177" t="s">
        <v>74</v>
      </c>
      <c r="B11" s="177"/>
      <c r="C11" s="177"/>
      <c r="D11" s="178" t="s">
        <v>75</v>
      </c>
      <c r="E11" s="177"/>
      <c r="F11" s="177"/>
      <c r="G11" s="231" t="n">
        <f aca="false">SUM(G13:G19)</f>
        <v>843181</v>
      </c>
      <c r="H11" s="231" t="n">
        <f aca="false">SUM(H13:H19)</f>
        <v>358009</v>
      </c>
      <c r="I11" s="231" t="n">
        <f aca="false">SUM(I13:I19)</f>
        <v>485172</v>
      </c>
      <c r="J11" s="231" t="n">
        <f aca="false">SUM(J13:J19)</f>
        <v>485172</v>
      </c>
    </row>
    <row r="12" customFormat="false" ht="16.5" hidden="false" customHeight="false" outlineLevel="0" collapsed="false">
      <c r="A12" s="182" t="s">
        <v>76</v>
      </c>
      <c r="B12" s="232"/>
      <c r="C12" s="232"/>
      <c r="D12" s="184" t="s">
        <v>77</v>
      </c>
      <c r="E12" s="233"/>
      <c r="F12" s="233"/>
      <c r="G12" s="234" t="n">
        <f aca="false">SUM(G13:G19)</f>
        <v>843181</v>
      </c>
      <c r="H12" s="234" t="n">
        <f aca="false">SUM(H13:H19)</f>
        <v>358009</v>
      </c>
      <c r="I12" s="234" t="n">
        <f aca="false">SUM(I13:I19)</f>
        <v>485172</v>
      </c>
      <c r="J12" s="234" t="n">
        <f aca="false">SUM(J13:J19)</f>
        <v>485172</v>
      </c>
    </row>
    <row r="13" customFormat="false" ht="63.75" hidden="false" customHeight="false" outlineLevel="0" collapsed="false">
      <c r="A13" s="235" t="s">
        <v>96</v>
      </c>
      <c r="B13" s="236" t="n">
        <v>2111</v>
      </c>
      <c r="C13" s="237" t="s">
        <v>97</v>
      </c>
      <c r="D13" s="238" t="s">
        <v>98</v>
      </c>
      <c r="E13" s="239" t="s">
        <v>228</v>
      </c>
      <c r="F13" s="239" t="s">
        <v>229</v>
      </c>
      <c r="G13" s="240" t="n">
        <f aca="false">H13+I13</f>
        <v>281000</v>
      </c>
      <c r="H13" s="240" t="n">
        <f aca="false">106000+175000</f>
        <v>281000</v>
      </c>
      <c r="I13" s="241"/>
      <c r="J13" s="242"/>
      <c r="K13" s="243"/>
    </row>
    <row r="14" customFormat="false" ht="32.25" hidden="false" customHeight="false" outlineLevel="0" collapsed="false">
      <c r="A14" s="244" t="s">
        <v>124</v>
      </c>
      <c r="B14" s="236" t="n">
        <v>6014</v>
      </c>
      <c r="C14" s="239" t="s">
        <v>125</v>
      </c>
      <c r="D14" s="189" t="s">
        <v>126</v>
      </c>
      <c r="E14" s="239" t="s">
        <v>230</v>
      </c>
      <c r="F14" s="239" t="s">
        <v>231</v>
      </c>
      <c r="G14" s="240" t="n">
        <f aca="false">H14+I14</f>
        <v>50000</v>
      </c>
      <c r="H14" s="241" t="n">
        <v>50000</v>
      </c>
      <c r="I14" s="241"/>
      <c r="J14" s="242"/>
      <c r="K14" s="245"/>
    </row>
    <row r="15" customFormat="false" ht="32.25" hidden="false" customHeight="false" outlineLevel="0" collapsed="false">
      <c r="A15" s="244" t="s">
        <v>127</v>
      </c>
      <c r="B15" s="236" t="n">
        <v>6030</v>
      </c>
      <c r="C15" s="236" t="s">
        <v>125</v>
      </c>
      <c r="D15" s="189" t="s">
        <v>128</v>
      </c>
      <c r="E15" s="239" t="s">
        <v>230</v>
      </c>
      <c r="F15" s="246" t="s">
        <v>231</v>
      </c>
      <c r="G15" s="240" t="n">
        <f aca="false">H15+I15</f>
        <v>112181</v>
      </c>
      <c r="H15" s="241" t="n">
        <v>77009</v>
      </c>
      <c r="I15" s="241" t="n">
        <v>35172</v>
      </c>
      <c r="J15" s="242" t="n">
        <v>35172</v>
      </c>
      <c r="K15" s="245"/>
    </row>
    <row r="16" customFormat="false" ht="48" hidden="false" customHeight="false" outlineLevel="0" collapsed="false">
      <c r="A16" s="244" t="s">
        <v>143</v>
      </c>
      <c r="B16" s="247" t="n">
        <v>7461</v>
      </c>
      <c r="C16" s="247" t="s">
        <v>144</v>
      </c>
      <c r="D16" s="189" t="s">
        <v>145</v>
      </c>
      <c r="E16" s="239" t="s">
        <v>230</v>
      </c>
      <c r="F16" s="246" t="s">
        <v>231</v>
      </c>
      <c r="G16" s="240" t="n">
        <f aca="false">H16+I16</f>
        <v>400000</v>
      </c>
      <c r="H16" s="241"/>
      <c r="I16" s="241" t="n">
        <v>400000</v>
      </c>
      <c r="J16" s="242" t="n">
        <v>400000</v>
      </c>
      <c r="K16" s="245"/>
    </row>
    <row r="17" customFormat="false" ht="48" hidden="false" customHeight="false" outlineLevel="0" collapsed="false">
      <c r="A17" s="244" t="s">
        <v>138</v>
      </c>
      <c r="B17" s="247" t="n">
        <v>7350</v>
      </c>
      <c r="C17" s="247" t="s">
        <v>139</v>
      </c>
      <c r="D17" s="189" t="s">
        <v>140</v>
      </c>
      <c r="E17" s="239" t="s">
        <v>230</v>
      </c>
      <c r="F17" s="246" t="s">
        <v>231</v>
      </c>
      <c r="G17" s="240" t="n">
        <f aca="false">H17+I17</f>
        <v>0</v>
      </c>
      <c r="H17" s="241" t="n">
        <v>-50000</v>
      </c>
      <c r="I17" s="248" t="n">
        <v>50000</v>
      </c>
      <c r="J17" s="242" t="n">
        <v>50000</v>
      </c>
      <c r="K17" s="245"/>
    </row>
    <row r="18" customFormat="false" ht="32.25" hidden="false" customHeight="false" outlineLevel="0" collapsed="false">
      <c r="A18" s="244" t="s">
        <v>149</v>
      </c>
      <c r="B18" s="247" t="n">
        <v>8313</v>
      </c>
      <c r="C18" s="247" t="s">
        <v>150</v>
      </c>
      <c r="D18" s="189" t="s">
        <v>151</v>
      </c>
      <c r="E18" s="239" t="s">
        <v>230</v>
      </c>
      <c r="F18" s="246" t="s">
        <v>231</v>
      </c>
      <c r="G18" s="240" t="n">
        <f aca="false">H18+I18</f>
        <v>-1005000</v>
      </c>
      <c r="H18" s="241"/>
      <c r="I18" s="248" t="n">
        <v>-1005000</v>
      </c>
      <c r="J18" s="242"/>
      <c r="K18" s="245"/>
    </row>
    <row r="19" customFormat="false" ht="32.25" hidden="false" customHeight="false" outlineLevel="0" collapsed="false">
      <c r="A19" s="244" t="s">
        <v>152</v>
      </c>
      <c r="B19" s="247" t="n">
        <v>8340</v>
      </c>
      <c r="C19" s="247" t="s">
        <v>153</v>
      </c>
      <c r="D19" s="189" t="s">
        <v>154</v>
      </c>
      <c r="E19" s="239" t="s">
        <v>230</v>
      </c>
      <c r="F19" s="246" t="s">
        <v>231</v>
      </c>
      <c r="G19" s="240" t="n">
        <f aca="false">H19+I19</f>
        <v>1005000</v>
      </c>
      <c r="H19" s="241"/>
      <c r="I19" s="248" t="n">
        <v>1005000</v>
      </c>
      <c r="J19" s="242"/>
      <c r="K19" s="245"/>
    </row>
    <row r="20" s="255" customFormat="true" ht="30.75" hidden="false" customHeight="true" outlineLevel="0" collapsed="false">
      <c r="A20" s="249"/>
      <c r="B20" s="250"/>
      <c r="C20" s="251" t="s">
        <v>9</v>
      </c>
      <c r="D20" s="250"/>
      <c r="E20" s="252"/>
      <c r="F20" s="252"/>
      <c r="G20" s="253" t="n">
        <f aca="false">G12</f>
        <v>843181</v>
      </c>
      <c r="H20" s="253" t="n">
        <f aca="false">H12</f>
        <v>358009</v>
      </c>
      <c r="I20" s="253" t="n">
        <f aca="false">I12</f>
        <v>485172</v>
      </c>
      <c r="J20" s="253" t="n">
        <f aca="false">J12</f>
        <v>485172</v>
      </c>
      <c r="K20" s="254"/>
    </row>
    <row r="21" s="255" customFormat="true" ht="46.5" hidden="false" customHeight="true" outlineLevel="0" collapsed="false">
      <c r="B21" s="256" t="s">
        <v>232</v>
      </c>
      <c r="C21" s="256"/>
      <c r="D21" s="256"/>
      <c r="E21" s="256" t="s">
        <v>36</v>
      </c>
      <c r="F21" s="256"/>
      <c r="G21" s="256"/>
      <c r="H21" s="257"/>
      <c r="I21" s="258"/>
      <c r="J21" s="258"/>
    </row>
    <row r="22" customFormat="false" ht="31.15" hidden="false" customHeight="true" outlineLevel="0" collapsed="false">
      <c r="B22" s="256"/>
      <c r="C22" s="256"/>
      <c r="D22" s="256"/>
      <c r="E22" s="256"/>
      <c r="F22" s="256"/>
      <c r="G22" s="256"/>
      <c r="H22" s="259"/>
      <c r="I22" s="222"/>
      <c r="J22" s="222"/>
    </row>
    <row r="23" customFormat="false" ht="15.75" hidden="false" customHeight="false" outlineLevel="0" collapsed="false">
      <c r="C23" s="260"/>
      <c r="D23" s="260"/>
    </row>
    <row r="29" customFormat="false" ht="30.75" hidden="false" customHeight="true" outlineLevel="0" collapsed="false">
      <c r="B29" s="222"/>
      <c r="C29" s="261"/>
      <c r="D29" s="261"/>
      <c r="E29" s="261"/>
      <c r="F29" s="261"/>
      <c r="G29" s="262"/>
    </row>
  </sheetData>
  <mergeCells count="15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1:C21"/>
    <mergeCell ref="E21:G21"/>
    <mergeCell ref="B22:C22"/>
    <mergeCell ref="E22:G22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19-04-03T09:18:18Z</cp:lastPrinted>
  <dcterms:modified xsi:type="dcterms:W3CDTF">2019-04-04T08:33:21Z</dcterms:modified>
  <cp:revision>0</cp:revision>
  <dc:subject/>
  <dc:title/>
</cp:coreProperties>
</file>