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91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3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61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91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92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07 грудня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на придбання спецзасобів корекції 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</t>
  </si>
  <si>
    <t xml:space="preserve">Капітальний ремонт вул.Шевченка в с.Шпанів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07 грудня 2021 року  № 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Інші субвенції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ядьковицькому сільському бюджету 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Клеванському селищному бюджету для закупівлі обладнання КНП "Клеванська лікарня імені Михайла Вервеги"</t>
  </si>
  <si>
    <t xml:space="preserve">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співфінансування придбання ноутбуків для педагогічний працівників закладів загальної середньої освіти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07 грудня 2021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Придбання майданчиків</t>
  </si>
  <si>
    <t xml:space="preserve">100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Придбання обладнання довгострокового користування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Капітальний ремонт будинку культури</t>
  </si>
  <si>
    <t xml:space="preserve">Коригування проектно-кошторисної документації по об"єкту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07 грудня 2021  року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1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63" activeCellId="0" sqref="F6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 t="n">
        <f aca="false">D30+D38</f>
        <v>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28.2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28.8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true" customHeight="true" outlineLevel="0" collapsed="false">
      <c r="A49" s="16" t="n">
        <v>21110000</v>
      </c>
      <c r="B49" s="25" t="s">
        <v>51</v>
      </c>
      <c r="C49" s="12" t="n">
        <f aca="false">D49+E49</f>
        <v>0</v>
      </c>
      <c r="D49" s="27"/>
      <c r="E49" s="27"/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8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30" hidden="false" customHeight="true" outlineLevel="0" collapsed="false">
      <c r="A59" s="20" t="n">
        <v>30000000</v>
      </c>
      <c r="B59" s="21" t="s">
        <v>59</v>
      </c>
      <c r="C59" s="12" t="n">
        <f aca="false">D59+E59</f>
        <v>500000</v>
      </c>
      <c r="D59" s="28" t="n">
        <f aca="false">D60</f>
        <v>0</v>
      </c>
      <c r="E59" s="28" t="n">
        <f aca="false">E60</f>
        <v>500000</v>
      </c>
      <c r="F59" s="28" t="n">
        <f aca="false">F60</f>
        <v>500000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34.8" hidden="false" customHeight="true" outlineLevel="0" collapsed="false">
      <c r="A60" s="20" t="n">
        <v>33000000</v>
      </c>
      <c r="B60" s="21" t="s">
        <v>60</v>
      </c>
      <c r="C60" s="12" t="n">
        <f aca="false">D60+E60</f>
        <v>500000</v>
      </c>
      <c r="D60" s="28" t="n">
        <f aca="false">D61</f>
        <v>0</v>
      </c>
      <c r="E60" s="28" t="n">
        <f aca="false">E61</f>
        <v>500000</v>
      </c>
      <c r="F60" s="28" t="n">
        <f aca="false">F61</f>
        <v>50000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28.8" hidden="false" customHeight="true" outlineLevel="0" collapsed="false">
      <c r="A61" s="20" t="n">
        <v>33010000</v>
      </c>
      <c r="B61" s="21" t="s">
        <v>61</v>
      </c>
      <c r="C61" s="12" t="n">
        <f aca="false">D61+E61</f>
        <v>500000</v>
      </c>
      <c r="D61" s="28" t="n">
        <f aca="false">D62</f>
        <v>0</v>
      </c>
      <c r="E61" s="28" t="n">
        <f aca="false">E62</f>
        <v>500000</v>
      </c>
      <c r="F61" s="28" t="n">
        <f aca="false">F62</f>
        <v>500000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false" customHeight="true" outlineLevel="0" collapsed="false">
      <c r="A62" s="16" t="n">
        <v>33010100</v>
      </c>
      <c r="B62" s="25" t="s">
        <v>62</v>
      </c>
      <c r="C62" s="12" t="n">
        <f aca="false">D62+E62</f>
        <v>500000</v>
      </c>
      <c r="D62" s="27"/>
      <c r="E62" s="26" t="n">
        <v>500000</v>
      </c>
      <c r="F62" s="26" t="n">
        <v>500000</v>
      </c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false" customHeight="true" outlineLevel="0" collapsed="false">
      <c r="A63" s="16"/>
      <c r="B63" s="29" t="s">
        <v>63</v>
      </c>
      <c r="C63" s="30" t="n">
        <f aca="false">D63+E63</f>
        <v>500000</v>
      </c>
      <c r="D63" s="31" t="n">
        <f aca="false">D11+D45</f>
        <v>0</v>
      </c>
      <c r="E63" s="31" t="n">
        <f aca="false">E11+E45+E59</f>
        <v>500000</v>
      </c>
      <c r="F63" s="31" t="n">
        <f aca="false">F11+F45+F59</f>
        <v>500000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105529</v>
      </c>
      <c r="D64" s="13" t="n">
        <f aca="false">D65</f>
        <v>105529</v>
      </c>
      <c r="E64" s="13" t="n">
        <f aca="false">E65</f>
        <v>0</v>
      </c>
      <c r="F64" s="13" t="n">
        <f aca="false">F65</f>
        <v>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105529</v>
      </c>
      <c r="D65" s="22" t="n">
        <f aca="false">D66+D69</f>
        <v>105529</v>
      </c>
      <c r="E65" s="22" t="n">
        <f aca="false">E69</f>
        <v>0</v>
      </c>
      <c r="F65" s="22" t="n">
        <f aca="false">F69</f>
        <v>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true" customHeight="true" outlineLevel="0" collapsed="false">
      <c r="A66" s="35" t="n">
        <v>41030000</v>
      </c>
      <c r="B66" s="36" t="s">
        <v>66</v>
      </c>
      <c r="C66" s="12" t="n">
        <f aca="false">D66+E66</f>
        <v>0</v>
      </c>
      <c r="D66" s="22" t="n">
        <f aca="false">SUM(D67:D68)</f>
        <v>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0.6" hidden="true" customHeight="true" outlineLevel="0" collapsed="false">
      <c r="A67" s="37" t="n">
        <v>41033900</v>
      </c>
      <c r="B67" s="38" t="s">
        <v>67</v>
      </c>
      <c r="C67" s="12" t="n">
        <f aca="false">D67+E67</f>
        <v>0</v>
      </c>
      <c r="D67" s="26"/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60.6" hidden="true" customHeight="true" outlineLevel="0" collapsed="false">
      <c r="A68" s="37" t="n">
        <v>41034500</v>
      </c>
      <c r="B68" s="38" t="s">
        <v>68</v>
      </c>
      <c r="C68" s="12" t="n">
        <f aca="false">D68+E68</f>
        <v>0</v>
      </c>
      <c r="D68" s="26"/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30.6" hidden="false" customHeight="true" outlineLevel="0" collapsed="false">
      <c r="A69" s="35" t="n">
        <v>41050000</v>
      </c>
      <c r="B69" s="36" t="s">
        <v>69</v>
      </c>
      <c r="C69" s="39" t="n">
        <f aca="false">D69+E69</f>
        <v>105529</v>
      </c>
      <c r="D69" s="22" t="n">
        <f aca="false">D70+D72</f>
        <v>105529</v>
      </c>
      <c r="E69" s="22" t="n">
        <f aca="false">E70+E72</f>
        <v>0</v>
      </c>
      <c r="F69" s="22" t="n">
        <f aca="false">F70+F72</f>
        <v>0</v>
      </c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66.6" hidden="false" customHeight="true" outlineLevel="0" collapsed="false">
      <c r="A70" s="37" t="n">
        <v>41051000</v>
      </c>
      <c r="B70" s="40" t="s">
        <v>70</v>
      </c>
      <c r="C70" s="39" t="n">
        <f aca="false">D70+E70</f>
        <v>107362</v>
      </c>
      <c r="D70" s="22" t="n">
        <f aca="false">D71</f>
        <v>107362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66.6" hidden="false" customHeight="true" outlineLevel="0" collapsed="false">
      <c r="A71" s="37" t="s">
        <v>71</v>
      </c>
      <c r="B71" s="40" t="s">
        <v>72</v>
      </c>
      <c r="C71" s="39" t="n">
        <f aca="false">D71+E71</f>
        <v>107362</v>
      </c>
      <c r="D71" s="26" t="n">
        <v>107362</v>
      </c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75" hidden="false" customHeight="true" outlineLevel="0" collapsed="false">
      <c r="A72" s="37" t="n">
        <v>41051200</v>
      </c>
      <c r="B72" s="40" t="s">
        <v>73</v>
      </c>
      <c r="C72" s="39" t="n">
        <f aca="false">D72+E72</f>
        <v>-1833</v>
      </c>
      <c r="D72" s="22" t="n">
        <f aca="false">D73+D74</f>
        <v>-1833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57.6" hidden="false" customHeight="true" outlineLevel="0" collapsed="false">
      <c r="A73" s="37" t="s">
        <v>71</v>
      </c>
      <c r="B73" s="40" t="s">
        <v>74</v>
      </c>
      <c r="C73" s="39" t="n">
        <f aca="false">D73+E73</f>
        <v>-879</v>
      </c>
      <c r="D73" s="26" t="n">
        <v>-879</v>
      </c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41.4" hidden="false" customHeight="true" outlineLevel="0" collapsed="false">
      <c r="A74" s="37"/>
      <c r="B74" s="40" t="s">
        <v>75</v>
      </c>
      <c r="C74" s="39" t="n">
        <f aca="false">D74+E74</f>
        <v>-954</v>
      </c>
      <c r="D74" s="26" t="n">
        <v>-954</v>
      </c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66.6" hidden="true" customHeight="true" outlineLevel="0" collapsed="false">
      <c r="A75" s="37" t="n">
        <v>41051400</v>
      </c>
      <c r="B75" s="40" t="s">
        <v>76</v>
      </c>
      <c r="C75" s="39" t="n">
        <f aca="false">D75+E75</f>
        <v>0</v>
      </c>
      <c r="D75" s="22" t="n">
        <f aca="false">SUM(D76:D81)</f>
        <v>0</v>
      </c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78.6" hidden="true" customHeight="true" outlineLevel="0" collapsed="false">
      <c r="A76" s="37" t="s">
        <v>71</v>
      </c>
      <c r="B76" s="40" t="s">
        <v>77</v>
      </c>
      <c r="C76" s="39" t="n">
        <f aca="false">D76+E76</f>
        <v>0</v>
      </c>
      <c r="D76" s="26"/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51.6" hidden="true" customHeight="true" outlineLevel="0" collapsed="false">
      <c r="A77" s="37"/>
      <c r="B77" s="40" t="s">
        <v>78</v>
      </c>
      <c r="C77" s="39" t="n">
        <f aca="false">D77+E77</f>
        <v>0</v>
      </c>
      <c r="D77" s="26"/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51.6" hidden="true" customHeight="true" outlineLevel="0" collapsed="false">
      <c r="A78" s="37"/>
      <c r="B78" s="40" t="s">
        <v>79</v>
      </c>
      <c r="C78" s="39" t="n">
        <f aca="false">D78+E78</f>
        <v>0</v>
      </c>
      <c r="D78" s="26"/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51.6" hidden="true" customHeight="true" outlineLevel="0" collapsed="false">
      <c r="A79" s="37"/>
      <c r="B79" s="40" t="s">
        <v>80</v>
      </c>
      <c r="C79" s="39" t="n">
        <f aca="false">D79+E79</f>
        <v>0</v>
      </c>
      <c r="D79" s="26"/>
      <c r="E79" s="22"/>
      <c r="F79" s="22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110.4" hidden="true" customHeight="true" outlineLevel="0" collapsed="false">
      <c r="A80" s="37"/>
      <c r="B80" s="40" t="s">
        <v>81</v>
      </c>
      <c r="C80" s="39" t="n">
        <f aca="false">D80+E80</f>
        <v>0</v>
      </c>
      <c r="D80" s="26"/>
      <c r="E80" s="22"/>
      <c r="F80" s="22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88.2" hidden="true" customHeight="true" outlineLevel="0" collapsed="false">
      <c r="A81" s="37"/>
      <c r="B81" s="40" t="s">
        <v>82</v>
      </c>
      <c r="C81" s="39" t="n">
        <f aca="false">D81+E81</f>
        <v>0</v>
      </c>
      <c r="D81" s="26"/>
      <c r="E81" s="22"/>
      <c r="F81" s="22"/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70.2" hidden="true" customHeight="true" outlineLevel="0" collapsed="false">
      <c r="A82" s="37" t="n">
        <v>41051700</v>
      </c>
      <c r="B82" s="40" t="s">
        <v>83</v>
      </c>
      <c r="C82" s="39" t="n">
        <f aca="false">D82+E82</f>
        <v>0</v>
      </c>
      <c r="D82" s="22" t="n">
        <f aca="false">D83</f>
        <v>0</v>
      </c>
      <c r="E82" s="22"/>
      <c r="F82" s="22"/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4" customFormat="true" ht="44.4" hidden="true" customHeight="true" outlineLevel="0" collapsed="false">
      <c r="A83" s="37" t="s">
        <v>71</v>
      </c>
      <c r="B83" s="40" t="s">
        <v>75</v>
      </c>
      <c r="C83" s="39" t="n">
        <f aca="false">D83+E83</f>
        <v>0</v>
      </c>
      <c r="D83" s="26"/>
      <c r="E83" s="22"/>
      <c r="F83" s="22"/>
      <c r="G83" s="23"/>
      <c r="H83" s="23"/>
      <c r="I83" s="23"/>
      <c r="J83" s="23"/>
      <c r="K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4" customFormat="true" ht="45.6" hidden="true" customHeight="true" outlineLevel="0" collapsed="false">
      <c r="A84" s="37" t="n">
        <v>41053900</v>
      </c>
      <c r="B84" s="40" t="s">
        <v>84</v>
      </c>
      <c r="C84" s="39" t="n">
        <f aca="false">D84+E84</f>
        <v>0</v>
      </c>
      <c r="D84" s="28" t="n">
        <f aca="false">SUM(D85:D86)</f>
        <v>0</v>
      </c>
      <c r="E84" s="28" t="n">
        <f aca="false">SUM(E85:E86)</f>
        <v>0</v>
      </c>
      <c r="F84" s="28" t="n">
        <f aca="false">SUM(F85:F86)</f>
        <v>0</v>
      </c>
      <c r="G84" s="23"/>
      <c r="H84" s="23"/>
      <c r="I84" s="23"/>
      <c r="J84" s="23"/>
      <c r="K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4" customFormat="true" ht="81" hidden="true" customHeight="true" outlineLevel="0" collapsed="false">
      <c r="A85" s="37" t="s">
        <v>71</v>
      </c>
      <c r="B85" s="40" t="s">
        <v>85</v>
      </c>
      <c r="C85" s="39" t="n">
        <f aca="false">D85+E85</f>
        <v>0</v>
      </c>
      <c r="D85" s="27"/>
      <c r="E85" s="26"/>
      <c r="F85" s="26"/>
      <c r="G85" s="23"/>
      <c r="H85" s="23"/>
      <c r="I85" s="23"/>
      <c r="J85" s="23"/>
      <c r="K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24" customFormat="true" ht="62.4" hidden="true" customHeight="true" outlineLevel="0" collapsed="false">
      <c r="A86" s="37"/>
      <c r="B86" s="40" t="s">
        <v>86</v>
      </c>
      <c r="C86" s="39" t="n">
        <f aca="false">D86+E86</f>
        <v>0</v>
      </c>
      <c r="D86" s="27"/>
      <c r="E86" s="26"/>
      <c r="F86" s="26"/>
      <c r="G86" s="23"/>
      <c r="H86" s="23"/>
      <c r="I86" s="23"/>
      <c r="J86" s="23"/>
      <c r="K86" s="23"/>
      <c r="IJ86" s="23"/>
      <c r="IK86" s="23"/>
      <c r="IL86" s="23"/>
      <c r="IM86" s="23"/>
      <c r="IN86" s="23"/>
      <c r="IO86" s="23"/>
      <c r="IP86" s="23"/>
      <c r="IQ86" s="23"/>
      <c r="IR86" s="23"/>
    </row>
    <row r="87" s="24" customFormat="true" ht="75" hidden="true" customHeight="true" outlineLevel="0" collapsed="false">
      <c r="A87" s="37" t="n">
        <v>41055000</v>
      </c>
      <c r="B87" s="40" t="s">
        <v>87</v>
      </c>
      <c r="C87" s="39" t="n">
        <f aca="false">D87+E87</f>
        <v>0</v>
      </c>
      <c r="D87" s="28"/>
      <c r="E87" s="26"/>
      <c r="F87" s="26"/>
      <c r="G87" s="23"/>
      <c r="H87" s="23"/>
      <c r="I87" s="23"/>
      <c r="J87" s="23"/>
      <c r="K87" s="23"/>
      <c r="IJ87" s="23"/>
      <c r="IK87" s="23"/>
      <c r="IL87" s="23"/>
      <c r="IM87" s="23"/>
      <c r="IN87" s="23"/>
      <c r="IO87" s="23"/>
      <c r="IP87" s="23"/>
      <c r="IQ87" s="23"/>
      <c r="IR87" s="23"/>
    </row>
    <row r="88" s="43" customFormat="true" ht="25.8" hidden="false" customHeight="true" outlineLevel="0" collapsed="false">
      <c r="A88" s="41"/>
      <c r="B88" s="29" t="s">
        <v>88</v>
      </c>
      <c r="C88" s="30" t="n">
        <f aca="false">D88+E88</f>
        <v>605529</v>
      </c>
      <c r="D88" s="31" t="n">
        <f aca="false">D63+D64</f>
        <v>105529</v>
      </c>
      <c r="E88" s="31" t="n">
        <f aca="false">E63+E64</f>
        <v>500000</v>
      </c>
      <c r="F88" s="31" t="n">
        <f aca="false">F63+F64</f>
        <v>500000</v>
      </c>
      <c r="G88" s="42"/>
      <c r="H88" s="42"/>
      <c r="I88" s="42"/>
      <c r="J88" s="42"/>
      <c r="K88" s="42"/>
      <c r="IJ88" s="42"/>
      <c r="IK88" s="42"/>
      <c r="IL88" s="42"/>
      <c r="IM88" s="42"/>
      <c r="IN88" s="42"/>
      <c r="IO88" s="42"/>
      <c r="IP88" s="42"/>
      <c r="IQ88" s="42"/>
      <c r="IR88" s="42"/>
    </row>
    <row r="90" customFormat="false" ht="13.2" hidden="false" customHeight="false" outlineLevel="0" collapsed="false">
      <c r="E90" s="44"/>
    </row>
    <row r="91" s="48" customFormat="true" ht="36" hidden="false" customHeight="true" outlineLevel="0" collapsed="false">
      <c r="A91" s="45" t="s">
        <v>89</v>
      </c>
      <c r="B91" s="45"/>
      <c r="C91" s="46"/>
      <c r="D91" s="47" t="s">
        <v>90</v>
      </c>
      <c r="E91" s="47"/>
      <c r="F91" s="47"/>
    </row>
  </sheetData>
  <mergeCells count="8">
    <mergeCell ref="A7:F7"/>
    <mergeCell ref="A9:A10"/>
    <mergeCell ref="B9:B10"/>
    <mergeCell ref="C9:C10"/>
    <mergeCell ref="D9:D10"/>
    <mergeCell ref="E9:F9"/>
    <mergeCell ref="A91:B91"/>
    <mergeCell ref="D91:F91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91</v>
      </c>
      <c r="F1" s="51"/>
    </row>
    <row r="2" customFormat="false" ht="17.25" hidden="false" customHeight="true" outlineLevel="0" collapsed="false">
      <c r="D2" s="3" t="s">
        <v>92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93</v>
      </c>
      <c r="F5" s="51"/>
    </row>
    <row r="6" customFormat="false" ht="94.2" hidden="false" customHeight="true" outlineLevel="0" collapsed="false">
      <c r="A6" s="53" t="s">
        <v>94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95</v>
      </c>
    </row>
    <row r="8" s="48" customFormat="true" ht="39" hidden="false" customHeight="true" outlineLevel="0" collapsed="false">
      <c r="A8" s="58" t="s">
        <v>96</v>
      </c>
      <c r="B8" s="59" t="s">
        <v>97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8</v>
      </c>
      <c r="B10" s="64" t="s">
        <v>99</v>
      </c>
      <c r="C10" s="65" t="n">
        <f aca="false">D10+E10</f>
        <v>0</v>
      </c>
      <c r="D10" s="65" t="n">
        <f aca="false">D11</f>
        <v>-10210</v>
      </c>
      <c r="E10" s="65" t="n">
        <f aca="false">E11</f>
        <v>10210</v>
      </c>
      <c r="F10" s="65" t="n">
        <f aca="false">F11</f>
        <v>10210</v>
      </c>
    </row>
    <row r="11" s="48" customFormat="true" ht="50.4" hidden="false" customHeight="false" outlineLevel="0" collapsed="false">
      <c r="A11" s="63" t="n">
        <v>208000</v>
      </c>
      <c r="B11" s="64" t="s">
        <v>100</v>
      </c>
      <c r="C11" s="65" t="n">
        <f aca="false">C14</f>
        <v>0</v>
      </c>
      <c r="D11" s="65" t="n">
        <f aca="false">D12+D13</f>
        <v>-10210</v>
      </c>
      <c r="E11" s="65" t="n">
        <f aca="false">E12+E13</f>
        <v>10210</v>
      </c>
      <c r="F11" s="65" t="n">
        <f aca="false">F12+F13</f>
        <v>10210</v>
      </c>
      <c r="G11" s="66"/>
      <c r="H11" s="66"/>
    </row>
    <row r="12" s="48" customFormat="true" ht="67.2" hidden="false" customHeight="false" outlineLevel="0" collapsed="false">
      <c r="A12" s="63" t="s">
        <v>101</v>
      </c>
      <c r="B12" s="64" t="s">
        <v>102</v>
      </c>
      <c r="C12" s="65" t="n">
        <f aca="false">D12+E12</f>
        <v>0</v>
      </c>
      <c r="D12" s="65" t="n">
        <v>0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103</v>
      </c>
      <c r="B13" s="64" t="s">
        <v>104</v>
      </c>
      <c r="C13" s="68" t="n">
        <f aca="false">D13+E13</f>
        <v>0</v>
      </c>
      <c r="D13" s="69" t="n">
        <v>-10210</v>
      </c>
      <c r="E13" s="69" t="n">
        <v>10210</v>
      </c>
      <c r="F13" s="69" t="n">
        <v>10210</v>
      </c>
      <c r="G13" s="67"/>
      <c r="J13" s="67"/>
    </row>
    <row r="14" s="48" customFormat="true" ht="34.5" hidden="false" customHeight="true" outlineLevel="0" collapsed="false">
      <c r="A14" s="63"/>
      <c r="B14" s="70" t="s">
        <v>105</v>
      </c>
      <c r="C14" s="65" t="n">
        <f aca="false">D14+E14</f>
        <v>0</v>
      </c>
      <c r="D14" s="68" t="n">
        <f aca="false">D10</f>
        <v>-10210</v>
      </c>
      <c r="E14" s="65" t="n">
        <f aca="false">E10</f>
        <v>10210</v>
      </c>
      <c r="F14" s="65" t="n">
        <f aca="false">F10</f>
        <v>10210</v>
      </c>
      <c r="H14" s="67"/>
    </row>
    <row r="15" s="48" customFormat="true" ht="34.5" hidden="false" customHeight="true" outlineLevel="0" collapsed="false">
      <c r="A15" s="63" t="s">
        <v>106</v>
      </c>
      <c r="B15" s="64" t="s">
        <v>107</v>
      </c>
      <c r="C15" s="68" t="n">
        <f aca="false">D15+E15</f>
        <v>0</v>
      </c>
      <c r="D15" s="65" t="n">
        <f aca="false">D16</f>
        <v>-10210</v>
      </c>
      <c r="E15" s="65" t="n">
        <f aca="false">E16</f>
        <v>10210</v>
      </c>
      <c r="F15" s="65" t="n">
        <f aca="false">F16</f>
        <v>10210</v>
      </c>
    </row>
    <row r="16" s="48" customFormat="true" ht="34.5" hidden="false" customHeight="true" outlineLevel="0" collapsed="false">
      <c r="A16" s="63" t="n">
        <v>602000</v>
      </c>
      <c r="B16" s="64" t="s">
        <v>108</v>
      </c>
      <c r="C16" s="68" t="n">
        <f aca="false">D16+E16</f>
        <v>0</v>
      </c>
      <c r="D16" s="65" t="n">
        <f aca="false">D17+D18</f>
        <v>-10210</v>
      </c>
      <c r="E16" s="65" t="n">
        <f aca="false">E17+E18</f>
        <v>10210</v>
      </c>
      <c r="F16" s="65" t="n">
        <f aca="false">F17+F18</f>
        <v>10210</v>
      </c>
    </row>
    <row r="17" s="48" customFormat="true" ht="34.5" hidden="false" customHeight="true" outlineLevel="0" collapsed="false">
      <c r="A17" s="63" t="s">
        <v>109</v>
      </c>
      <c r="B17" s="64" t="s">
        <v>110</v>
      </c>
      <c r="C17" s="68" t="n">
        <f aca="false">D17+E17</f>
        <v>0</v>
      </c>
      <c r="D17" s="65" t="n">
        <v>0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111</v>
      </c>
      <c r="B18" s="64" t="s">
        <v>104</v>
      </c>
      <c r="C18" s="68" t="n">
        <f aca="false">D18+E18</f>
        <v>0</v>
      </c>
      <c r="D18" s="69" t="n">
        <v>-10210</v>
      </c>
      <c r="E18" s="69" t="n">
        <v>10210</v>
      </c>
      <c r="F18" s="69" t="n">
        <v>10210</v>
      </c>
    </row>
    <row r="19" s="48" customFormat="true" ht="46.5" hidden="false" customHeight="true" outlineLevel="0" collapsed="false">
      <c r="A19" s="71"/>
      <c r="B19" s="72" t="s">
        <v>112</v>
      </c>
      <c r="C19" s="65" t="n">
        <f aca="false">D19+E19</f>
        <v>0</v>
      </c>
      <c r="D19" s="65" t="n">
        <f aca="false">D15</f>
        <v>-10210</v>
      </c>
      <c r="E19" s="65" t="n">
        <f aca="false">E15</f>
        <v>10210</v>
      </c>
      <c r="F19" s="65" t="n">
        <f aca="false">F15</f>
        <v>1021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13</v>
      </c>
    </row>
    <row r="21" s="48" customFormat="true" ht="31.5" hidden="false" customHeight="true" outlineLevel="0" collapsed="false">
      <c r="A21" s="75" t="s">
        <v>89</v>
      </c>
      <c r="B21" s="75"/>
      <c r="C21" s="76"/>
      <c r="D21" s="77" t="s">
        <v>90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0" activePane="bottomLeft" state="frozen"/>
      <selection pane="topLeft" activeCell="A1" activeCellId="0" sqref="A1"/>
      <selection pane="bottomLeft" activeCell="A75" activeCellId="0" sqref="A75:D75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14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16</v>
      </c>
      <c r="B4" s="90" t="s">
        <v>117</v>
      </c>
      <c r="C4" s="90" t="s">
        <v>118</v>
      </c>
      <c r="D4" s="90" t="s">
        <v>119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20</v>
      </c>
      <c r="Q4" s="90" t="s">
        <v>121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22</v>
      </c>
      <c r="G5" s="90" t="s">
        <v>123</v>
      </c>
      <c r="H5" s="90"/>
      <c r="I5" s="91" t="s">
        <v>124</v>
      </c>
      <c r="J5" s="90" t="s">
        <v>9</v>
      </c>
      <c r="K5" s="91" t="s">
        <v>13</v>
      </c>
      <c r="L5" s="91" t="s">
        <v>122</v>
      </c>
      <c r="M5" s="90" t="s">
        <v>123</v>
      </c>
      <c r="N5" s="90"/>
      <c r="O5" s="91" t="s">
        <v>124</v>
      </c>
      <c r="P5" s="91" t="s">
        <v>123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25</v>
      </c>
      <c r="H6" s="90" t="s">
        <v>126</v>
      </c>
      <c r="I6" s="91"/>
      <c r="J6" s="90"/>
      <c r="K6" s="91"/>
      <c r="L6" s="91"/>
      <c r="M6" s="90" t="s">
        <v>125</v>
      </c>
      <c r="N6" s="90" t="s">
        <v>126</v>
      </c>
      <c r="O6" s="91"/>
      <c r="P6" s="92" t="s">
        <v>127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8</v>
      </c>
      <c r="B9" s="95"/>
      <c r="C9" s="96"/>
      <c r="D9" s="96" t="s">
        <v>129</v>
      </c>
      <c r="E9" s="97" t="n">
        <f aca="false">E11+E15+E18+E26+E30+E36+E42+E44+E32+E47+E39+E13</f>
        <v>-351756</v>
      </c>
      <c r="F9" s="97" t="n">
        <f aca="false">F11+F15+F18+F26+F30+F36+F42+F44+F32+F47+F39+F13</f>
        <v>-351756</v>
      </c>
      <c r="G9" s="97" t="n">
        <f aca="false">G11+G15+G18+G26+G30+G36+G42+G44+G32+G47+G39+G13</f>
        <v>-247342</v>
      </c>
      <c r="H9" s="97" t="n">
        <f aca="false">H11+H15+H18+H26+H30+H36+H42+H44+H32+H47+H39+H13</f>
        <v>0</v>
      </c>
      <c r="I9" s="97" t="n">
        <f aca="false">I11+I15+I18+I26+I30+I36+I42+I44+I32+I47+I39+I13</f>
        <v>0</v>
      </c>
      <c r="J9" s="97" t="n">
        <f aca="false">J11+J15+J18+J26+J30+J36+J42+J44+J32+J47+J39+J13</f>
        <v>50000</v>
      </c>
      <c r="K9" s="97" t="n">
        <f aca="false">K11+K15+K18+K26+K30+K36+K42+K44+K32+K47+K39+K13</f>
        <v>50000</v>
      </c>
      <c r="L9" s="97" t="n">
        <f aca="false">L11+L15+L18+L26+L30+L36+L42+L44+L32+L47+L39+L13</f>
        <v>0</v>
      </c>
      <c r="M9" s="97" t="n">
        <f aca="false">M11+M15+M18+M26+M30+M36+M42+M44+M32+M47+M39+M13</f>
        <v>0</v>
      </c>
      <c r="N9" s="97" t="n">
        <f aca="false">N11+N15+N18+N26+N30+N36+N42+N44+N32+N47+N39+N13</f>
        <v>0</v>
      </c>
      <c r="O9" s="97" t="n">
        <f aca="false">O11+O15+O18+O26+O30+O36+O42+O44+O32+O47+O39+O13</f>
        <v>50000</v>
      </c>
      <c r="P9" s="97" t="n">
        <f aca="false">P11+P15+P18+P26+P30+P36+P42+P44+P32+P47+P39+P13</f>
        <v>50000</v>
      </c>
      <c r="Q9" s="97" t="n">
        <f aca="false">Q11+Q15+Q18+Q26+Q30+Q36+Q42+Q44+Q32+Q47+Q39+Q13</f>
        <v>-301756</v>
      </c>
    </row>
    <row r="10" s="98" customFormat="true" ht="15.6" hidden="false" customHeight="false" outlineLevel="0" collapsed="false">
      <c r="A10" s="99" t="s">
        <v>130</v>
      </c>
      <c r="B10" s="100"/>
      <c r="C10" s="101"/>
      <c r="D10" s="101" t="s">
        <v>131</v>
      </c>
      <c r="E10" s="102" t="n">
        <f aca="false">E11+E15+E18+E26+E30+E36+E42+E44+E32+E47+E39+E13</f>
        <v>-351756</v>
      </c>
      <c r="F10" s="102" t="n">
        <f aca="false">F11+F15+F18+F26+F30+F36+F42+F44+F32+F47+F39+F13</f>
        <v>-351756</v>
      </c>
      <c r="G10" s="102" t="n">
        <f aca="false">G11+G15+G18+G26+G30+G36+G42+G44+G32+G47+G39+G13</f>
        <v>-247342</v>
      </c>
      <c r="H10" s="102" t="n">
        <f aca="false">H11+H15+H18+H26+H30+H36+H42+H44+H32+H47+H39+H13</f>
        <v>0</v>
      </c>
      <c r="I10" s="102" t="n">
        <f aca="false">I11+I15+I18+I26+I30+I36+I42+I44+I32+I47+I39+I13</f>
        <v>0</v>
      </c>
      <c r="J10" s="102" t="n">
        <f aca="false">J11+J15+J18+J26+J30+J36+J42+J44+J32+J47+J39+J13</f>
        <v>50000</v>
      </c>
      <c r="K10" s="102" t="n">
        <f aca="false">K11+K15+K18+K26+K30+K36+K42+K44+K32+K47+K39+K13</f>
        <v>50000</v>
      </c>
      <c r="L10" s="102" t="n">
        <f aca="false">L11+L15+L18+L26+L30+L36+L42+L44+L32+L47+L39+L13</f>
        <v>0</v>
      </c>
      <c r="M10" s="102" t="n">
        <f aca="false">M11+M15+M18+M26+M30+M36+M42+M44+M32+M47+M39+M13</f>
        <v>0</v>
      </c>
      <c r="N10" s="102" t="n">
        <f aca="false">N11+N15+N18+N26+N30+N36+N42+N44+N32+N47+N39+N13</f>
        <v>0</v>
      </c>
      <c r="O10" s="102" t="n">
        <f aca="false">O11+O15+O18+O26+O30+O36+O42+O44+O32+O47+O39+O13</f>
        <v>50000</v>
      </c>
      <c r="P10" s="102" t="n">
        <f aca="false">P11+P15+P18+P26+P30+P36+P42+P44+P32+P47+P39+P13</f>
        <v>50000</v>
      </c>
      <c r="Q10" s="102" t="n">
        <f aca="false">Q11+Q15+Q18+Q26+Q30+Q36+Q42+Q44+Q32+Q47+Q39+Q13</f>
        <v>-301756</v>
      </c>
    </row>
    <row r="11" s="107" customFormat="true" ht="15.6" hidden="false" customHeight="false" outlineLevel="0" collapsed="false">
      <c r="A11" s="103" t="s">
        <v>132</v>
      </c>
      <c r="B11" s="104" t="s">
        <v>133</v>
      </c>
      <c r="C11" s="105"/>
      <c r="D11" s="105" t="s">
        <v>134</v>
      </c>
      <c r="E11" s="106" t="n">
        <f aca="false">E12</f>
        <v>-301756</v>
      </c>
      <c r="F11" s="106" t="n">
        <f aca="false">F12</f>
        <v>-301756</v>
      </c>
      <c r="G11" s="106" t="n">
        <f aca="false">G12</f>
        <v>-247342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-301756</v>
      </c>
    </row>
    <row r="12" s="107" customFormat="true" ht="109.2" hidden="false" customHeight="false" outlineLevel="0" collapsed="false">
      <c r="A12" s="108" t="s">
        <v>135</v>
      </c>
      <c r="B12" s="109" t="s">
        <v>136</v>
      </c>
      <c r="C12" s="109" t="s">
        <v>137</v>
      </c>
      <c r="D12" s="109" t="s">
        <v>138</v>
      </c>
      <c r="E12" s="110" t="n">
        <v>-301756</v>
      </c>
      <c r="F12" s="110" t="n">
        <v>-301756</v>
      </c>
      <c r="G12" s="110" t="n">
        <v>-247342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06" t="n">
        <f aca="false">E12+J12</f>
        <v>-301756</v>
      </c>
    </row>
    <row r="13" s="107" customFormat="true" ht="15.6" hidden="true" customHeight="false" outlineLevel="0" collapsed="false">
      <c r="A13" s="103" t="s">
        <v>139</v>
      </c>
      <c r="B13" s="111" t="s">
        <v>140</v>
      </c>
      <c r="C13" s="111"/>
      <c r="D13" s="105" t="s">
        <v>141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42</v>
      </c>
      <c r="B14" s="109" t="n">
        <v>1024</v>
      </c>
      <c r="C14" s="109" t="s">
        <v>143</v>
      </c>
      <c r="D14" s="109" t="s">
        <v>144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45</v>
      </c>
      <c r="B15" s="111" t="s">
        <v>146</v>
      </c>
      <c r="C15" s="111"/>
      <c r="D15" s="105" t="s">
        <v>147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8</v>
      </c>
      <c r="B16" s="99" t="n">
        <v>2111</v>
      </c>
      <c r="C16" s="99" t="s">
        <v>149</v>
      </c>
      <c r="D16" s="114" t="s">
        <v>15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51</v>
      </c>
      <c r="B17" s="99" t="n">
        <v>2152</v>
      </c>
      <c r="C17" s="99" t="s">
        <v>152</v>
      </c>
      <c r="D17" s="114" t="s">
        <v>153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true" customHeight="false" outlineLevel="0" collapsed="false">
      <c r="A18" s="103" t="s">
        <v>154</v>
      </c>
      <c r="B18" s="103" t="n">
        <v>3000</v>
      </c>
      <c r="C18" s="103"/>
      <c r="D18" s="118" t="s">
        <v>155</v>
      </c>
      <c r="E18" s="119" t="n">
        <f aca="false">SUM(E19:E25)</f>
        <v>0</v>
      </c>
      <c r="F18" s="119" t="n">
        <f aca="false">SUM(F19:F25)</f>
        <v>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56</v>
      </c>
      <c r="B19" s="120" t="n">
        <v>3032</v>
      </c>
      <c r="C19" s="120" t="n">
        <v>1070</v>
      </c>
      <c r="D19" s="121" t="s">
        <v>157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8</v>
      </c>
      <c r="B20" s="109" t="n">
        <v>3035</v>
      </c>
      <c r="C20" s="109" t="n">
        <v>1070</v>
      </c>
      <c r="D20" s="123" t="s">
        <v>159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60</v>
      </c>
      <c r="B21" s="109" t="n">
        <v>3104</v>
      </c>
      <c r="C21" s="109" t="n">
        <v>1020</v>
      </c>
      <c r="D21" s="123" t="s">
        <v>161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62</v>
      </c>
      <c r="B22" s="109" t="n">
        <v>3132</v>
      </c>
      <c r="C22" s="109" t="n">
        <v>1040</v>
      </c>
      <c r="D22" s="109" t="s">
        <v>163</v>
      </c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64</v>
      </c>
      <c r="B23" s="109" t="n">
        <v>3140</v>
      </c>
      <c r="C23" s="109" t="n">
        <v>1040</v>
      </c>
      <c r="D23" s="123" t="s">
        <v>165</v>
      </c>
      <c r="E23" s="124"/>
      <c r="F23" s="12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66</v>
      </c>
      <c r="B24" s="109" t="n">
        <v>3210</v>
      </c>
      <c r="C24" s="109" t="n">
        <v>1050</v>
      </c>
      <c r="D24" s="123" t="s">
        <v>167</v>
      </c>
      <c r="E24" s="124"/>
      <c r="F24" s="124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true" customHeight="false" outlineLevel="0" collapsed="false">
      <c r="A25" s="109" t="s">
        <v>168</v>
      </c>
      <c r="B25" s="109" t="n">
        <v>3242</v>
      </c>
      <c r="C25" s="109" t="n">
        <v>1090</v>
      </c>
      <c r="D25" s="109" t="s">
        <v>169</v>
      </c>
      <c r="E25" s="124"/>
      <c r="F25" s="12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06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70</v>
      </c>
      <c r="B26" s="103" t="n">
        <v>6000</v>
      </c>
      <c r="C26" s="103"/>
      <c r="D26" s="118" t="s">
        <v>171</v>
      </c>
      <c r="E26" s="119" t="n">
        <f aca="false">SUM(E27:E29)</f>
        <v>-50000</v>
      </c>
      <c r="F26" s="119" t="n">
        <f aca="false">SUM(F27:F29)</f>
        <v>-5000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50000</v>
      </c>
      <c r="K26" s="119" t="n">
        <f aca="false">SUM(K27:K29)</f>
        <v>5000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50000</v>
      </c>
      <c r="P26" s="119" t="n">
        <f aca="false">SUM(P27:P29)</f>
        <v>5000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109" t="s">
        <v>172</v>
      </c>
      <c r="B27" s="109" t="n">
        <v>6020</v>
      </c>
      <c r="C27" s="120" t="s">
        <v>173</v>
      </c>
      <c r="D27" s="109" t="s">
        <v>174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75</v>
      </c>
      <c r="B28" s="109" t="n">
        <v>6030</v>
      </c>
      <c r="C28" s="120" t="s">
        <v>173</v>
      </c>
      <c r="D28" s="109" t="s">
        <v>176</v>
      </c>
      <c r="E28" s="115" t="n">
        <v>-50000</v>
      </c>
      <c r="F28" s="115" t="n">
        <v>-50000</v>
      </c>
      <c r="G28" s="115"/>
      <c r="H28" s="115"/>
      <c r="I28" s="115"/>
      <c r="J28" s="115" t="n">
        <v>50000</v>
      </c>
      <c r="K28" s="115" t="n">
        <v>50000</v>
      </c>
      <c r="L28" s="115"/>
      <c r="M28" s="115"/>
      <c r="N28" s="115"/>
      <c r="O28" s="115" t="n">
        <v>50000</v>
      </c>
      <c r="P28" s="115" t="n">
        <v>50000</v>
      </c>
      <c r="Q28" s="10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7</v>
      </c>
      <c r="B29" s="109" t="n">
        <v>6090</v>
      </c>
      <c r="C29" s="120" t="s">
        <v>178</v>
      </c>
      <c r="D29" s="109" t="s">
        <v>179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03" t="s">
        <v>180</v>
      </c>
      <c r="B30" s="103" t="n">
        <v>7100</v>
      </c>
      <c r="C30" s="103"/>
      <c r="D30" s="118" t="s">
        <v>181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27" t="s">
        <v>182</v>
      </c>
      <c r="B31" s="120" t="n">
        <v>7130</v>
      </c>
      <c r="C31" s="120" t="s">
        <v>183</v>
      </c>
      <c r="D31" s="109" t="s">
        <v>184</v>
      </c>
      <c r="E31" s="115"/>
      <c r="F31" s="115"/>
      <c r="G31" s="110"/>
      <c r="H31" s="110"/>
      <c r="I31" s="110"/>
      <c r="J31" s="110"/>
      <c r="K31" s="110"/>
      <c r="L31" s="110"/>
      <c r="M31" s="110"/>
      <c r="N31" s="110"/>
      <c r="O31" s="115"/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85</v>
      </c>
      <c r="B32" s="103" t="n">
        <v>7300</v>
      </c>
      <c r="C32" s="103"/>
      <c r="D32" s="118" t="s">
        <v>186</v>
      </c>
      <c r="E32" s="126" t="n">
        <f aca="false">SUM(E33:E35)</f>
        <v>0</v>
      </c>
      <c r="F32" s="126" t="n">
        <f aca="false">SUM(F33:F35)</f>
        <v>0</v>
      </c>
      <c r="G32" s="126" t="n">
        <f aca="false">SUM(G33:G35)</f>
        <v>0</v>
      </c>
      <c r="H32" s="126" t="n">
        <f aca="false">SUM(H33:H35)</f>
        <v>0</v>
      </c>
      <c r="I32" s="126" t="n">
        <f aca="false">SUM(I33:I35)</f>
        <v>0</v>
      </c>
      <c r="J32" s="126" t="n">
        <f aca="false">SUM(J33:J35)</f>
        <v>0</v>
      </c>
      <c r="K32" s="126" t="n">
        <f aca="false">SUM(K33:K35)</f>
        <v>0</v>
      </c>
      <c r="L32" s="126" t="n">
        <f aca="false">SUM(L33:L35)</f>
        <v>0</v>
      </c>
      <c r="M32" s="126" t="n">
        <f aca="false">SUM(M33:M35)</f>
        <v>0</v>
      </c>
      <c r="N32" s="126" t="n">
        <f aca="false">SUM(N33:N35)</f>
        <v>0</v>
      </c>
      <c r="O32" s="126" t="n">
        <f aca="false">SUM(O33:O35)</f>
        <v>0</v>
      </c>
      <c r="P32" s="126" t="n">
        <f aca="false">SUM(P33:P35)</f>
        <v>0</v>
      </c>
      <c r="Q32" s="126" t="n">
        <f aca="false">SUM(Q33:Q35)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87</v>
      </c>
      <c r="B33" s="128" t="n">
        <v>7330</v>
      </c>
      <c r="C33" s="128" t="s">
        <v>188</v>
      </c>
      <c r="D33" s="109" t="s">
        <v>189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90</v>
      </c>
      <c r="B34" s="128" t="n">
        <v>7350</v>
      </c>
      <c r="C34" s="128" t="s">
        <v>188</v>
      </c>
      <c r="D34" s="109" t="s">
        <v>191</v>
      </c>
      <c r="E34" s="129"/>
      <c r="F34" s="129"/>
      <c r="G34" s="130"/>
      <c r="H34" s="130"/>
      <c r="I34" s="130"/>
      <c r="J34" s="133"/>
      <c r="K34" s="133"/>
      <c r="L34" s="133"/>
      <c r="M34" s="133"/>
      <c r="N34" s="133"/>
      <c r="O34" s="133"/>
      <c r="P34" s="133"/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s="132" customFormat="true" ht="58.8" hidden="true" customHeight="true" outlineLevel="0" collapsed="false">
      <c r="A35" s="128" t="s">
        <v>192</v>
      </c>
      <c r="B35" s="128" t="n">
        <v>7351</v>
      </c>
      <c r="C35" s="128" t="s">
        <v>188</v>
      </c>
      <c r="D35" s="109" t="s">
        <v>193</v>
      </c>
      <c r="E35" s="129"/>
      <c r="F35" s="129"/>
      <c r="G35" s="130"/>
      <c r="H35" s="130"/>
      <c r="I35" s="130"/>
      <c r="J35" s="133"/>
      <c r="K35" s="133"/>
      <c r="L35" s="133"/>
      <c r="M35" s="133"/>
      <c r="N35" s="133"/>
      <c r="O35" s="133"/>
      <c r="P35" s="133"/>
      <c r="Q35" s="131" t="n">
        <f aca="false">E35+J35</f>
        <v>0</v>
      </c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</row>
    <row r="36" customFormat="false" ht="52.5" hidden="true" customHeight="true" outlineLevel="0" collapsed="false">
      <c r="A36" s="103" t="s">
        <v>194</v>
      </c>
      <c r="B36" s="103" t="n">
        <v>7400</v>
      </c>
      <c r="C36" s="103"/>
      <c r="D36" s="118" t="s">
        <v>195</v>
      </c>
      <c r="E36" s="126" t="n">
        <f aca="false">SUM(E37:E38)</f>
        <v>0</v>
      </c>
      <c r="F36" s="126" t="n">
        <f aca="false">SUM(F37:F38)</f>
        <v>0</v>
      </c>
      <c r="G36" s="126" t="n">
        <f aca="false">SUM(G37:G38)</f>
        <v>0</v>
      </c>
      <c r="H36" s="126" t="n">
        <f aca="false">SUM(H37:H38)</f>
        <v>0</v>
      </c>
      <c r="I36" s="126" t="n">
        <f aca="false">SUM(I37:I38)</f>
        <v>0</v>
      </c>
      <c r="J36" s="126" t="n">
        <f aca="false">SUM(J37:J38)</f>
        <v>0</v>
      </c>
      <c r="K36" s="126" t="n">
        <f aca="false">SUM(K37:K38)</f>
        <v>0</v>
      </c>
      <c r="L36" s="126" t="n">
        <f aca="false">SUM(L37:L38)</f>
        <v>0</v>
      </c>
      <c r="M36" s="126" t="n">
        <f aca="false">SUM(M37:M38)</f>
        <v>0</v>
      </c>
      <c r="N36" s="126" t="n">
        <f aca="false">SUM(N37:N38)</f>
        <v>0</v>
      </c>
      <c r="O36" s="126" t="n">
        <f aca="false">SUM(O37:O38)</f>
        <v>0</v>
      </c>
      <c r="P36" s="126" t="n">
        <f aca="false">SUM(P37:P38)</f>
        <v>0</v>
      </c>
      <c r="Q36" s="10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true" customHeight="true" outlineLevel="0" collapsed="false">
      <c r="A37" s="109" t="s">
        <v>196</v>
      </c>
      <c r="B37" s="109" t="n">
        <v>7461</v>
      </c>
      <c r="C37" s="109" t="s">
        <v>197</v>
      </c>
      <c r="D37" s="109" t="s">
        <v>198</v>
      </c>
      <c r="E37" s="124"/>
      <c r="F37" s="124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9.25" hidden="true" customHeight="true" outlineLevel="0" collapsed="false">
      <c r="A38" s="109" t="s">
        <v>199</v>
      </c>
      <c r="B38" s="109" t="n">
        <v>7463</v>
      </c>
      <c r="C38" s="109" t="s">
        <v>197</v>
      </c>
      <c r="D38" s="109" t="s">
        <v>200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103" t="s">
        <v>201</v>
      </c>
      <c r="B39" s="111" t="s">
        <v>202</v>
      </c>
      <c r="C39" s="111"/>
      <c r="D39" s="105" t="s">
        <v>203</v>
      </c>
      <c r="E39" s="106" t="n">
        <f aca="false">E40+E41</f>
        <v>0</v>
      </c>
      <c r="F39" s="106" t="n">
        <f aca="false">F40+F41</f>
        <v>0</v>
      </c>
      <c r="G39" s="106" t="n">
        <f aca="false">G40+G41</f>
        <v>0</v>
      </c>
      <c r="H39" s="106" t="n">
        <f aca="false">H40+H41</f>
        <v>0</v>
      </c>
      <c r="I39" s="106" t="n">
        <f aca="false">I40+I41</f>
        <v>0</v>
      </c>
      <c r="J39" s="106" t="n">
        <f aca="false">J40+J41</f>
        <v>0</v>
      </c>
      <c r="K39" s="106" t="n">
        <f aca="false">K40+K41</f>
        <v>0</v>
      </c>
      <c r="L39" s="106" t="n">
        <f aca="false">L40+L41</f>
        <v>0</v>
      </c>
      <c r="M39" s="106" t="n">
        <f aca="false">M40+M41</f>
        <v>0</v>
      </c>
      <c r="N39" s="106" t="n">
        <f aca="false">N40+N41</f>
        <v>0</v>
      </c>
      <c r="O39" s="106" t="n">
        <f aca="false">O40+O41</f>
        <v>0</v>
      </c>
      <c r="P39" s="106" t="n">
        <f aca="false">P40+P41</f>
        <v>0</v>
      </c>
      <c r="Q39" s="106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204</v>
      </c>
      <c r="B40" s="109" t="n">
        <v>7680</v>
      </c>
      <c r="C40" s="109" t="s">
        <v>205</v>
      </c>
      <c r="D40" s="109" t="s">
        <v>206</v>
      </c>
      <c r="E40" s="124"/>
      <c r="F40" s="12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127" t="s">
        <v>207</v>
      </c>
      <c r="B41" s="109" t="n">
        <v>7622</v>
      </c>
      <c r="C41" s="109" t="s">
        <v>208</v>
      </c>
      <c r="D41" s="109" t="s">
        <v>209</v>
      </c>
      <c r="E41" s="124"/>
      <c r="F41" s="124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06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true" customHeight="false" outlineLevel="0" collapsed="false">
      <c r="A42" s="103" t="s">
        <v>210</v>
      </c>
      <c r="B42" s="111" t="s">
        <v>211</v>
      </c>
      <c r="C42" s="111"/>
      <c r="D42" s="105" t="s">
        <v>212</v>
      </c>
      <c r="E42" s="106" t="n">
        <f aca="false">E43</f>
        <v>0</v>
      </c>
      <c r="F42" s="106" t="n">
        <f aca="false">F43</f>
        <v>0</v>
      </c>
      <c r="G42" s="106" t="n">
        <f aca="false">G43</f>
        <v>0</v>
      </c>
      <c r="H42" s="106" t="n">
        <f aca="false">H43</f>
        <v>0</v>
      </c>
      <c r="I42" s="106" t="n">
        <f aca="false">I43</f>
        <v>0</v>
      </c>
      <c r="J42" s="106" t="n">
        <f aca="false">J43</f>
        <v>0</v>
      </c>
      <c r="K42" s="106" t="n">
        <f aca="false">K43</f>
        <v>0</v>
      </c>
      <c r="L42" s="106" t="n">
        <f aca="false">L43</f>
        <v>0</v>
      </c>
      <c r="M42" s="106" t="n">
        <f aca="false">M43</f>
        <v>0</v>
      </c>
      <c r="N42" s="106" t="n">
        <f aca="false">N43</f>
        <v>0</v>
      </c>
      <c r="O42" s="106" t="n">
        <f aca="false">O43</f>
        <v>0</v>
      </c>
      <c r="P42" s="106" t="n">
        <f aca="false">P43</f>
        <v>0</v>
      </c>
      <c r="Q42" s="106" t="n">
        <f aca="false">Q43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27" t="s">
        <v>213</v>
      </c>
      <c r="B43" s="109" t="n">
        <v>8130</v>
      </c>
      <c r="C43" s="109" t="s">
        <v>214</v>
      </c>
      <c r="D43" s="109" t="s">
        <v>215</v>
      </c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true" customHeight="false" outlineLevel="0" collapsed="false">
      <c r="A44" s="103" t="s">
        <v>216</v>
      </c>
      <c r="B44" s="111" t="s">
        <v>217</v>
      </c>
      <c r="C44" s="111"/>
      <c r="D44" s="105" t="s">
        <v>218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109" t="s">
        <v>219</v>
      </c>
      <c r="B45" s="109" t="n">
        <v>8220</v>
      </c>
      <c r="C45" s="109" t="s">
        <v>220</v>
      </c>
      <c r="D45" s="109" t="s">
        <v>221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09" t="s">
        <v>222</v>
      </c>
      <c r="B46" s="109" t="n">
        <v>8230</v>
      </c>
      <c r="C46" s="109" t="s">
        <v>220</v>
      </c>
      <c r="D46" s="109" t="s">
        <v>223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0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true" customHeight="false" outlineLevel="0" collapsed="false">
      <c r="A47" s="103" t="s">
        <v>224</v>
      </c>
      <c r="B47" s="111" t="s">
        <v>225</v>
      </c>
      <c r="C47" s="111"/>
      <c r="D47" s="105" t="s">
        <v>226</v>
      </c>
      <c r="E47" s="106" t="n">
        <f aca="false">E48</f>
        <v>0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106" t="n">
        <f aca="false">I48</f>
        <v>0</v>
      </c>
      <c r="J47" s="106" t="n">
        <f aca="false">J48</f>
        <v>0</v>
      </c>
      <c r="K47" s="106" t="n">
        <f aca="false">K48</f>
        <v>0</v>
      </c>
      <c r="L47" s="106" t="n">
        <f aca="false">L48</f>
        <v>0</v>
      </c>
      <c r="M47" s="106" t="n">
        <f aca="false">M48</f>
        <v>0</v>
      </c>
      <c r="N47" s="106" t="n">
        <f aca="false">N48</f>
        <v>0</v>
      </c>
      <c r="O47" s="106" t="n">
        <f aca="false">O48</f>
        <v>0</v>
      </c>
      <c r="P47" s="106" t="n">
        <f aca="false">P48</f>
        <v>0</v>
      </c>
      <c r="Q47" s="106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" hidden="true" customHeight="true" outlineLevel="0" collapsed="false">
      <c r="A48" s="109" t="s">
        <v>227</v>
      </c>
      <c r="B48" s="109" t="n">
        <v>8340</v>
      </c>
      <c r="C48" s="109" t="s">
        <v>228</v>
      </c>
      <c r="D48" s="109" t="s">
        <v>229</v>
      </c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06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94" t="s">
        <v>230</v>
      </c>
      <c r="B49" s="95"/>
      <c r="C49" s="96"/>
      <c r="D49" s="96" t="s">
        <v>231</v>
      </c>
      <c r="E49" s="97" t="n">
        <f aca="false">E51+E53+E66+E70+E74+E76</f>
        <v>274699</v>
      </c>
      <c r="F49" s="97" t="n">
        <f aca="false">F51+F53+F66+F70+F74+F76</f>
        <v>274699</v>
      </c>
      <c r="G49" s="97" t="n">
        <f aca="false">G51+G53+G66+G70+G74+G76</f>
        <v>507780</v>
      </c>
      <c r="H49" s="97" t="n">
        <f aca="false">H51+H53+H66+H70+H74+H76</f>
        <v>0</v>
      </c>
      <c r="I49" s="97" t="n">
        <f aca="false">I51+I53+I66+I70+I74+I76</f>
        <v>0</v>
      </c>
      <c r="J49" s="97" t="n">
        <f aca="false">J51+J53+J66+J70+J74+J76</f>
        <v>460210</v>
      </c>
      <c r="K49" s="97" t="n">
        <f aca="false">K51+K53+K66+K70+K74+K76</f>
        <v>460210</v>
      </c>
      <c r="L49" s="97" t="n">
        <f aca="false">L51+L53+L66+L70+L74+L76</f>
        <v>0</v>
      </c>
      <c r="M49" s="97" t="n">
        <f aca="false">M51+M53+M66+M70+M74+M76</f>
        <v>0</v>
      </c>
      <c r="N49" s="97" t="n">
        <f aca="false">N51+N53+N66+N70+N74+N76</f>
        <v>0</v>
      </c>
      <c r="O49" s="97" t="n">
        <f aca="false">O51+O53+O66+O70+O74+O76</f>
        <v>460210</v>
      </c>
      <c r="P49" s="97" t="n">
        <f aca="false">P51+P53+P66+P70+P74+P76</f>
        <v>-39790</v>
      </c>
      <c r="Q49" s="97" t="n">
        <f aca="false">Q51+Q53+Q66+Q70+Q74+Q76</f>
        <v>734909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99" t="s">
        <v>232</v>
      </c>
      <c r="B50" s="120"/>
      <c r="C50" s="120"/>
      <c r="D50" s="134" t="s">
        <v>231</v>
      </c>
      <c r="E50" s="135" t="n">
        <f aca="false">E51+E53+E66+E70+E74+E76</f>
        <v>274699</v>
      </c>
      <c r="F50" s="135" t="n">
        <f aca="false">F51+F53+F66+F70+F74+F76</f>
        <v>274699</v>
      </c>
      <c r="G50" s="135" t="n">
        <f aca="false">G51+G53+G66+G70+G74+G76</f>
        <v>507780</v>
      </c>
      <c r="H50" s="135" t="n">
        <f aca="false">H51+H53+H66+H70+H74+H76</f>
        <v>0</v>
      </c>
      <c r="I50" s="135" t="n">
        <f aca="false">I51+I53+I66+I70+I74+I76</f>
        <v>0</v>
      </c>
      <c r="J50" s="135" t="n">
        <f aca="false">J51+J53+J66+J70+J74+J76</f>
        <v>460210</v>
      </c>
      <c r="K50" s="135" t="n">
        <f aca="false">K51+K53+K66+K70+K74+K76</f>
        <v>460210</v>
      </c>
      <c r="L50" s="135" t="n">
        <f aca="false">L51+L53+L66+L70+L74+L76</f>
        <v>0</v>
      </c>
      <c r="M50" s="135" t="n">
        <f aca="false">M51+M53+M66+M70+M74+M76</f>
        <v>0</v>
      </c>
      <c r="N50" s="135" t="n">
        <f aca="false">N51+N53+N66+N70+N74+N76</f>
        <v>0</v>
      </c>
      <c r="O50" s="135" t="n">
        <f aca="false">O51+O53+O66+O70+O74+O76</f>
        <v>460210</v>
      </c>
      <c r="P50" s="135" t="n">
        <f aca="false">P51+P53+P66+P70+P74+P76</f>
        <v>-39790</v>
      </c>
      <c r="Q50" s="135" t="n">
        <f aca="false">Q51+Q53+Q66+Q70</f>
        <v>234909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false" customHeight="false" outlineLevel="0" collapsed="false">
      <c r="A51" s="103" t="s">
        <v>233</v>
      </c>
      <c r="B51" s="104" t="s">
        <v>133</v>
      </c>
      <c r="C51" s="111"/>
      <c r="D51" s="105" t="s">
        <v>134</v>
      </c>
      <c r="E51" s="112" t="n">
        <f aca="false">E52</f>
        <v>58300</v>
      </c>
      <c r="F51" s="112" t="n">
        <f aca="false">F52</f>
        <v>58300</v>
      </c>
      <c r="G51" s="112" t="n">
        <f aca="false">G52</f>
        <v>49500</v>
      </c>
      <c r="H51" s="112" t="n">
        <f aca="false">H52</f>
        <v>0</v>
      </c>
      <c r="I51" s="112" t="n">
        <f aca="false">I52</f>
        <v>0</v>
      </c>
      <c r="J51" s="112" t="n">
        <f aca="false">J52</f>
        <v>0</v>
      </c>
      <c r="K51" s="112" t="n">
        <f aca="false">K52</f>
        <v>0</v>
      </c>
      <c r="L51" s="112" t="n">
        <f aca="false">L52</f>
        <v>0</v>
      </c>
      <c r="M51" s="112" t="n">
        <f aca="false">M52</f>
        <v>0</v>
      </c>
      <c r="N51" s="112" t="n">
        <f aca="false">N52</f>
        <v>0</v>
      </c>
      <c r="O51" s="112" t="n">
        <f aca="false">O52</f>
        <v>0</v>
      </c>
      <c r="P51" s="112" t="n">
        <f aca="false">P52</f>
        <v>0</v>
      </c>
      <c r="Q51" s="112" t="n">
        <f aca="false">E51+J51</f>
        <v>5830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false" customHeight="false" outlineLevel="0" collapsed="false">
      <c r="A52" s="108" t="s">
        <v>234</v>
      </c>
      <c r="B52" s="109" t="s">
        <v>235</v>
      </c>
      <c r="C52" s="109" t="s">
        <v>137</v>
      </c>
      <c r="D52" s="136" t="s">
        <v>236</v>
      </c>
      <c r="E52" s="125" t="n">
        <v>58300</v>
      </c>
      <c r="F52" s="125" t="n">
        <v>58300</v>
      </c>
      <c r="G52" s="125" t="n">
        <v>49500</v>
      </c>
      <c r="H52" s="125"/>
      <c r="I52" s="125"/>
      <c r="J52" s="125"/>
      <c r="K52" s="125"/>
      <c r="L52" s="125"/>
      <c r="M52" s="125"/>
      <c r="N52" s="125"/>
      <c r="O52" s="125"/>
      <c r="P52" s="125"/>
      <c r="Q52" s="112" t="n">
        <f aca="false">E52+J52</f>
        <v>5830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3" t="s">
        <v>237</v>
      </c>
      <c r="B53" s="111" t="s">
        <v>140</v>
      </c>
      <c r="C53" s="111"/>
      <c r="D53" s="105" t="s">
        <v>141</v>
      </c>
      <c r="E53" s="112" t="n">
        <f aca="false">SUM(E54:E65)</f>
        <v>408739</v>
      </c>
      <c r="F53" s="112" t="n">
        <f aca="false">SUM(F54:F65)</f>
        <v>408739</v>
      </c>
      <c r="G53" s="112" t="n">
        <f aca="false">SUM(G54:G65)</f>
        <v>458280</v>
      </c>
      <c r="H53" s="112" t="n">
        <f aca="false">SUM(H54:H65)</f>
        <v>0</v>
      </c>
      <c r="I53" s="112" t="n">
        <f aca="false">SUM(I54:I65)</f>
        <v>0</v>
      </c>
      <c r="J53" s="112" t="n">
        <f aca="false">SUM(J54:J65)</f>
        <v>-42896</v>
      </c>
      <c r="K53" s="112" t="n">
        <f aca="false">SUM(K54:K65)</f>
        <v>-42896</v>
      </c>
      <c r="L53" s="112" t="n">
        <f aca="false">SUM(L54:L65)</f>
        <v>0</v>
      </c>
      <c r="M53" s="112" t="n">
        <f aca="false">SUM(M54:M65)</f>
        <v>0</v>
      </c>
      <c r="N53" s="112" t="n">
        <f aca="false">SUM(N54:N65)</f>
        <v>0</v>
      </c>
      <c r="O53" s="112" t="n">
        <f aca="false">SUM(O54:O65)</f>
        <v>-42896</v>
      </c>
      <c r="P53" s="112" t="n">
        <f aca="false">SUM(P54:P65)</f>
        <v>-42896</v>
      </c>
      <c r="Q53" s="112" t="n">
        <f aca="false">SUM(Q54:Q65)</f>
        <v>365843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7" customFormat="true" ht="15.6" hidden="false" customHeight="false" outlineLevel="0" collapsed="false">
      <c r="A54" s="109" t="s">
        <v>238</v>
      </c>
      <c r="B54" s="109" t="n">
        <v>1010</v>
      </c>
      <c r="C54" s="109" t="s">
        <v>143</v>
      </c>
      <c r="D54" s="109" t="s">
        <v>239</v>
      </c>
      <c r="E54" s="125" t="n">
        <v>123900</v>
      </c>
      <c r="F54" s="125" t="n">
        <v>123900</v>
      </c>
      <c r="G54" s="125" t="n">
        <v>102000</v>
      </c>
      <c r="H54" s="125"/>
      <c r="I54" s="125"/>
      <c r="J54" s="125" t="n">
        <v>-31000</v>
      </c>
      <c r="K54" s="125" t="n">
        <v>-31000</v>
      </c>
      <c r="L54" s="125"/>
      <c r="M54" s="125"/>
      <c r="N54" s="125"/>
      <c r="O54" s="125" t="n">
        <v>-31000</v>
      </c>
      <c r="P54" s="125" t="n">
        <v>-31000</v>
      </c>
      <c r="Q54" s="106" t="n">
        <f aca="false">E54+J54</f>
        <v>92900</v>
      </c>
    </row>
    <row r="55" s="137" customFormat="true" ht="56.4" hidden="false" customHeight="true" outlineLevel="0" collapsed="false">
      <c r="A55" s="109" t="s">
        <v>240</v>
      </c>
      <c r="B55" s="109" t="n">
        <v>1021</v>
      </c>
      <c r="C55" s="109" t="s">
        <v>241</v>
      </c>
      <c r="D55" s="109" t="s">
        <v>242</v>
      </c>
      <c r="E55" s="125" t="n">
        <v>125600</v>
      </c>
      <c r="F55" s="125" t="n">
        <v>125600</v>
      </c>
      <c r="G55" s="125" t="n">
        <v>119000</v>
      </c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125600</v>
      </c>
    </row>
    <row r="56" s="137" customFormat="true" ht="46.8" hidden="true" customHeight="false" outlineLevel="0" collapsed="false">
      <c r="A56" s="109" t="s">
        <v>243</v>
      </c>
      <c r="B56" s="109" t="n">
        <v>1061</v>
      </c>
      <c r="C56" s="109" t="s">
        <v>241</v>
      </c>
      <c r="D56" s="109" t="s">
        <v>242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0</v>
      </c>
    </row>
    <row r="57" customFormat="false" ht="31.2" hidden="false" customHeight="false" outlineLevel="0" collapsed="false">
      <c r="A57" s="109" t="s">
        <v>244</v>
      </c>
      <c r="B57" s="120" t="n">
        <v>1080</v>
      </c>
      <c r="C57" s="99" t="s">
        <v>245</v>
      </c>
      <c r="D57" s="134" t="s">
        <v>246</v>
      </c>
      <c r="E57" s="125" t="n">
        <v>49400</v>
      </c>
      <c r="F57" s="125" t="n">
        <v>49400</v>
      </c>
      <c r="G57" s="125" t="n">
        <v>100000</v>
      </c>
      <c r="H57" s="125"/>
      <c r="I57" s="125"/>
      <c r="J57" s="125" t="n">
        <v>-11896</v>
      </c>
      <c r="K57" s="125" t="n">
        <v>-11896</v>
      </c>
      <c r="L57" s="125"/>
      <c r="M57" s="125"/>
      <c r="N57" s="125"/>
      <c r="O57" s="125" t="n">
        <v>-11896</v>
      </c>
      <c r="P57" s="125" t="n">
        <v>-11896</v>
      </c>
      <c r="Q57" s="106" t="n">
        <f aca="false">E57+J57</f>
        <v>37504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2" hidden="false" customHeight="false" outlineLevel="0" collapsed="false">
      <c r="A58" s="108" t="s">
        <v>247</v>
      </c>
      <c r="B58" s="120" t="n">
        <v>1141</v>
      </c>
      <c r="C58" s="120" t="s">
        <v>248</v>
      </c>
      <c r="D58" s="134" t="s">
        <v>249</v>
      </c>
      <c r="E58" s="125" t="n">
        <v>46800</v>
      </c>
      <c r="F58" s="125" t="n">
        <v>46800</v>
      </c>
      <c r="G58" s="125" t="n">
        <v>50000</v>
      </c>
      <c r="H58" s="125"/>
      <c r="I58" s="125"/>
      <c r="J58" s="125"/>
      <c r="K58" s="125"/>
      <c r="L58" s="125"/>
      <c r="M58" s="125"/>
      <c r="N58" s="125"/>
      <c r="O58" s="125"/>
      <c r="P58" s="125"/>
      <c r="Q58" s="112" t="n">
        <f aca="false">E58+J58</f>
        <v>4680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6.8" hidden="false" customHeight="false" outlineLevel="0" collapsed="false">
      <c r="A59" s="108" t="s">
        <v>250</v>
      </c>
      <c r="B59" s="120" t="n">
        <v>1151</v>
      </c>
      <c r="C59" s="120" t="s">
        <v>248</v>
      </c>
      <c r="D59" s="134" t="s">
        <v>251</v>
      </c>
      <c r="E59" s="125" t="n">
        <v>-42490</v>
      </c>
      <c r="F59" s="125" t="n">
        <v>-42490</v>
      </c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12" t="n">
        <f aca="false">E59+J59</f>
        <v>-4249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95" hidden="false" customHeight="true" outlineLevel="0" collapsed="false">
      <c r="A60" s="108" t="s">
        <v>252</v>
      </c>
      <c r="B60" s="120" t="n">
        <v>1152</v>
      </c>
      <c r="C60" s="120" t="s">
        <v>248</v>
      </c>
      <c r="D60" s="134" t="s">
        <v>253</v>
      </c>
      <c r="E60" s="125" t="n">
        <v>107362</v>
      </c>
      <c r="F60" s="125" t="n">
        <v>107362</v>
      </c>
      <c r="G60" s="125" t="n">
        <v>88000</v>
      </c>
      <c r="H60" s="125"/>
      <c r="I60" s="125"/>
      <c r="J60" s="125"/>
      <c r="K60" s="125"/>
      <c r="L60" s="125"/>
      <c r="M60" s="125"/>
      <c r="N60" s="125"/>
      <c r="O60" s="125"/>
      <c r="P60" s="125"/>
      <c r="Q60" s="112" t="n">
        <f aca="false">E60+J60</f>
        <v>107362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0.4" hidden="true" customHeight="false" outlineLevel="0" collapsed="false">
      <c r="A61" s="108" t="s">
        <v>254</v>
      </c>
      <c r="B61" s="120" t="n">
        <v>1154</v>
      </c>
      <c r="C61" s="120" t="s">
        <v>248</v>
      </c>
      <c r="D61" s="134" t="s">
        <v>255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12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9.2" hidden="true" customHeight="false" outlineLevel="0" collapsed="false">
      <c r="A62" s="108" t="s">
        <v>256</v>
      </c>
      <c r="B62" s="120" t="n">
        <v>1181</v>
      </c>
      <c r="C62" s="120" t="s">
        <v>248</v>
      </c>
      <c r="D62" s="134" t="s">
        <v>257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12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6" hidden="true" customHeight="false" outlineLevel="0" collapsed="false">
      <c r="A63" s="108" t="s">
        <v>258</v>
      </c>
      <c r="B63" s="120" t="n">
        <v>1182</v>
      </c>
      <c r="C63" s="120" t="s">
        <v>248</v>
      </c>
      <c r="D63" s="134" t="s">
        <v>259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12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8" hidden="false" customHeight="false" outlineLevel="0" collapsed="false">
      <c r="A64" s="108" t="s">
        <v>260</v>
      </c>
      <c r="B64" s="99" t="n">
        <v>1200</v>
      </c>
      <c r="C64" s="99" t="s">
        <v>248</v>
      </c>
      <c r="D64" s="114" t="s">
        <v>261</v>
      </c>
      <c r="E64" s="125" t="n">
        <v>-1833</v>
      </c>
      <c r="F64" s="125" t="n">
        <v>-1833</v>
      </c>
      <c r="G64" s="125" t="n">
        <v>-720</v>
      </c>
      <c r="H64" s="125"/>
      <c r="I64" s="125"/>
      <c r="J64" s="125"/>
      <c r="K64" s="125"/>
      <c r="L64" s="125"/>
      <c r="M64" s="125"/>
      <c r="N64" s="125"/>
      <c r="O64" s="125"/>
      <c r="P64" s="125"/>
      <c r="Q64" s="112" t="n">
        <f aca="false">E64+J64</f>
        <v>-1833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9.2" hidden="true" customHeight="false" outlineLevel="0" collapsed="false">
      <c r="A65" s="108" t="s">
        <v>262</v>
      </c>
      <c r="B65" s="99" t="n">
        <v>1210</v>
      </c>
      <c r="C65" s="99" t="s">
        <v>248</v>
      </c>
      <c r="D65" s="114" t="s">
        <v>263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12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false" customHeight="false" outlineLevel="0" collapsed="false">
      <c r="A66" s="103" t="s">
        <v>264</v>
      </c>
      <c r="B66" s="103" t="n">
        <v>4000</v>
      </c>
      <c r="C66" s="103"/>
      <c r="D66" s="103" t="s">
        <v>265</v>
      </c>
      <c r="E66" s="126" t="n">
        <f aca="false">E68+E69+E67</f>
        <v>-141200</v>
      </c>
      <c r="F66" s="126" t="n">
        <f aca="false">F68+F69+F67</f>
        <v>-141200</v>
      </c>
      <c r="G66" s="126" t="n">
        <f aca="false">G68+G69+G67</f>
        <v>0</v>
      </c>
      <c r="H66" s="126" t="n">
        <f aca="false">H68+H69+H67</f>
        <v>0</v>
      </c>
      <c r="I66" s="126" t="n">
        <f aca="false">I68+I69+I67</f>
        <v>0</v>
      </c>
      <c r="J66" s="126" t="n">
        <f aca="false">J68+J69+J67</f>
        <v>3106</v>
      </c>
      <c r="K66" s="126" t="n">
        <f aca="false">K68+K69+K67</f>
        <v>3106</v>
      </c>
      <c r="L66" s="126" t="n">
        <f aca="false">L68+L69+L67</f>
        <v>0</v>
      </c>
      <c r="M66" s="126" t="n">
        <f aca="false">M68+M69+M67</f>
        <v>0</v>
      </c>
      <c r="N66" s="126" t="n">
        <f aca="false">N68+N69+N67</f>
        <v>0</v>
      </c>
      <c r="O66" s="126" t="n">
        <f aca="false">O68+O69+O67</f>
        <v>3106</v>
      </c>
      <c r="P66" s="126" t="n">
        <f aca="false">P68+P69+P67</f>
        <v>3106</v>
      </c>
      <c r="Q66" s="126" t="n">
        <f aca="false">Q68+Q69+Q67</f>
        <v>-138094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6" hidden="false" customHeight="true" outlineLevel="0" collapsed="false">
      <c r="A67" s="109" t="s">
        <v>266</v>
      </c>
      <c r="B67" s="108" t="n">
        <v>4030</v>
      </c>
      <c r="C67" s="108" t="s">
        <v>267</v>
      </c>
      <c r="D67" s="109" t="s">
        <v>268</v>
      </c>
      <c r="E67" s="125" t="n">
        <v>-93500</v>
      </c>
      <c r="F67" s="125" t="n">
        <v>-93500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06" t="n">
        <f aca="false">E67+J67</f>
        <v>-935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2.4" hidden="false" customHeight="false" outlineLevel="0" collapsed="false">
      <c r="A68" s="109" t="s">
        <v>269</v>
      </c>
      <c r="B68" s="108" t="n">
        <v>4060</v>
      </c>
      <c r="C68" s="108" t="s">
        <v>270</v>
      </c>
      <c r="D68" s="109" t="s">
        <v>271</v>
      </c>
      <c r="E68" s="125" t="n">
        <v>-47700</v>
      </c>
      <c r="F68" s="125" t="n">
        <v>-47700</v>
      </c>
      <c r="G68" s="125"/>
      <c r="H68" s="125"/>
      <c r="I68" s="125"/>
      <c r="J68" s="125" t="n">
        <v>3106</v>
      </c>
      <c r="K68" s="125" t="n">
        <v>3106</v>
      </c>
      <c r="L68" s="125"/>
      <c r="M68" s="125"/>
      <c r="N68" s="125"/>
      <c r="O68" s="125" t="n">
        <v>3106</v>
      </c>
      <c r="P68" s="125" t="n">
        <v>3106</v>
      </c>
      <c r="Q68" s="106" t="n">
        <f aca="false">E68+J68</f>
        <v>-44594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true" customHeight="false" outlineLevel="0" collapsed="false">
      <c r="A69" s="109" t="s">
        <v>272</v>
      </c>
      <c r="B69" s="108" t="n">
        <v>4082</v>
      </c>
      <c r="C69" s="108" t="s">
        <v>273</v>
      </c>
      <c r="D69" s="109" t="s">
        <v>274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true" outlineLevel="0" collapsed="false">
      <c r="A70" s="103" t="s">
        <v>275</v>
      </c>
      <c r="B70" s="103" t="n">
        <v>5000</v>
      </c>
      <c r="C70" s="103"/>
      <c r="D70" s="103" t="s">
        <v>276</v>
      </c>
      <c r="E70" s="126" t="n">
        <f aca="false">SUM(E71:E73)</f>
        <v>-51140</v>
      </c>
      <c r="F70" s="126" t="n">
        <f aca="false">SUM(F71:F73)</f>
        <v>-51140</v>
      </c>
      <c r="G70" s="126" t="n">
        <f aca="false">SUM(G71:G73)</f>
        <v>0</v>
      </c>
      <c r="H70" s="126" t="n">
        <f aca="false">SUM(H71:H73)</f>
        <v>0</v>
      </c>
      <c r="I70" s="126" t="n">
        <f aca="false">SUM(I71:I73)</f>
        <v>0</v>
      </c>
      <c r="J70" s="126" t="n">
        <f aca="false">SUM(J71:J73)</f>
        <v>0</v>
      </c>
      <c r="K70" s="126" t="n">
        <f aca="false">SUM(K71:K73)</f>
        <v>0</v>
      </c>
      <c r="L70" s="126" t="n">
        <f aca="false">SUM(L71:L73)</f>
        <v>0</v>
      </c>
      <c r="M70" s="126" t="n">
        <f aca="false">SUM(M71:M73)</f>
        <v>0</v>
      </c>
      <c r="N70" s="126" t="n">
        <f aca="false">SUM(N71:N73)</f>
        <v>0</v>
      </c>
      <c r="O70" s="126" t="n">
        <f aca="false">SUM(O71:O73)</f>
        <v>0</v>
      </c>
      <c r="P70" s="126" t="n">
        <f aca="false">SUM(P71:P73)</f>
        <v>0</v>
      </c>
      <c r="Q70" s="106" t="n">
        <f aca="false">E70+J70</f>
        <v>-5114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9.5" hidden="false" customHeight="true" outlineLevel="0" collapsed="false">
      <c r="A71" s="127" t="s">
        <v>277</v>
      </c>
      <c r="B71" s="120" t="n">
        <v>5011</v>
      </c>
      <c r="C71" s="120" t="s">
        <v>278</v>
      </c>
      <c r="D71" s="109" t="s">
        <v>279</v>
      </c>
      <c r="E71" s="115" t="n">
        <v>-50140</v>
      </c>
      <c r="F71" s="115" t="n">
        <v>-50140</v>
      </c>
      <c r="G71" s="138"/>
      <c r="H71" s="138"/>
      <c r="I71" s="138"/>
      <c r="J71" s="138"/>
      <c r="K71" s="138"/>
      <c r="L71" s="138"/>
      <c r="M71" s="138"/>
      <c r="N71" s="138"/>
      <c r="O71" s="115"/>
      <c r="P71" s="115"/>
      <c r="Q71" s="106" t="n">
        <f aca="false">E71+J71</f>
        <v>-5014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1" hidden="true" customHeight="true" outlineLevel="0" collapsed="false">
      <c r="A72" s="127" t="s">
        <v>280</v>
      </c>
      <c r="B72" s="120" t="n">
        <v>5012</v>
      </c>
      <c r="C72" s="120" t="s">
        <v>278</v>
      </c>
      <c r="D72" s="109" t="s">
        <v>281</v>
      </c>
      <c r="E72" s="115"/>
      <c r="F72" s="115"/>
      <c r="G72" s="138"/>
      <c r="H72" s="138"/>
      <c r="I72" s="138"/>
      <c r="J72" s="138"/>
      <c r="K72" s="138"/>
      <c r="L72" s="138"/>
      <c r="M72" s="138"/>
      <c r="N72" s="138"/>
      <c r="O72" s="115"/>
      <c r="P72" s="115"/>
      <c r="Q72" s="106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8" hidden="false" customHeight="false" outlineLevel="0" collapsed="false">
      <c r="A73" s="127" t="s">
        <v>282</v>
      </c>
      <c r="B73" s="120" t="n">
        <v>5061</v>
      </c>
      <c r="C73" s="120" t="s">
        <v>278</v>
      </c>
      <c r="D73" s="109" t="s">
        <v>283</v>
      </c>
      <c r="E73" s="115" t="n">
        <v>-1000</v>
      </c>
      <c r="F73" s="115" t="n">
        <v>-1000</v>
      </c>
      <c r="G73" s="110"/>
      <c r="H73" s="110"/>
      <c r="I73" s="110"/>
      <c r="J73" s="110"/>
      <c r="K73" s="110"/>
      <c r="L73" s="110"/>
      <c r="M73" s="110"/>
      <c r="N73" s="110"/>
      <c r="O73" s="115"/>
      <c r="P73" s="115"/>
      <c r="Q73" s="106" t="n">
        <f aca="false">E73+J73</f>
        <v>-100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4.95" hidden="false" customHeight="true" outlineLevel="0" collapsed="false">
      <c r="A74" s="103" t="s">
        <v>284</v>
      </c>
      <c r="B74" s="103" t="n">
        <v>7300</v>
      </c>
      <c r="C74" s="103"/>
      <c r="D74" s="105" t="s">
        <v>186</v>
      </c>
      <c r="E74" s="126" t="n">
        <f aca="false">E75</f>
        <v>0</v>
      </c>
      <c r="F74" s="126" t="n">
        <f aca="false">F75</f>
        <v>0</v>
      </c>
      <c r="G74" s="126" t="n">
        <f aca="false">G75</f>
        <v>0</v>
      </c>
      <c r="H74" s="126" t="n">
        <f aca="false">H75</f>
        <v>0</v>
      </c>
      <c r="I74" s="126" t="n">
        <f aca="false">I75</f>
        <v>0</v>
      </c>
      <c r="J74" s="126" t="n">
        <f aca="false">J75</f>
        <v>500000</v>
      </c>
      <c r="K74" s="126" t="n">
        <f aca="false">K75</f>
        <v>500000</v>
      </c>
      <c r="L74" s="126" t="n">
        <f aca="false">L75</f>
        <v>0</v>
      </c>
      <c r="M74" s="126" t="n">
        <f aca="false">M75</f>
        <v>0</v>
      </c>
      <c r="N74" s="126" t="n">
        <f aca="false">N75</f>
        <v>0</v>
      </c>
      <c r="O74" s="126" t="n">
        <f aca="false">O75</f>
        <v>500000</v>
      </c>
      <c r="P74" s="126" t="n">
        <f aca="false">P75</f>
        <v>0</v>
      </c>
      <c r="Q74" s="106" t="n">
        <f aca="false">E74+J74</f>
        <v>500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7.2" hidden="false" customHeight="true" outlineLevel="0" collapsed="false">
      <c r="A75" s="127" t="s">
        <v>285</v>
      </c>
      <c r="B75" s="120" t="n">
        <v>7321</v>
      </c>
      <c r="C75" s="120" t="s">
        <v>188</v>
      </c>
      <c r="D75" s="109" t="s">
        <v>286</v>
      </c>
      <c r="E75" s="115"/>
      <c r="F75" s="115"/>
      <c r="G75" s="138"/>
      <c r="H75" s="138"/>
      <c r="I75" s="138"/>
      <c r="J75" s="110" t="n">
        <v>500000</v>
      </c>
      <c r="K75" s="110" t="n">
        <v>500000</v>
      </c>
      <c r="L75" s="138"/>
      <c r="M75" s="138"/>
      <c r="N75" s="138"/>
      <c r="O75" s="115" t="n">
        <v>500000</v>
      </c>
      <c r="P75" s="115"/>
      <c r="Q75" s="106" t="n">
        <f aca="false">E75+J75</f>
        <v>500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true" customHeight="true" outlineLevel="0" collapsed="false">
      <c r="A76" s="103" t="s">
        <v>287</v>
      </c>
      <c r="B76" s="103" t="n">
        <v>7600</v>
      </c>
      <c r="C76" s="103"/>
      <c r="D76" s="105" t="s">
        <v>203</v>
      </c>
      <c r="E76" s="126" t="n">
        <f aca="false">E77</f>
        <v>0</v>
      </c>
      <c r="F76" s="126" t="n">
        <f aca="false">F77</f>
        <v>0</v>
      </c>
      <c r="G76" s="126" t="n">
        <f aca="false">G77</f>
        <v>0</v>
      </c>
      <c r="H76" s="126" t="n">
        <f aca="false">H77</f>
        <v>0</v>
      </c>
      <c r="I76" s="126" t="n">
        <f aca="false">I77</f>
        <v>0</v>
      </c>
      <c r="J76" s="126" t="n">
        <f aca="false">J77</f>
        <v>0</v>
      </c>
      <c r="K76" s="126" t="n">
        <f aca="false">K77</f>
        <v>0</v>
      </c>
      <c r="L76" s="126" t="n">
        <f aca="false">L77</f>
        <v>0</v>
      </c>
      <c r="M76" s="126" t="n">
        <f aca="false">M77</f>
        <v>0</v>
      </c>
      <c r="N76" s="126" t="n">
        <f aca="false">N77</f>
        <v>0</v>
      </c>
      <c r="O76" s="126" t="n">
        <f aca="false">O77</f>
        <v>0</v>
      </c>
      <c r="P76" s="126" t="n">
        <f aca="false">P77</f>
        <v>0</v>
      </c>
      <c r="Q76" s="106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true" customHeight="true" outlineLevel="0" collapsed="false">
      <c r="A77" s="127" t="s">
        <v>288</v>
      </c>
      <c r="B77" s="120" t="n">
        <v>7622</v>
      </c>
      <c r="C77" s="120" t="s">
        <v>208</v>
      </c>
      <c r="D77" s="109" t="s">
        <v>209</v>
      </c>
      <c r="E77" s="115"/>
      <c r="F77" s="115"/>
      <c r="G77" s="138"/>
      <c r="H77" s="138"/>
      <c r="I77" s="138"/>
      <c r="J77" s="138"/>
      <c r="K77" s="138"/>
      <c r="L77" s="138"/>
      <c r="M77" s="138"/>
      <c r="N77" s="138"/>
      <c r="O77" s="115"/>
      <c r="P77" s="115"/>
      <c r="Q77" s="106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03.8" hidden="true" customHeight="true" outlineLevel="0" collapsed="false">
      <c r="A78" s="127"/>
      <c r="B78" s="120"/>
      <c r="C78" s="120"/>
      <c r="D78" s="109" t="s">
        <v>289</v>
      </c>
      <c r="E78" s="115"/>
      <c r="F78" s="115"/>
      <c r="G78" s="138"/>
      <c r="H78" s="138"/>
      <c r="I78" s="138"/>
      <c r="J78" s="138"/>
      <c r="K78" s="138"/>
      <c r="L78" s="138"/>
      <c r="M78" s="138"/>
      <c r="N78" s="138"/>
      <c r="O78" s="115"/>
      <c r="P78" s="115"/>
      <c r="Q78" s="106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98" customFormat="true" ht="46.8" hidden="false" customHeight="false" outlineLevel="0" collapsed="false">
      <c r="A79" s="94" t="n">
        <v>3700000</v>
      </c>
      <c r="B79" s="95"/>
      <c r="C79" s="96"/>
      <c r="D79" s="96" t="s">
        <v>290</v>
      </c>
      <c r="E79" s="97" t="n">
        <f aca="false">E81+E83+E85</f>
        <v>172376</v>
      </c>
      <c r="F79" s="97" t="n">
        <f aca="false">F81+F83+F85</f>
        <v>172376</v>
      </c>
      <c r="G79" s="97" t="n">
        <f aca="false">G81+G83+G85</f>
        <v>0</v>
      </c>
      <c r="H79" s="97" t="n">
        <f aca="false">H81+H83+H85</f>
        <v>0</v>
      </c>
      <c r="I79" s="97" t="n">
        <f aca="false">I81+I83+I85</f>
        <v>0</v>
      </c>
      <c r="J79" s="97" t="n">
        <f aca="false">J81+J83+J85</f>
        <v>0</v>
      </c>
      <c r="K79" s="97" t="n">
        <f aca="false">K81+K83+K85</f>
        <v>0</v>
      </c>
      <c r="L79" s="97" t="n">
        <f aca="false">L81+L83+L85</f>
        <v>0</v>
      </c>
      <c r="M79" s="97" t="n">
        <f aca="false">M81+M83+M85</f>
        <v>0</v>
      </c>
      <c r="N79" s="97" t="n">
        <f aca="false">N81+N83+N85</f>
        <v>0</v>
      </c>
      <c r="O79" s="97" t="n">
        <f aca="false">O81+O83+O85</f>
        <v>0</v>
      </c>
      <c r="P79" s="97" t="n">
        <f aca="false">P81+P83+P85</f>
        <v>0</v>
      </c>
      <c r="Q79" s="106" t="n">
        <f aca="false">E79+J79</f>
        <v>172376</v>
      </c>
    </row>
    <row r="80" s="98" customFormat="true" ht="46.8" hidden="false" customHeight="false" outlineLevel="0" collapsed="false">
      <c r="A80" s="99" t="n">
        <v>3710000</v>
      </c>
      <c r="B80" s="100"/>
      <c r="C80" s="101"/>
      <c r="D80" s="101" t="s">
        <v>290</v>
      </c>
      <c r="E80" s="102" t="n">
        <f aca="false">E85</f>
        <v>172376</v>
      </c>
      <c r="F80" s="102" t="n">
        <f aca="false">F85</f>
        <v>172376</v>
      </c>
      <c r="G80" s="139" t="n">
        <f aca="false">G85</f>
        <v>0</v>
      </c>
      <c r="H80" s="139" t="n">
        <f aca="false">H85</f>
        <v>0</v>
      </c>
      <c r="I80" s="139" t="n">
        <f aca="false">I85</f>
        <v>0</v>
      </c>
      <c r="J80" s="139" t="n">
        <f aca="false">J85</f>
        <v>0</v>
      </c>
      <c r="K80" s="139" t="n">
        <f aca="false">K85</f>
        <v>0</v>
      </c>
      <c r="L80" s="139" t="n">
        <f aca="false">L85</f>
        <v>0</v>
      </c>
      <c r="M80" s="139" t="n">
        <f aca="false">M85</f>
        <v>0</v>
      </c>
      <c r="N80" s="139" t="n">
        <f aca="false">N85</f>
        <v>0</v>
      </c>
      <c r="O80" s="139" t="n">
        <f aca="false">O85</f>
        <v>0</v>
      </c>
      <c r="P80" s="139" t="n">
        <f aca="false">P85</f>
        <v>0</v>
      </c>
      <c r="Q80" s="106" t="n">
        <f aca="false">Q79</f>
        <v>172376</v>
      </c>
    </row>
    <row r="81" s="107" customFormat="true" ht="15.6" hidden="true" customHeight="false" outlineLevel="0" collapsed="false">
      <c r="A81" s="103" t="n">
        <v>3710100</v>
      </c>
      <c r="B81" s="104" t="s">
        <v>133</v>
      </c>
      <c r="C81" s="105"/>
      <c r="D81" s="105" t="s">
        <v>134</v>
      </c>
      <c r="E81" s="106" t="n">
        <f aca="false">E82</f>
        <v>0</v>
      </c>
      <c r="F81" s="106" t="n">
        <f aca="false">F82</f>
        <v>0</v>
      </c>
      <c r="G81" s="106" t="n">
        <f aca="false">G82</f>
        <v>0</v>
      </c>
      <c r="H81" s="106" t="n">
        <f aca="false">H82</f>
        <v>0</v>
      </c>
      <c r="I81" s="106" t="n">
        <f aca="false">I82</f>
        <v>0</v>
      </c>
      <c r="J81" s="106" t="n">
        <f aca="false">J82</f>
        <v>0</v>
      </c>
      <c r="K81" s="106" t="n">
        <f aca="false">K82</f>
        <v>0</v>
      </c>
      <c r="L81" s="106" t="n">
        <f aca="false">L82</f>
        <v>0</v>
      </c>
      <c r="M81" s="106" t="n">
        <f aca="false">M82</f>
        <v>0</v>
      </c>
      <c r="N81" s="106" t="n">
        <f aca="false">N82</f>
        <v>0</v>
      </c>
      <c r="O81" s="106" t="n">
        <f aca="false">O82</f>
        <v>0</v>
      </c>
      <c r="P81" s="106" t="n">
        <f aca="false">P82</f>
        <v>0</v>
      </c>
      <c r="Q81" s="106" t="n">
        <f aca="false">Q82</f>
        <v>0</v>
      </c>
    </row>
    <row r="82" customFormat="false" ht="62.4" hidden="true" customHeight="false" outlineLevel="0" collapsed="false">
      <c r="A82" s="108" t="n">
        <v>3710160</v>
      </c>
      <c r="B82" s="109" t="s">
        <v>235</v>
      </c>
      <c r="C82" s="109" t="s">
        <v>137</v>
      </c>
      <c r="D82" s="136" t="s">
        <v>236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5" t="n">
        <v>0</v>
      </c>
      <c r="Q82" s="112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07" customFormat="true" ht="31.2" hidden="true" customHeight="false" outlineLevel="0" collapsed="false">
      <c r="A83" s="103" t="n">
        <v>3718700</v>
      </c>
      <c r="B83" s="104" t="n">
        <v>8700</v>
      </c>
      <c r="C83" s="104"/>
      <c r="D83" s="105" t="s">
        <v>291</v>
      </c>
      <c r="E83" s="106" t="n">
        <f aca="false">E84</f>
        <v>0</v>
      </c>
      <c r="F83" s="106" t="n">
        <f aca="false">F84</f>
        <v>0</v>
      </c>
      <c r="G83" s="106" t="n">
        <f aca="false">G84</f>
        <v>0</v>
      </c>
      <c r="H83" s="106" t="n">
        <f aca="false">H84</f>
        <v>0</v>
      </c>
      <c r="I83" s="106" t="n">
        <f aca="false">I84</f>
        <v>0</v>
      </c>
      <c r="J83" s="106" t="n">
        <f aca="false">J84</f>
        <v>0</v>
      </c>
      <c r="K83" s="106" t="n">
        <f aca="false">K84</f>
        <v>0</v>
      </c>
      <c r="L83" s="106" t="n">
        <f aca="false">L84</f>
        <v>0</v>
      </c>
      <c r="M83" s="106" t="n">
        <f aca="false">M84</f>
        <v>0</v>
      </c>
      <c r="N83" s="106" t="n">
        <f aca="false">N84</f>
        <v>0</v>
      </c>
      <c r="O83" s="106" t="n">
        <f aca="false">O84</f>
        <v>0</v>
      </c>
      <c r="P83" s="106" t="n">
        <f aca="false">P84</f>
        <v>0</v>
      </c>
      <c r="Q83" s="112" t="n">
        <f aca="false">E83+J83</f>
        <v>0</v>
      </c>
    </row>
    <row r="84" s="122" customFormat="true" ht="31.2" hidden="true" customHeight="false" outlineLevel="0" collapsed="false">
      <c r="A84" s="120" t="n">
        <v>3718710</v>
      </c>
      <c r="B84" s="140" t="n">
        <v>8710</v>
      </c>
      <c r="C84" s="140" t="s">
        <v>292</v>
      </c>
      <c r="D84" s="128" t="s">
        <v>293</v>
      </c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12" t="n">
        <f aca="false">E84+J84</f>
        <v>0</v>
      </c>
    </row>
    <row r="85" s="107" customFormat="true" ht="21" hidden="false" customHeight="true" outlineLevel="0" collapsed="false">
      <c r="A85" s="103" t="n">
        <v>3719000</v>
      </c>
      <c r="B85" s="103" t="n">
        <v>9000</v>
      </c>
      <c r="C85" s="103"/>
      <c r="D85" s="118" t="s">
        <v>294</v>
      </c>
      <c r="E85" s="126" t="n">
        <f aca="false">E87+E86+E88+E89</f>
        <v>172376</v>
      </c>
      <c r="F85" s="126" t="n">
        <f aca="false">F87+F86+F88+F89</f>
        <v>172376</v>
      </c>
      <c r="G85" s="126" t="n">
        <f aca="false">G87+G86+G88+G89</f>
        <v>0</v>
      </c>
      <c r="H85" s="126" t="n">
        <f aca="false">H87+H86+H88+H89</f>
        <v>0</v>
      </c>
      <c r="I85" s="126" t="n">
        <f aca="false">I87+I86+I88+I89</f>
        <v>0</v>
      </c>
      <c r="J85" s="126" t="n">
        <f aca="false">J87+J86+J88+J89</f>
        <v>0</v>
      </c>
      <c r="K85" s="126" t="n">
        <f aca="false">K87+K86+K88+K89</f>
        <v>0</v>
      </c>
      <c r="L85" s="126" t="n">
        <f aca="false">L87+L86+L88+L89</f>
        <v>0</v>
      </c>
      <c r="M85" s="126" t="n">
        <f aca="false">M87+M86+M88+M89</f>
        <v>0</v>
      </c>
      <c r="N85" s="126" t="n">
        <f aca="false">N87+N86+N88+N89</f>
        <v>0</v>
      </c>
      <c r="O85" s="126" t="n">
        <f aca="false">O87+O86+O88+O89</f>
        <v>0</v>
      </c>
      <c r="P85" s="126" t="n">
        <f aca="false">P87+P86+P88+P89</f>
        <v>0</v>
      </c>
      <c r="Q85" s="126" t="n">
        <f aca="false">E85+J85</f>
        <v>172376</v>
      </c>
    </row>
    <row r="86" s="107" customFormat="true" ht="109.2" hidden="true" customHeight="false" outlineLevel="0" collapsed="false">
      <c r="A86" s="120" t="n">
        <v>3719130</v>
      </c>
      <c r="B86" s="120" t="n">
        <v>9130</v>
      </c>
      <c r="C86" s="120" t="s">
        <v>295</v>
      </c>
      <c r="D86" s="134" t="s">
        <v>296</v>
      </c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6" t="n">
        <f aca="false">E86+J86</f>
        <v>0</v>
      </c>
    </row>
    <row r="87" customFormat="false" ht="28.95" hidden="false" customHeight="true" outlineLevel="0" collapsed="false">
      <c r="A87" s="109" t="n">
        <v>3719770</v>
      </c>
      <c r="B87" s="120" t="n">
        <v>9770</v>
      </c>
      <c r="C87" s="120" t="s">
        <v>295</v>
      </c>
      <c r="D87" s="109" t="s">
        <v>297</v>
      </c>
      <c r="E87" s="115" t="n">
        <f aca="false">122376+50000</f>
        <v>172376</v>
      </c>
      <c r="F87" s="115" t="n">
        <f aca="false">122376+50000</f>
        <v>172376</v>
      </c>
      <c r="G87" s="138"/>
      <c r="H87" s="138"/>
      <c r="I87" s="138"/>
      <c r="J87" s="110"/>
      <c r="K87" s="110"/>
      <c r="L87" s="110"/>
      <c r="M87" s="110"/>
      <c r="N87" s="110"/>
      <c r="O87" s="115"/>
      <c r="P87" s="115"/>
      <c r="Q87" s="112" t="n">
        <f aca="false">E87+J87</f>
        <v>172376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9.6" hidden="true" customHeight="true" outlineLevel="0" collapsed="false">
      <c r="A88" s="109" t="n">
        <v>3719430</v>
      </c>
      <c r="B88" s="120" t="n">
        <v>9430</v>
      </c>
      <c r="C88" s="120" t="s">
        <v>295</v>
      </c>
      <c r="D88" s="109" t="s">
        <v>298</v>
      </c>
      <c r="E88" s="115"/>
      <c r="F88" s="115"/>
      <c r="G88" s="138"/>
      <c r="H88" s="138"/>
      <c r="I88" s="138"/>
      <c r="J88" s="138"/>
      <c r="K88" s="138"/>
      <c r="L88" s="138"/>
      <c r="M88" s="138"/>
      <c r="N88" s="138"/>
      <c r="O88" s="115"/>
      <c r="P88" s="115"/>
      <c r="Q88" s="112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2.4" hidden="true" customHeight="false" outlineLevel="0" collapsed="false">
      <c r="A89" s="109" t="n">
        <v>3719800</v>
      </c>
      <c r="B89" s="120" t="n">
        <v>9800</v>
      </c>
      <c r="C89" s="120" t="s">
        <v>295</v>
      </c>
      <c r="D89" s="109" t="s">
        <v>299</v>
      </c>
      <c r="E89" s="115"/>
      <c r="F89" s="115"/>
      <c r="G89" s="138"/>
      <c r="H89" s="138"/>
      <c r="I89" s="138"/>
      <c r="J89" s="138"/>
      <c r="K89" s="138"/>
      <c r="L89" s="138"/>
      <c r="M89" s="138"/>
      <c r="N89" s="138"/>
      <c r="O89" s="115"/>
      <c r="P89" s="115"/>
      <c r="Q89" s="112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false" customHeight="false" outlineLevel="0" collapsed="false">
      <c r="A90" s="141"/>
      <c r="B90" s="142"/>
      <c r="C90" s="142"/>
      <c r="D90" s="103" t="s">
        <v>300</v>
      </c>
      <c r="E90" s="126" t="n">
        <f aca="false">E49+E9+E79</f>
        <v>95319</v>
      </c>
      <c r="F90" s="126" t="n">
        <f aca="false">F49+F9+F79</f>
        <v>95319</v>
      </c>
      <c r="G90" s="126" t="n">
        <f aca="false">G49+G9+G79</f>
        <v>260438</v>
      </c>
      <c r="H90" s="126" t="n">
        <f aca="false">H49+H9+H79</f>
        <v>0</v>
      </c>
      <c r="I90" s="126" t="n">
        <f aca="false">I49+I9+I79</f>
        <v>0</v>
      </c>
      <c r="J90" s="126" t="n">
        <f aca="false">J49+J9+J79</f>
        <v>510210</v>
      </c>
      <c r="K90" s="126" t="n">
        <f aca="false">K49+K9+K79</f>
        <v>510210</v>
      </c>
      <c r="L90" s="126" t="n">
        <f aca="false">L49+L9+L79</f>
        <v>0</v>
      </c>
      <c r="M90" s="126" t="n">
        <f aca="false">M49+M9+M79</f>
        <v>0</v>
      </c>
      <c r="N90" s="126" t="n">
        <f aca="false">N49+N9+N79</f>
        <v>0</v>
      </c>
      <c r="O90" s="126" t="n">
        <f aca="false">O49+O9+O79</f>
        <v>510210</v>
      </c>
      <c r="P90" s="126" t="n">
        <f aca="false">P49+P9+P79</f>
        <v>10210</v>
      </c>
      <c r="Q90" s="126" t="n">
        <f aca="false">Q49+Q9+Q79</f>
        <v>605529</v>
      </c>
    </row>
    <row r="91" customFormat="false" ht="13.2" hidden="false" customHeight="false" outlineLevel="0" collapsed="false">
      <c r="Q91" s="93"/>
    </row>
    <row r="92" customFormat="false" ht="53.4" hidden="false" customHeight="true" outlineLevel="0" collapsed="false">
      <c r="D92" s="143" t="s">
        <v>89</v>
      </c>
      <c r="E92" s="144"/>
      <c r="G92" s="145"/>
      <c r="I92" s="143" t="s">
        <v>90</v>
      </c>
      <c r="J92" s="144"/>
      <c r="K92" s="146"/>
      <c r="P92" s="146"/>
      <c r="Q92" s="147"/>
    </row>
    <row r="93" customFormat="false" ht="13.2" hidden="false" customHeight="false" outlineLevel="0" collapsed="false">
      <c r="K93" s="146"/>
      <c r="Q93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C13" colorId="64" zoomScale="70" zoomScaleNormal="70" zoomScalePageLayoutView="100" workbookViewId="0">
      <selection pane="topLeft" activeCell="N19" activeCellId="0" sqref="N19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2.66"/>
    <col collapsed="false" customWidth="true" hidden="false" outlineLevel="0" max="4" min="4" style="48" width="29.66"/>
    <col collapsed="false" customWidth="true" hidden="false" outlineLevel="0" max="5" min="5" style="48" width="40.66"/>
    <col collapsed="false" customWidth="true" hidden="true" outlineLevel="0" max="6" min="6" style="48" width="34.87"/>
    <col collapsed="false" customWidth="true" hidden="true" outlineLevel="0" max="7" min="7" style="48" width="41.1"/>
    <col collapsed="false" customWidth="true" hidden="true" outlineLevel="0" max="8" min="8" style="48" width="38.66"/>
    <col collapsed="false" customWidth="true" hidden="true" outlineLevel="0" max="9" min="9" style="48" width="45.32"/>
    <col collapsed="false" customWidth="true" hidden="false" outlineLevel="0" max="10" min="10" style="48" width="25.99"/>
    <col collapsed="false" customWidth="true" hidden="false" outlineLevel="0" max="11" min="11" style="48" width="26.32"/>
    <col collapsed="false" customWidth="true" hidden="false" outlineLevel="0" max="12" min="12" style="48" width="22.43"/>
    <col collapsed="false" customWidth="true" hidden="false" outlineLevel="0" max="13" min="13" style="48" width="38.87"/>
    <col collapsed="false" customWidth="true" hidden="false" outlineLevel="0" max="14" min="14" style="48" width="40.99"/>
    <col collapsed="false" customWidth="true" hidden="true" outlineLevel="0" max="15" min="15" style="48" width="33.43"/>
    <col collapsed="false" customWidth="true" hidden="true" outlineLevel="0" max="16" min="16" style="48" width="49.1"/>
    <col collapsed="false" customWidth="true" hidden="true" outlineLevel="0" max="17" min="17" style="48" width="31.66"/>
    <col collapsed="false" customWidth="true" hidden="true" outlineLevel="0" max="18" min="18" style="48" width="47.1"/>
    <col collapsed="false" customWidth="true" hidden="true" outlineLevel="0" max="19" min="19" style="48" width="26.55"/>
    <col collapsed="false" customWidth="true" hidden="true" outlineLevel="0" max="20" min="20" style="48" width="45.88"/>
    <col collapsed="false" customWidth="true" hidden="false" outlineLevel="0" max="21" min="21" style="48" width="21.88"/>
    <col collapsed="false" customWidth="true" hidden="false" outlineLevel="0" max="22" min="22" style="48" width="21.55"/>
    <col collapsed="false" customWidth="true" hidden="false" outlineLevel="0" max="23" min="23" style="48" width="18.33"/>
    <col collapsed="false" customWidth="false" hidden="false" outlineLevel="0" max="257" min="24" style="48" width="8.87"/>
  </cols>
  <sheetData>
    <row r="1" customFormat="false" ht="18" hidden="false" customHeight="false" outlineLevel="0" collapsed="false">
      <c r="B1" s="148"/>
      <c r="C1" s="148"/>
      <c r="E1" s="148"/>
      <c r="F1" s="148"/>
      <c r="G1" s="148"/>
      <c r="H1" s="148"/>
      <c r="I1" s="148"/>
      <c r="J1" s="3" t="s">
        <v>301</v>
      </c>
      <c r="P1" s="148"/>
      <c r="Q1" s="148"/>
      <c r="R1" s="148"/>
      <c r="S1" s="148"/>
      <c r="T1" s="148"/>
      <c r="U1" s="3"/>
    </row>
    <row r="2" customFormat="false" ht="18" hidden="false" customHeight="false" outlineLevel="0" collapsed="false">
      <c r="B2" s="148"/>
      <c r="C2" s="148"/>
      <c r="E2" s="148"/>
      <c r="F2" s="148"/>
      <c r="G2" s="148"/>
      <c r="H2" s="148"/>
      <c r="I2" s="148"/>
      <c r="J2" s="3" t="s">
        <v>1</v>
      </c>
      <c r="P2" s="148"/>
      <c r="Q2" s="148"/>
      <c r="R2" s="148"/>
      <c r="S2" s="148"/>
      <c r="T2" s="148"/>
      <c r="U2" s="3"/>
    </row>
    <row r="3" customFormat="false" ht="18" hidden="false" customHeight="false" outlineLevel="0" collapsed="false">
      <c r="B3" s="148"/>
      <c r="C3" s="148"/>
      <c r="E3" s="148"/>
      <c r="F3" s="148"/>
      <c r="G3" s="148"/>
      <c r="H3" s="148"/>
      <c r="I3" s="148"/>
      <c r="J3" s="3" t="s">
        <v>2</v>
      </c>
      <c r="P3" s="148"/>
      <c r="Q3" s="148"/>
      <c r="R3" s="148"/>
      <c r="S3" s="148"/>
      <c r="T3" s="148"/>
      <c r="U3" s="3"/>
    </row>
    <row r="4" customFormat="false" ht="18" hidden="false" customHeight="false" outlineLevel="0" collapsed="false">
      <c r="A4" s="149"/>
      <c r="B4" s="148"/>
      <c r="C4" s="148"/>
      <c r="E4" s="148"/>
      <c r="F4" s="148"/>
      <c r="G4" s="148"/>
      <c r="H4" s="148"/>
      <c r="I4" s="148"/>
      <c r="J4" s="3" t="s">
        <v>3</v>
      </c>
      <c r="P4" s="148"/>
      <c r="Q4" s="148"/>
      <c r="R4" s="148"/>
      <c r="S4" s="148"/>
      <c r="T4" s="148"/>
      <c r="U4" s="3"/>
    </row>
    <row r="5" customFormat="false" ht="18" hidden="false" customHeight="false" outlineLevel="0" collapsed="false">
      <c r="A5" s="149"/>
      <c r="B5" s="148"/>
      <c r="C5" s="148"/>
      <c r="E5" s="148"/>
      <c r="F5" s="148"/>
      <c r="G5" s="148"/>
      <c r="H5" s="148"/>
      <c r="I5" s="148"/>
      <c r="J5" s="3" t="s">
        <v>93</v>
      </c>
      <c r="P5" s="148"/>
      <c r="Q5" s="148"/>
      <c r="R5" s="148"/>
      <c r="S5" s="148"/>
      <c r="T5" s="148"/>
      <c r="U5" s="3"/>
    </row>
    <row r="6" customFormat="false" ht="18" hidden="tru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151" customFormat="true" ht="42" hidden="false" customHeight="true" outlineLevel="0" collapsed="false">
      <c r="B7" s="152"/>
      <c r="C7" s="153" t="s">
        <v>302</v>
      </c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  <c r="O7" s="154"/>
    </row>
    <row r="8" customFormat="false" ht="15" hidden="false" customHeight="true" outlineLevel="0" collapsed="false">
      <c r="A8" s="149"/>
      <c r="B8" s="155"/>
      <c r="C8" s="155"/>
      <c r="D8" s="155"/>
      <c r="E8" s="156"/>
      <c r="F8" s="155"/>
      <c r="G8" s="155"/>
      <c r="H8" s="155"/>
      <c r="I8" s="155"/>
      <c r="J8" s="155"/>
      <c r="K8" s="155"/>
      <c r="L8" s="156" t="s">
        <v>6</v>
      </c>
      <c r="M8" s="156"/>
      <c r="N8" s="156"/>
      <c r="O8" s="156"/>
      <c r="P8" s="155"/>
      <c r="Q8" s="155"/>
      <c r="R8" s="155"/>
      <c r="S8" s="155"/>
      <c r="T8" s="155"/>
      <c r="U8" s="155"/>
      <c r="V8" s="155"/>
      <c r="W8" s="156" t="s">
        <v>6</v>
      </c>
    </row>
    <row r="9" customFormat="false" ht="56.4" hidden="false" customHeight="true" outlineLevel="0" collapsed="false">
      <c r="A9" s="157" t="s">
        <v>303</v>
      </c>
      <c r="B9" s="157" t="s">
        <v>304</v>
      </c>
      <c r="C9" s="157" t="s">
        <v>305</v>
      </c>
      <c r="D9" s="157"/>
      <c r="E9" s="157"/>
      <c r="F9" s="158" t="s">
        <v>305</v>
      </c>
      <c r="G9" s="158"/>
      <c r="H9" s="158"/>
      <c r="I9" s="159"/>
      <c r="J9" s="160" t="s">
        <v>306</v>
      </c>
      <c r="K9" s="160" t="s">
        <v>307</v>
      </c>
      <c r="L9" s="160"/>
      <c r="M9" s="157" t="s">
        <v>308</v>
      </c>
      <c r="N9" s="157"/>
      <c r="O9" s="157"/>
      <c r="P9" s="157"/>
      <c r="Q9" s="157"/>
      <c r="R9" s="157" t="s">
        <v>308</v>
      </c>
      <c r="S9" s="157"/>
      <c r="T9" s="157"/>
      <c r="U9" s="160" t="s">
        <v>306</v>
      </c>
      <c r="V9" s="160" t="s">
        <v>307</v>
      </c>
      <c r="W9" s="160"/>
    </row>
    <row r="10" customFormat="false" ht="53.4" hidden="false" customHeight="true" outlineLevel="0" collapsed="false">
      <c r="A10" s="157"/>
      <c r="B10" s="157"/>
      <c r="C10" s="157" t="s">
        <v>309</v>
      </c>
      <c r="D10" s="157"/>
      <c r="E10" s="157"/>
      <c r="F10" s="161" t="s">
        <v>309</v>
      </c>
      <c r="G10" s="161"/>
      <c r="H10" s="158" t="s">
        <v>310</v>
      </c>
      <c r="I10" s="158"/>
      <c r="J10" s="160"/>
      <c r="K10" s="160" t="s">
        <v>311</v>
      </c>
      <c r="L10" s="160" t="s">
        <v>312</v>
      </c>
      <c r="M10" s="160" t="s">
        <v>309</v>
      </c>
      <c r="N10" s="160"/>
      <c r="O10" s="160"/>
      <c r="P10" s="160"/>
      <c r="Q10" s="160"/>
      <c r="R10" s="160" t="s">
        <v>309</v>
      </c>
      <c r="S10" s="160"/>
      <c r="T10" s="160"/>
      <c r="U10" s="160"/>
      <c r="V10" s="160" t="s">
        <v>311</v>
      </c>
      <c r="W10" s="160" t="s">
        <v>312</v>
      </c>
    </row>
    <row r="11" customFormat="false" ht="36.6" hidden="false" customHeight="true" outlineLevel="0" collapsed="false">
      <c r="A11" s="157"/>
      <c r="B11" s="157"/>
      <c r="C11" s="157" t="s">
        <v>313</v>
      </c>
      <c r="D11" s="157"/>
      <c r="E11" s="157"/>
      <c r="F11" s="158" t="s">
        <v>313</v>
      </c>
      <c r="G11" s="158"/>
      <c r="H11" s="158"/>
      <c r="I11" s="159"/>
      <c r="J11" s="160"/>
      <c r="K11" s="160"/>
      <c r="L11" s="160"/>
      <c r="M11" s="160" t="s">
        <v>313</v>
      </c>
      <c r="N11" s="160"/>
      <c r="O11" s="160"/>
      <c r="P11" s="160"/>
      <c r="Q11" s="160"/>
      <c r="R11" s="160" t="s">
        <v>313</v>
      </c>
      <c r="S11" s="160"/>
      <c r="T11" s="160"/>
      <c r="U11" s="160"/>
      <c r="V11" s="160"/>
      <c r="W11" s="160"/>
    </row>
    <row r="12" customFormat="false" ht="45.6" hidden="false" customHeight="true" outlineLevel="0" collapsed="false">
      <c r="A12" s="157"/>
      <c r="B12" s="157"/>
      <c r="C12" s="157" t="s">
        <v>314</v>
      </c>
      <c r="D12" s="157"/>
      <c r="E12" s="157"/>
      <c r="F12" s="158" t="s">
        <v>314</v>
      </c>
      <c r="G12" s="158"/>
      <c r="H12" s="158"/>
      <c r="I12" s="162"/>
      <c r="J12" s="160"/>
      <c r="K12" s="160"/>
      <c r="L12" s="160"/>
      <c r="M12" s="160" t="s">
        <v>314</v>
      </c>
      <c r="N12" s="160"/>
      <c r="O12" s="160"/>
      <c r="P12" s="160"/>
      <c r="Q12" s="160"/>
      <c r="R12" s="160" t="s">
        <v>314</v>
      </c>
      <c r="S12" s="160"/>
      <c r="T12" s="160"/>
      <c r="U12" s="160"/>
      <c r="V12" s="160"/>
      <c r="W12" s="160"/>
    </row>
    <row r="13" customFormat="false" ht="150.6" hidden="false" customHeight="true" outlineLevel="0" collapsed="false">
      <c r="A13" s="157"/>
      <c r="B13" s="157"/>
      <c r="C13" s="157" t="s">
        <v>73</v>
      </c>
      <c r="D13" s="157"/>
      <c r="E13" s="163" t="s">
        <v>70</v>
      </c>
      <c r="F13" s="163" t="s">
        <v>315</v>
      </c>
      <c r="G13" s="157" t="s">
        <v>87</v>
      </c>
      <c r="H13" s="157" t="s">
        <v>315</v>
      </c>
      <c r="I13" s="157"/>
      <c r="J13" s="160"/>
      <c r="K13" s="160"/>
      <c r="L13" s="160"/>
      <c r="M13" s="160" t="s">
        <v>316</v>
      </c>
      <c r="N13" s="160"/>
      <c r="O13" s="160"/>
      <c r="P13" s="160"/>
      <c r="Q13" s="160"/>
      <c r="R13" s="160" t="s">
        <v>299</v>
      </c>
      <c r="S13" s="160"/>
      <c r="T13" s="160"/>
      <c r="U13" s="160"/>
      <c r="V13" s="160"/>
      <c r="W13" s="160"/>
    </row>
    <row r="14" customFormat="false" ht="220.8" hidden="false" customHeight="true" outlineLevel="0" collapsed="false">
      <c r="A14" s="157"/>
      <c r="B14" s="157"/>
      <c r="C14" s="41" t="s">
        <v>74</v>
      </c>
      <c r="D14" s="41" t="s">
        <v>75</v>
      </c>
      <c r="E14" s="163" t="s">
        <v>72</v>
      </c>
      <c r="F14" s="163" t="s">
        <v>317</v>
      </c>
      <c r="G14" s="157"/>
      <c r="H14" s="163" t="s">
        <v>86</v>
      </c>
      <c r="I14" s="163" t="s">
        <v>318</v>
      </c>
      <c r="J14" s="160"/>
      <c r="K14" s="160"/>
      <c r="L14" s="160"/>
      <c r="M14" s="160" t="s">
        <v>319</v>
      </c>
      <c r="N14" s="160" t="s">
        <v>320</v>
      </c>
      <c r="O14" s="160" t="s">
        <v>321</v>
      </c>
      <c r="P14" s="157" t="s">
        <v>322</v>
      </c>
      <c r="Q14" s="157" t="s">
        <v>323</v>
      </c>
      <c r="R14" s="164" t="s">
        <v>324</v>
      </c>
      <c r="S14" s="164" t="s">
        <v>325</v>
      </c>
      <c r="T14" s="164" t="s">
        <v>326</v>
      </c>
      <c r="U14" s="160"/>
      <c r="V14" s="160"/>
      <c r="W14" s="160"/>
    </row>
    <row r="15" customFormat="false" ht="33.6" hidden="false" customHeight="true" outlineLevel="0" collapsed="false">
      <c r="A15" s="157"/>
      <c r="B15" s="157"/>
      <c r="C15" s="163" t="n">
        <v>41051200</v>
      </c>
      <c r="D15" s="163" t="n">
        <v>41051200</v>
      </c>
      <c r="E15" s="163" t="n">
        <v>41051000</v>
      </c>
      <c r="F15" s="163" t="n">
        <v>41053900</v>
      </c>
      <c r="G15" s="163" t="n">
        <v>410550000</v>
      </c>
      <c r="H15" s="163" t="n">
        <v>41053900</v>
      </c>
      <c r="I15" s="163" t="n">
        <v>41053900</v>
      </c>
      <c r="J15" s="160"/>
      <c r="K15" s="160"/>
      <c r="L15" s="160"/>
      <c r="M15" s="165" t="n">
        <v>3719770</v>
      </c>
      <c r="N15" s="163" t="n">
        <v>3719770</v>
      </c>
      <c r="O15" s="163" t="n">
        <v>3719770</v>
      </c>
      <c r="P15" s="163" t="n">
        <v>3719770</v>
      </c>
      <c r="Q15" s="164" t="n">
        <v>3719770</v>
      </c>
      <c r="R15" s="157" t="n">
        <v>3719800</v>
      </c>
      <c r="S15" s="157" t="n">
        <v>3719800</v>
      </c>
      <c r="T15" s="157" t="n">
        <v>3719800</v>
      </c>
      <c r="U15" s="160"/>
      <c r="V15" s="160"/>
      <c r="W15" s="160"/>
    </row>
    <row r="16" customFormat="false" ht="45.6" hidden="false" customHeight="true" outlineLevel="0" collapsed="false">
      <c r="A16" s="166" t="n">
        <v>17527000000</v>
      </c>
      <c r="B16" s="167" t="s">
        <v>327</v>
      </c>
      <c r="C16" s="168" t="n">
        <v>-879</v>
      </c>
      <c r="D16" s="168" t="n">
        <v>-954</v>
      </c>
      <c r="E16" s="168" t="n">
        <v>107362</v>
      </c>
      <c r="F16" s="169"/>
      <c r="G16" s="169"/>
      <c r="H16" s="169"/>
      <c r="I16" s="170"/>
      <c r="J16" s="171" t="n">
        <f aca="false">K16+L16</f>
        <v>105529</v>
      </c>
      <c r="K16" s="171" t="n">
        <f aca="false">SUM(C16:G16)</f>
        <v>105529</v>
      </c>
      <c r="L16" s="171" t="n">
        <f aca="false">H16+I16</f>
        <v>0</v>
      </c>
      <c r="M16" s="172"/>
      <c r="N16" s="172"/>
      <c r="O16" s="172"/>
      <c r="P16" s="169"/>
      <c r="Q16" s="170"/>
      <c r="R16" s="170"/>
      <c r="S16" s="170"/>
      <c r="T16" s="170"/>
      <c r="U16" s="171" t="n">
        <f aca="false">SUM(V16:W16)</f>
        <v>0</v>
      </c>
      <c r="V16" s="171" t="n">
        <f aca="false">SUM(M16:T16)</f>
        <v>0</v>
      </c>
      <c r="W16" s="171" t="n">
        <v>0</v>
      </c>
    </row>
    <row r="17" customFormat="false" ht="32.4" hidden="true" customHeight="true" outlineLevel="0" collapsed="false">
      <c r="A17" s="173" t="n">
        <v>17100000000</v>
      </c>
      <c r="B17" s="174" t="s">
        <v>328</v>
      </c>
      <c r="C17" s="174"/>
      <c r="D17" s="174"/>
      <c r="E17" s="174"/>
      <c r="F17" s="174"/>
      <c r="G17" s="174"/>
      <c r="H17" s="174"/>
      <c r="I17" s="169" t="s">
        <v>329</v>
      </c>
      <c r="J17" s="171" t="n">
        <f aca="false">K17+L17</f>
        <v>0</v>
      </c>
      <c r="K17" s="171" t="n">
        <f aca="false">SUM(C17:G17)</f>
        <v>0</v>
      </c>
      <c r="L17" s="171" t="n">
        <v>0</v>
      </c>
      <c r="M17" s="172"/>
      <c r="N17" s="172"/>
      <c r="O17" s="172"/>
      <c r="P17" s="169"/>
      <c r="Q17" s="169"/>
      <c r="R17" s="169"/>
      <c r="S17" s="169"/>
      <c r="T17" s="169"/>
      <c r="U17" s="171" t="n">
        <f aca="false">SUM(V17:W17)</f>
        <v>0</v>
      </c>
      <c r="V17" s="171" t="n">
        <v>0</v>
      </c>
      <c r="W17" s="171" t="n">
        <f aca="false">N17</f>
        <v>0</v>
      </c>
    </row>
    <row r="18" customFormat="false" ht="38.4" hidden="true" customHeight="true" outlineLevel="0" collapsed="false">
      <c r="A18" s="173" t="n">
        <v>17314200000</v>
      </c>
      <c r="B18" s="167" t="s">
        <v>330</v>
      </c>
      <c r="C18" s="170"/>
      <c r="D18" s="170"/>
      <c r="E18" s="170"/>
      <c r="F18" s="170"/>
      <c r="G18" s="170"/>
      <c r="H18" s="170"/>
      <c r="I18" s="169"/>
      <c r="J18" s="171" t="n">
        <f aca="false">K18+L18</f>
        <v>0</v>
      </c>
      <c r="K18" s="171" t="n">
        <f aca="false">SUM(C18:G18)</f>
        <v>0</v>
      </c>
      <c r="L18" s="171" t="n">
        <f aca="false">H18+I18</f>
        <v>0</v>
      </c>
      <c r="M18" s="172"/>
      <c r="N18" s="172"/>
      <c r="O18" s="172"/>
      <c r="P18" s="170"/>
      <c r="Q18" s="169"/>
      <c r="R18" s="169"/>
      <c r="S18" s="169"/>
      <c r="T18" s="169"/>
      <c r="U18" s="171" t="n">
        <f aca="false">SUM(V18:W18)</f>
        <v>0</v>
      </c>
      <c r="V18" s="171" t="n">
        <f aca="false">SUM(M18:T18)</f>
        <v>0</v>
      </c>
      <c r="W18" s="171" t="n">
        <v>0</v>
      </c>
    </row>
    <row r="19" customFormat="false" ht="42.6" hidden="false" customHeight="true" outlineLevel="0" collapsed="false">
      <c r="A19" s="173" t="n">
        <v>17529000000</v>
      </c>
      <c r="B19" s="167" t="s">
        <v>331</v>
      </c>
      <c r="C19" s="167"/>
      <c r="D19" s="167"/>
      <c r="E19" s="167"/>
      <c r="F19" s="167"/>
      <c r="G19" s="167"/>
      <c r="H19" s="167"/>
      <c r="I19" s="169"/>
      <c r="J19" s="171" t="n">
        <f aca="false">K19+L19</f>
        <v>0</v>
      </c>
      <c r="K19" s="171" t="n">
        <f aca="false">SUM(C19:G19)</f>
        <v>0</v>
      </c>
      <c r="L19" s="171" t="n">
        <f aca="false">H19+I19</f>
        <v>0</v>
      </c>
      <c r="M19" s="172" t="n">
        <v>122376</v>
      </c>
      <c r="N19" s="172"/>
      <c r="O19" s="172"/>
      <c r="P19" s="172"/>
      <c r="Q19" s="169"/>
      <c r="R19" s="169"/>
      <c r="S19" s="169"/>
      <c r="T19" s="169"/>
      <c r="U19" s="171" t="n">
        <f aca="false">SUM(V19:W19)</f>
        <v>122376</v>
      </c>
      <c r="V19" s="171" t="n">
        <f aca="false">SUM(M19:T19)</f>
        <v>122376</v>
      </c>
      <c r="W19" s="171" t="n">
        <v>0</v>
      </c>
    </row>
    <row r="20" customFormat="false" ht="31.95" hidden="true" customHeight="true" outlineLevel="0" collapsed="false">
      <c r="A20" s="173" t="n">
        <v>99000000000</v>
      </c>
      <c r="B20" s="174" t="s">
        <v>332</v>
      </c>
      <c r="C20" s="174"/>
      <c r="D20" s="174"/>
      <c r="E20" s="174"/>
      <c r="F20" s="174"/>
      <c r="G20" s="174"/>
      <c r="H20" s="174"/>
      <c r="I20" s="169"/>
      <c r="J20" s="171" t="n">
        <f aca="false">K20+L20</f>
        <v>0</v>
      </c>
      <c r="K20" s="171" t="n">
        <f aca="false">SUM(C20:G20)</f>
        <v>0</v>
      </c>
      <c r="L20" s="171" t="n">
        <f aca="false">H20+I20</f>
        <v>0</v>
      </c>
      <c r="M20" s="172"/>
      <c r="N20" s="172"/>
      <c r="O20" s="172"/>
      <c r="P20" s="174"/>
      <c r="Q20" s="169"/>
      <c r="R20" s="169"/>
      <c r="S20" s="169"/>
      <c r="T20" s="169"/>
      <c r="U20" s="171" t="n">
        <f aca="false">SUM(V20:W20)</f>
        <v>0</v>
      </c>
      <c r="V20" s="171" t="n">
        <f aca="false">SUM(M20:T20)</f>
        <v>0</v>
      </c>
      <c r="W20" s="171" t="n">
        <v>0</v>
      </c>
    </row>
    <row r="21" customFormat="false" ht="43.95" hidden="false" customHeight="true" outlineLevel="0" collapsed="false">
      <c r="A21" s="173" t="n">
        <v>17522000000</v>
      </c>
      <c r="B21" s="167" t="s">
        <v>333</v>
      </c>
      <c r="C21" s="174"/>
      <c r="D21" s="174"/>
      <c r="E21" s="174"/>
      <c r="F21" s="174"/>
      <c r="G21" s="174"/>
      <c r="H21" s="174"/>
      <c r="I21" s="169"/>
      <c r="J21" s="171" t="n">
        <f aca="false">K21+L21</f>
        <v>0</v>
      </c>
      <c r="K21" s="171" t="n">
        <f aca="false">SUM(C21:G21)</f>
        <v>0</v>
      </c>
      <c r="L21" s="171" t="n">
        <f aca="false">H21+I21</f>
        <v>0</v>
      </c>
      <c r="M21" s="172"/>
      <c r="N21" s="172" t="n">
        <v>50000</v>
      </c>
      <c r="O21" s="172"/>
      <c r="P21" s="174"/>
      <c r="Q21" s="169"/>
      <c r="R21" s="169"/>
      <c r="S21" s="169"/>
      <c r="T21" s="169"/>
      <c r="U21" s="171" t="n">
        <f aca="false">SUM(V21:W21)</f>
        <v>50000</v>
      </c>
      <c r="V21" s="171" t="n">
        <f aca="false">SUM(M21:T21)</f>
        <v>50000</v>
      </c>
      <c r="W21" s="171" t="n">
        <v>0</v>
      </c>
    </row>
    <row r="22" customFormat="false" ht="28.95" hidden="false" customHeight="true" outlineLevel="0" collapsed="false">
      <c r="A22" s="175"/>
      <c r="B22" s="176" t="s">
        <v>9</v>
      </c>
      <c r="C22" s="177" t="n">
        <f aca="false">SUM(C16:C21)</f>
        <v>-879</v>
      </c>
      <c r="D22" s="177" t="n">
        <f aca="false">SUM(D16:D21)</f>
        <v>-954</v>
      </c>
      <c r="E22" s="177" t="n">
        <f aca="false">SUM(E16:E21)</f>
        <v>107362</v>
      </c>
      <c r="F22" s="177" t="n">
        <f aca="false">SUM(F16:F21)</f>
        <v>0</v>
      </c>
      <c r="G22" s="177" t="n">
        <f aca="false">SUM(G16:G21)</f>
        <v>0</v>
      </c>
      <c r="H22" s="177" t="n">
        <f aca="false">SUM(H16:H21)</f>
        <v>0</v>
      </c>
      <c r="I22" s="177" t="n">
        <f aca="false">SUM(I16:I21)</f>
        <v>0</v>
      </c>
      <c r="J22" s="177" t="n">
        <f aca="false">SUM(J16:J21)</f>
        <v>105529</v>
      </c>
      <c r="K22" s="177" t="n">
        <f aca="false">SUM(K16:K21)</f>
        <v>105529</v>
      </c>
      <c r="L22" s="177" t="n">
        <f aca="false">SUM(L16:L21)</f>
        <v>0</v>
      </c>
      <c r="M22" s="177" t="n">
        <f aca="false">SUM(M16:M21)</f>
        <v>122376</v>
      </c>
      <c r="N22" s="177" t="n">
        <f aca="false">SUM(N16:N21)</f>
        <v>50000</v>
      </c>
      <c r="O22" s="177" t="n">
        <f aca="false">SUM(O16:O21)</f>
        <v>0</v>
      </c>
      <c r="P22" s="177" t="n">
        <f aca="false">SUM(P16:P21)</f>
        <v>0</v>
      </c>
      <c r="Q22" s="177" t="n">
        <f aca="false">SUM(Q16:Q21)</f>
        <v>0</v>
      </c>
      <c r="R22" s="177" t="n">
        <f aca="false">SUM(R16:R21)</f>
        <v>0</v>
      </c>
      <c r="S22" s="177" t="n">
        <f aca="false">SUM(S16:S21)</f>
        <v>0</v>
      </c>
      <c r="T22" s="177" t="n">
        <f aca="false">SUM(T16:T21)</f>
        <v>0</v>
      </c>
      <c r="U22" s="177" t="n">
        <f aca="false">SUM(U16:U21)</f>
        <v>172376</v>
      </c>
      <c r="V22" s="177" t="n">
        <f aca="false">SUM(V16:V21)</f>
        <v>172376</v>
      </c>
      <c r="W22" s="177" t="n">
        <f aca="false">SUM(W16:W21)</f>
        <v>0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7" customFormat="true" ht="20.2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</row>
    <row r="24" s="107" customFormat="true" ht="20.2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</row>
    <row r="25" s="180" customFormat="true" ht="31.5" hidden="false" customHeight="true" outlineLevel="0" collapsed="false">
      <c r="C25" s="181" t="s">
        <v>89</v>
      </c>
      <c r="E25" s="181"/>
      <c r="F25" s="181"/>
      <c r="G25" s="182" t="s">
        <v>90</v>
      </c>
      <c r="H25" s="181"/>
      <c r="J25" s="183" t="s">
        <v>90</v>
      </c>
      <c r="K25" s="183"/>
      <c r="L25" s="182"/>
      <c r="M25" s="182"/>
      <c r="N25" s="182"/>
      <c r="O25" s="184"/>
      <c r="P25" s="181"/>
      <c r="U25" s="182"/>
      <c r="V25" s="182"/>
      <c r="W25" s="182"/>
    </row>
    <row r="26" customFormat="false" ht="13.2" hidden="false" customHeight="false" outlineLevel="0" collapsed="false"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O28" s="6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O29" s="67"/>
    </row>
  </sheetData>
  <mergeCells count="34">
    <mergeCell ref="C7:L7"/>
    <mergeCell ref="A9:A15"/>
    <mergeCell ref="B9:B15"/>
    <mergeCell ref="C9:E9"/>
    <mergeCell ref="F9:H9"/>
    <mergeCell ref="J9:J15"/>
    <mergeCell ref="K9:L9"/>
    <mergeCell ref="M9:Q9"/>
    <mergeCell ref="R9:T9"/>
    <mergeCell ref="U9:U15"/>
    <mergeCell ref="V9:W9"/>
    <mergeCell ref="C10:E10"/>
    <mergeCell ref="F10:G10"/>
    <mergeCell ref="H10:I10"/>
    <mergeCell ref="K10:K15"/>
    <mergeCell ref="L10:L15"/>
    <mergeCell ref="M10:Q10"/>
    <mergeCell ref="R10:T10"/>
    <mergeCell ref="V10:V15"/>
    <mergeCell ref="W10:W15"/>
    <mergeCell ref="C11:E11"/>
    <mergeCell ref="F11:H11"/>
    <mergeCell ref="M11:Q11"/>
    <mergeCell ref="R11:T11"/>
    <mergeCell ref="C12:E12"/>
    <mergeCell ref="F12:H12"/>
    <mergeCell ref="M12:Q12"/>
    <mergeCell ref="R12:T12"/>
    <mergeCell ref="C13:D13"/>
    <mergeCell ref="G13:G14"/>
    <mergeCell ref="H13:I13"/>
    <mergeCell ref="M13:Q13"/>
    <mergeCell ref="R13:T13"/>
    <mergeCell ref="J25:K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C26" colorId="64" zoomScale="115" zoomScaleNormal="115" zoomScalePageLayoutView="100" workbookViewId="0">
      <selection pane="topLeft" activeCell="G27" activeCellId="0" sqref="G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85" width="11.1"/>
    <col collapsed="false" customWidth="true" hidden="false" outlineLevel="0" max="3" min="2" style="185" width="14.33"/>
    <col collapsed="false" customWidth="true" hidden="false" outlineLevel="0" max="4" min="4" style="185" width="40.88"/>
    <col collapsed="false" customWidth="true" hidden="false" outlineLevel="0" max="5" min="5" style="185" width="35.32"/>
    <col collapsed="false" customWidth="true" hidden="false" outlineLevel="0" max="6" min="6" style="185" width="21.66"/>
    <col collapsed="false" customWidth="true" hidden="false" outlineLevel="0" max="7" min="7" style="185" width="17.88"/>
    <col collapsed="false" customWidth="true" hidden="false" outlineLevel="0" max="8" min="8" style="185" width="14.1"/>
    <col collapsed="false" customWidth="true" hidden="false" outlineLevel="0" max="9" min="9" style="185" width="19.87"/>
    <col collapsed="false" customWidth="true" hidden="false" outlineLevel="0" max="10" min="10" style="185" width="14.87"/>
    <col collapsed="false" customWidth="true" hidden="false" outlineLevel="0" max="11" min="11" style="185" width="13.1"/>
    <col collapsed="false" customWidth="false" hidden="false" outlineLevel="0" max="257" min="12" style="185" width="9.1"/>
  </cols>
  <sheetData>
    <row r="1" customFormat="false" ht="15.6" hidden="false" customHeight="false" outlineLevel="0" collapsed="false">
      <c r="B1" s="186"/>
      <c r="C1" s="186"/>
      <c r="D1" s="186"/>
      <c r="E1" s="186"/>
      <c r="F1" s="186"/>
      <c r="G1" s="187"/>
      <c r="H1" s="187" t="s">
        <v>334</v>
      </c>
      <c r="I1" s="187"/>
    </row>
    <row r="2" customFormat="false" ht="15.6" hidden="false" customHeight="false" outlineLevel="0" collapsed="false">
      <c r="B2" s="186"/>
      <c r="C2" s="186"/>
      <c r="D2" s="186"/>
      <c r="E2" s="186"/>
      <c r="F2" s="186"/>
      <c r="G2" s="187"/>
      <c r="H2" s="187" t="s">
        <v>1</v>
      </c>
      <c r="I2" s="187"/>
    </row>
    <row r="3" customFormat="false" ht="15.6" hidden="false" customHeight="false" outlineLevel="0" collapsed="false">
      <c r="B3" s="186"/>
      <c r="C3" s="186"/>
      <c r="D3" s="186"/>
      <c r="E3" s="186"/>
      <c r="F3" s="186"/>
      <c r="G3" s="187"/>
      <c r="H3" s="187" t="s">
        <v>2</v>
      </c>
      <c r="I3" s="187"/>
    </row>
    <row r="4" customFormat="false" ht="15.6" hidden="false" customHeight="false" outlineLevel="0" collapsed="false">
      <c r="B4" s="186"/>
      <c r="C4" s="186"/>
      <c r="D4" s="186"/>
      <c r="E4" s="186"/>
      <c r="F4" s="186"/>
      <c r="G4" s="187"/>
      <c r="H4" s="187" t="s">
        <v>3</v>
      </c>
      <c r="I4" s="187"/>
    </row>
    <row r="5" customFormat="false" ht="14.25" hidden="false" customHeight="true" outlineLevel="0" collapsed="false">
      <c r="B5" s="188"/>
      <c r="C5" s="188"/>
      <c r="D5" s="188"/>
      <c r="E5" s="188"/>
      <c r="F5" s="188"/>
      <c r="G5" s="187"/>
      <c r="H5" s="187" t="s">
        <v>335</v>
      </c>
      <c r="I5" s="187"/>
    </row>
    <row r="6" customFormat="false" ht="14.25" hidden="false" customHeight="true" outlineLevel="0" collapsed="false">
      <c r="B6" s="188"/>
      <c r="C6" s="188"/>
      <c r="D6" s="188"/>
      <c r="E6" s="188"/>
      <c r="F6" s="188"/>
      <c r="G6" s="188"/>
    </row>
    <row r="7" customFormat="false" ht="57" hidden="false" customHeight="true" outlineLevel="0" collapsed="false">
      <c r="A7" s="189" t="s">
        <v>336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15.6" hidden="false" customHeight="false" outlineLevel="0" collapsed="false">
      <c r="J8" s="185" t="s">
        <v>95</v>
      </c>
    </row>
    <row r="9" customFormat="false" ht="49.65" hidden="false" customHeight="true" outlineLevel="0" collapsed="false">
      <c r="A9" s="190" t="s">
        <v>337</v>
      </c>
      <c r="B9" s="190" t="s">
        <v>117</v>
      </c>
      <c r="C9" s="190" t="s">
        <v>118</v>
      </c>
      <c r="D9" s="191" t="s">
        <v>119</v>
      </c>
      <c r="E9" s="191" t="s">
        <v>338</v>
      </c>
      <c r="F9" s="191" t="s">
        <v>339</v>
      </c>
      <c r="G9" s="191" t="s">
        <v>340</v>
      </c>
      <c r="H9" s="190" t="s">
        <v>341</v>
      </c>
      <c r="I9" s="190" t="s">
        <v>342</v>
      </c>
      <c r="J9" s="190" t="s">
        <v>343</v>
      </c>
    </row>
    <row r="10" customFormat="false" ht="61.5" hidden="false" customHeight="true" outlineLevel="0" collapsed="false">
      <c r="A10" s="190"/>
      <c r="B10" s="190"/>
      <c r="C10" s="190"/>
      <c r="D10" s="191"/>
      <c r="E10" s="191"/>
      <c r="F10" s="191"/>
      <c r="G10" s="191"/>
      <c r="H10" s="190"/>
      <c r="I10" s="190"/>
      <c r="J10" s="190"/>
    </row>
    <row r="11" customFormat="false" ht="26.4" hidden="false" customHeight="true" outlineLevel="0" collapsed="false">
      <c r="A11" s="192"/>
      <c r="B11" s="193" t="s">
        <v>344</v>
      </c>
      <c r="C11" s="193"/>
      <c r="D11" s="194" t="s">
        <v>345</v>
      </c>
      <c r="E11" s="194"/>
      <c r="F11" s="194"/>
      <c r="G11" s="195" t="n">
        <f aca="false">SUM(G12:G25)</f>
        <v>50000</v>
      </c>
      <c r="H11" s="195"/>
      <c r="I11" s="195" t="n">
        <f aca="false">SUM(I12:I25)</f>
        <v>50000</v>
      </c>
      <c r="J11" s="195"/>
    </row>
    <row r="12" customFormat="false" ht="98.4" hidden="true" customHeight="true" outlineLevel="0" collapsed="false">
      <c r="A12" s="196" t="s">
        <v>135</v>
      </c>
      <c r="B12" s="197" t="s">
        <v>136</v>
      </c>
      <c r="C12" s="197" t="s">
        <v>137</v>
      </c>
      <c r="D12" s="109" t="s">
        <v>138</v>
      </c>
      <c r="E12" s="198" t="s">
        <v>346</v>
      </c>
      <c r="F12" s="199" t="s">
        <v>347</v>
      </c>
      <c r="G12" s="200"/>
      <c r="H12" s="201" t="s">
        <v>348</v>
      </c>
      <c r="I12" s="200"/>
      <c r="J12" s="201" t="n">
        <v>100</v>
      </c>
    </row>
    <row r="13" s="206" customFormat="true" ht="90" hidden="true" customHeight="true" outlineLevel="0" collapsed="false">
      <c r="A13" s="196" t="s">
        <v>135</v>
      </c>
      <c r="B13" s="197" t="s">
        <v>136</v>
      </c>
      <c r="C13" s="197" t="s">
        <v>137</v>
      </c>
      <c r="D13" s="109" t="s">
        <v>138</v>
      </c>
      <c r="E13" s="109"/>
      <c r="F13" s="109"/>
      <c r="G13" s="202"/>
      <c r="H13" s="203" t="s">
        <v>349</v>
      </c>
      <c r="I13" s="204"/>
      <c r="J13" s="205"/>
    </row>
    <row r="14" customFormat="false" ht="78" hidden="true" customHeight="false" outlineLevel="0" collapsed="false">
      <c r="A14" s="207" t="s">
        <v>160</v>
      </c>
      <c r="B14" s="208" t="n">
        <v>3104</v>
      </c>
      <c r="C14" s="208" t="n">
        <v>1020</v>
      </c>
      <c r="D14" s="109" t="s">
        <v>161</v>
      </c>
      <c r="E14" s="109"/>
      <c r="F14" s="109"/>
      <c r="G14" s="209"/>
      <c r="H14" s="210" t="s">
        <v>349</v>
      </c>
      <c r="I14" s="211"/>
      <c r="J14" s="205"/>
    </row>
    <row r="15" customFormat="false" ht="52.2" hidden="true" customHeight="true" outlineLevel="0" collapsed="false">
      <c r="A15" s="212" t="s">
        <v>350</v>
      </c>
      <c r="B15" s="213" t="n">
        <v>1010</v>
      </c>
      <c r="C15" s="213" t="s">
        <v>143</v>
      </c>
      <c r="D15" s="109" t="s">
        <v>239</v>
      </c>
      <c r="E15" s="109"/>
      <c r="F15" s="109"/>
      <c r="G15" s="214"/>
      <c r="H15" s="203" t="s">
        <v>351</v>
      </c>
      <c r="I15" s="215"/>
      <c r="J15" s="216"/>
    </row>
    <row r="16" customFormat="false" ht="57.75" hidden="true" customHeight="true" outlineLevel="0" collapsed="false">
      <c r="A16" s="197" t="s">
        <v>352</v>
      </c>
      <c r="B16" s="196" t="n">
        <v>4060</v>
      </c>
      <c r="C16" s="196" t="s">
        <v>270</v>
      </c>
      <c r="D16" s="109" t="s">
        <v>271</v>
      </c>
      <c r="E16" s="109"/>
      <c r="F16" s="109"/>
      <c r="G16" s="214"/>
      <c r="H16" s="203" t="s">
        <v>351</v>
      </c>
      <c r="I16" s="215"/>
      <c r="J16" s="216"/>
    </row>
    <row r="17" customFormat="false" ht="31.2" hidden="true" customHeight="false" outlineLevel="0" collapsed="false">
      <c r="A17" s="207" t="s">
        <v>353</v>
      </c>
      <c r="B17" s="208" t="n">
        <v>1170</v>
      </c>
      <c r="C17" s="217" t="s">
        <v>248</v>
      </c>
      <c r="D17" s="218" t="s">
        <v>354</v>
      </c>
      <c r="E17" s="218"/>
      <c r="F17" s="218"/>
      <c r="G17" s="219"/>
      <c r="H17" s="220" t="s">
        <v>351</v>
      </c>
      <c r="I17" s="220"/>
      <c r="J17" s="221"/>
    </row>
    <row r="18" customFormat="false" ht="42" hidden="false" customHeight="true" outlineLevel="0" collapsed="false">
      <c r="A18" s="207" t="s">
        <v>175</v>
      </c>
      <c r="B18" s="208" t="n">
        <v>6030</v>
      </c>
      <c r="C18" s="208" t="s">
        <v>173</v>
      </c>
      <c r="D18" s="222" t="s">
        <v>176</v>
      </c>
      <c r="E18" s="198" t="s">
        <v>355</v>
      </c>
      <c r="F18" s="199" t="s">
        <v>347</v>
      </c>
      <c r="G18" s="219" t="n">
        <v>50000</v>
      </c>
      <c r="H18" s="201" t="s">
        <v>348</v>
      </c>
      <c r="I18" s="219" t="n">
        <v>50000</v>
      </c>
      <c r="J18" s="223" t="s">
        <v>356</v>
      </c>
    </row>
    <row r="19" customFormat="false" ht="97.8" hidden="true" customHeight="true" outlineLevel="0" collapsed="false">
      <c r="A19" s="207" t="s">
        <v>182</v>
      </c>
      <c r="B19" s="208" t="n">
        <v>7130</v>
      </c>
      <c r="C19" s="208" t="s">
        <v>183</v>
      </c>
      <c r="D19" s="222" t="s">
        <v>184</v>
      </c>
      <c r="E19" s="198"/>
      <c r="F19" s="199" t="s">
        <v>347</v>
      </c>
      <c r="G19" s="224"/>
      <c r="H19" s="201" t="s">
        <v>348</v>
      </c>
      <c r="I19" s="224"/>
      <c r="J19" s="223" t="s">
        <v>356</v>
      </c>
    </row>
    <row r="20" customFormat="false" ht="97.2" hidden="true" customHeight="true" outlineLevel="0" collapsed="false">
      <c r="A20" s="207" t="s">
        <v>357</v>
      </c>
      <c r="B20" s="208" t="n">
        <v>7362</v>
      </c>
      <c r="C20" s="199" t="s">
        <v>205</v>
      </c>
      <c r="D20" s="222" t="s">
        <v>358</v>
      </c>
      <c r="E20" s="222"/>
      <c r="F20" s="222"/>
      <c r="G20" s="225"/>
      <c r="H20" s="201"/>
      <c r="I20" s="226"/>
      <c r="J20" s="227"/>
    </row>
    <row r="21" customFormat="false" ht="60" hidden="true" customHeight="true" outlineLevel="0" collapsed="false">
      <c r="A21" s="207" t="s">
        <v>190</v>
      </c>
      <c r="B21" s="208" t="n">
        <v>7350</v>
      </c>
      <c r="C21" s="199" t="s">
        <v>188</v>
      </c>
      <c r="D21" s="222" t="s">
        <v>191</v>
      </c>
      <c r="E21" s="198"/>
      <c r="F21" s="199" t="s">
        <v>347</v>
      </c>
      <c r="G21" s="225"/>
      <c r="H21" s="201" t="s">
        <v>348</v>
      </c>
      <c r="I21" s="224"/>
      <c r="J21" s="223" t="s">
        <v>356</v>
      </c>
    </row>
    <row r="22" customFormat="false" ht="71.4" hidden="true" customHeight="true" outlineLevel="0" collapsed="false">
      <c r="A22" s="207" t="s">
        <v>192</v>
      </c>
      <c r="B22" s="208" t="n">
        <v>7351</v>
      </c>
      <c r="C22" s="199" t="s">
        <v>188</v>
      </c>
      <c r="D22" s="222" t="s">
        <v>193</v>
      </c>
      <c r="E22" s="198"/>
      <c r="F22" s="199" t="s">
        <v>347</v>
      </c>
      <c r="G22" s="225"/>
      <c r="H22" s="201" t="s">
        <v>348</v>
      </c>
      <c r="I22" s="224"/>
      <c r="J22" s="223" t="s">
        <v>356</v>
      </c>
    </row>
    <row r="23" customFormat="false" ht="62.4" hidden="true" customHeight="false" outlineLevel="0" collapsed="false">
      <c r="A23" s="207" t="s">
        <v>196</v>
      </c>
      <c r="B23" s="208" t="n">
        <v>7461</v>
      </c>
      <c r="C23" s="199" t="s">
        <v>197</v>
      </c>
      <c r="D23" s="222" t="s">
        <v>198</v>
      </c>
      <c r="E23" s="198"/>
      <c r="F23" s="199" t="s">
        <v>347</v>
      </c>
      <c r="G23" s="224"/>
      <c r="H23" s="201" t="s">
        <v>348</v>
      </c>
      <c r="I23" s="219"/>
      <c r="J23" s="201" t="s">
        <v>356</v>
      </c>
    </row>
    <row r="24" customFormat="false" ht="69.6" hidden="true" customHeight="true" outlineLevel="0" collapsed="false">
      <c r="A24" s="196" t="s">
        <v>199</v>
      </c>
      <c r="B24" s="197" t="n">
        <v>7463</v>
      </c>
      <c r="C24" s="197" t="s">
        <v>197</v>
      </c>
      <c r="D24" s="109" t="s">
        <v>200</v>
      </c>
      <c r="E24" s="228" t="s">
        <v>86</v>
      </c>
      <c r="F24" s="199" t="s">
        <v>347</v>
      </c>
      <c r="G24" s="229"/>
      <c r="H24" s="201" t="s">
        <v>348</v>
      </c>
      <c r="I24" s="200"/>
      <c r="J24" s="201" t="s">
        <v>356</v>
      </c>
    </row>
    <row r="25" customFormat="false" ht="72.6" hidden="true" customHeight="true" outlineLevel="0" collapsed="false">
      <c r="A25" s="196" t="s">
        <v>199</v>
      </c>
      <c r="B25" s="197" t="n">
        <v>7463</v>
      </c>
      <c r="C25" s="197" t="s">
        <v>197</v>
      </c>
      <c r="D25" s="109" t="s">
        <v>200</v>
      </c>
      <c r="E25" s="228" t="s">
        <v>359</v>
      </c>
      <c r="F25" s="199" t="s">
        <v>347</v>
      </c>
      <c r="G25" s="229"/>
      <c r="H25" s="201" t="s">
        <v>348</v>
      </c>
      <c r="I25" s="200"/>
      <c r="J25" s="201" t="s">
        <v>356</v>
      </c>
    </row>
    <row r="26" s="230" customFormat="true" ht="32.4" hidden="false" customHeight="false" outlineLevel="0" collapsed="false">
      <c r="A26" s="192"/>
      <c r="B26" s="193" t="s">
        <v>360</v>
      </c>
      <c r="C26" s="193"/>
      <c r="D26" s="194" t="s">
        <v>231</v>
      </c>
      <c r="E26" s="194"/>
      <c r="F26" s="194"/>
      <c r="G26" s="195" t="n">
        <f aca="false">SUM(G27:G35)</f>
        <v>684106</v>
      </c>
      <c r="H26" s="195"/>
      <c r="I26" s="195" t="n">
        <f aca="false">SUM(I27:I35)</f>
        <v>460210</v>
      </c>
      <c r="J26" s="195"/>
    </row>
    <row r="27" s="230" customFormat="true" ht="34.8" hidden="false" customHeight="true" outlineLevel="0" collapsed="false">
      <c r="A27" s="207" t="s">
        <v>238</v>
      </c>
      <c r="B27" s="208" t="n">
        <v>1010</v>
      </c>
      <c r="C27" s="199" t="s">
        <v>143</v>
      </c>
      <c r="D27" s="222" t="s">
        <v>239</v>
      </c>
      <c r="E27" s="40" t="s">
        <v>361</v>
      </c>
      <c r="F27" s="199" t="s">
        <v>347</v>
      </c>
      <c r="G27" s="225" t="n">
        <v>31000</v>
      </c>
      <c r="H27" s="201" t="s">
        <v>348</v>
      </c>
      <c r="I27" s="219" t="n">
        <v>-31000</v>
      </c>
      <c r="J27" s="231"/>
    </row>
    <row r="28" s="230" customFormat="true" ht="62.4" hidden="true" customHeight="false" outlineLevel="0" collapsed="false">
      <c r="A28" s="207" t="s">
        <v>362</v>
      </c>
      <c r="B28" s="208" t="n">
        <v>1020</v>
      </c>
      <c r="C28" s="199" t="s">
        <v>241</v>
      </c>
      <c r="D28" s="222" t="s">
        <v>363</v>
      </c>
      <c r="E28" s="222"/>
      <c r="F28" s="222"/>
      <c r="G28" s="232"/>
      <c r="H28" s="201" t="s">
        <v>349</v>
      </c>
      <c r="I28" s="232"/>
      <c r="J28" s="231"/>
    </row>
    <row r="29" s="230" customFormat="true" ht="31.2" hidden="true" customHeight="false" outlineLevel="0" collapsed="false">
      <c r="A29" s="207" t="s">
        <v>364</v>
      </c>
      <c r="B29" s="208" t="n">
        <v>1161</v>
      </c>
      <c r="C29" s="199" t="s">
        <v>248</v>
      </c>
      <c r="D29" s="222" t="s">
        <v>249</v>
      </c>
      <c r="E29" s="222"/>
      <c r="F29" s="222"/>
      <c r="G29" s="233"/>
      <c r="H29" s="201" t="s">
        <v>349</v>
      </c>
      <c r="I29" s="231"/>
      <c r="J29" s="231"/>
    </row>
    <row r="30" s="230" customFormat="true" ht="38.4" hidden="false" customHeight="true" outlineLevel="0" collapsed="false">
      <c r="A30" s="207" t="s">
        <v>244</v>
      </c>
      <c r="B30" s="208" t="n">
        <v>1080</v>
      </c>
      <c r="C30" s="199" t="s">
        <v>245</v>
      </c>
      <c r="D30" s="222" t="s">
        <v>246</v>
      </c>
      <c r="E30" s="40" t="s">
        <v>361</v>
      </c>
      <c r="F30" s="199" t="s">
        <v>347</v>
      </c>
      <c r="G30" s="225" t="n">
        <v>150000</v>
      </c>
      <c r="H30" s="201" t="s">
        <v>348</v>
      </c>
      <c r="I30" s="219" t="n">
        <v>-11896</v>
      </c>
      <c r="J30" s="201" t="n">
        <v>100</v>
      </c>
    </row>
    <row r="31" s="230" customFormat="true" ht="109.2" hidden="true" customHeight="false" outlineLevel="0" collapsed="false">
      <c r="A31" s="207" t="s">
        <v>256</v>
      </c>
      <c r="B31" s="208" t="n">
        <v>1181</v>
      </c>
      <c r="C31" s="199" t="s">
        <v>248</v>
      </c>
      <c r="D31" s="222" t="s">
        <v>257</v>
      </c>
      <c r="E31" s="40" t="s">
        <v>365</v>
      </c>
      <c r="F31" s="199" t="s">
        <v>347</v>
      </c>
      <c r="G31" s="229"/>
      <c r="H31" s="201" t="s">
        <v>348</v>
      </c>
      <c r="I31" s="229"/>
      <c r="J31" s="201" t="n">
        <v>100</v>
      </c>
    </row>
    <row r="32" s="230" customFormat="true" ht="93.6" hidden="true" customHeight="false" outlineLevel="0" collapsed="false">
      <c r="A32" s="207" t="s">
        <v>258</v>
      </c>
      <c r="B32" s="208" t="n">
        <v>1182</v>
      </c>
      <c r="C32" s="199" t="s">
        <v>248</v>
      </c>
      <c r="D32" s="222" t="s">
        <v>259</v>
      </c>
      <c r="E32" s="40" t="s">
        <v>365</v>
      </c>
      <c r="F32" s="199" t="s">
        <v>347</v>
      </c>
      <c r="G32" s="229"/>
      <c r="H32" s="201" t="s">
        <v>348</v>
      </c>
      <c r="I32" s="229"/>
      <c r="J32" s="201" t="n">
        <v>100</v>
      </c>
    </row>
    <row r="33" s="230" customFormat="true" ht="114.6" hidden="true" customHeight="true" outlineLevel="0" collapsed="false">
      <c r="A33" s="207" t="s">
        <v>262</v>
      </c>
      <c r="B33" s="208" t="n">
        <v>1210</v>
      </c>
      <c r="C33" s="199" t="s">
        <v>248</v>
      </c>
      <c r="D33" s="222" t="s">
        <v>263</v>
      </c>
      <c r="E33" s="228" t="s">
        <v>366</v>
      </c>
      <c r="F33" s="199" t="s">
        <v>347</v>
      </c>
      <c r="G33" s="232"/>
      <c r="H33" s="201" t="s">
        <v>348</v>
      </c>
      <c r="I33" s="232"/>
      <c r="J33" s="201" t="s">
        <v>356</v>
      </c>
    </row>
    <row r="34" s="230" customFormat="true" ht="71.4" hidden="false" customHeight="true" outlineLevel="0" collapsed="false">
      <c r="A34" s="207" t="s">
        <v>269</v>
      </c>
      <c r="B34" s="208" t="n">
        <v>4060</v>
      </c>
      <c r="C34" s="199" t="s">
        <v>270</v>
      </c>
      <c r="D34" s="222" t="s">
        <v>271</v>
      </c>
      <c r="E34" s="228" t="s">
        <v>367</v>
      </c>
      <c r="F34" s="199" t="s">
        <v>347</v>
      </c>
      <c r="G34" s="225" t="n">
        <v>3106</v>
      </c>
      <c r="H34" s="201" t="s">
        <v>348</v>
      </c>
      <c r="I34" s="225" t="n">
        <v>3106</v>
      </c>
      <c r="J34" s="201" t="s">
        <v>356</v>
      </c>
    </row>
    <row r="35" s="230" customFormat="true" ht="159.6" hidden="false" customHeight="true" outlineLevel="0" collapsed="false">
      <c r="A35" s="207" t="s">
        <v>285</v>
      </c>
      <c r="B35" s="208" t="n">
        <v>7321</v>
      </c>
      <c r="C35" s="199" t="s">
        <v>188</v>
      </c>
      <c r="D35" s="222" t="s">
        <v>286</v>
      </c>
      <c r="E35" s="228" t="s">
        <v>368</v>
      </c>
      <c r="F35" s="199" t="s">
        <v>347</v>
      </c>
      <c r="G35" s="225" t="n">
        <v>500000</v>
      </c>
      <c r="H35" s="201" t="s">
        <v>348</v>
      </c>
      <c r="I35" s="225" t="n">
        <v>500000</v>
      </c>
      <c r="J35" s="201" t="n">
        <v>100</v>
      </c>
    </row>
    <row r="36" s="230" customFormat="true" ht="55.8" hidden="true" customHeight="true" outlineLevel="0" collapsed="false">
      <c r="A36" s="192"/>
      <c r="B36" s="193" t="n">
        <v>37</v>
      </c>
      <c r="C36" s="193"/>
      <c r="D36" s="194" t="s">
        <v>290</v>
      </c>
      <c r="E36" s="194"/>
      <c r="F36" s="194"/>
      <c r="G36" s="195" t="n">
        <f aca="false">G37</f>
        <v>0</v>
      </c>
      <c r="H36" s="192"/>
      <c r="I36" s="195" t="n">
        <f aca="false">I37</f>
        <v>0</v>
      </c>
      <c r="J36" s="192"/>
    </row>
    <row r="37" s="234" customFormat="true" ht="62.4" hidden="true" customHeight="true" outlineLevel="0" collapsed="false">
      <c r="A37" s="207" t="n">
        <v>3719770</v>
      </c>
      <c r="B37" s="208" t="n">
        <v>9770</v>
      </c>
      <c r="C37" s="199" t="s">
        <v>295</v>
      </c>
      <c r="D37" s="222" t="s">
        <v>297</v>
      </c>
      <c r="E37" s="228"/>
      <c r="F37" s="199" t="s">
        <v>347</v>
      </c>
      <c r="G37" s="232"/>
      <c r="H37" s="201" t="s">
        <v>348</v>
      </c>
      <c r="I37" s="232"/>
      <c r="J37" s="201" t="n">
        <v>100</v>
      </c>
    </row>
    <row r="38" customFormat="false" ht="24" hidden="false" customHeight="true" outlineLevel="0" collapsed="false">
      <c r="A38" s="235"/>
      <c r="B38" s="236" t="s">
        <v>369</v>
      </c>
      <c r="C38" s="236"/>
      <c r="D38" s="236"/>
      <c r="E38" s="236"/>
      <c r="F38" s="236"/>
      <c r="G38" s="237" t="n">
        <f aca="false">G36+G26+G11</f>
        <v>734106</v>
      </c>
      <c r="H38" s="236"/>
      <c r="I38" s="237" t="n">
        <f aca="false">I36+I26+I11</f>
        <v>510210</v>
      </c>
      <c r="J38" s="238"/>
    </row>
    <row r="39" customFormat="false" ht="25.95" hidden="false" customHeight="true" outlineLevel="0" collapsed="false"/>
    <row r="40" customFormat="false" ht="36.6" hidden="false" customHeight="true" outlineLevel="0" collapsed="false">
      <c r="B40" s="239" t="s">
        <v>89</v>
      </c>
      <c r="C40" s="239"/>
      <c r="D40" s="239"/>
      <c r="E40" s="239"/>
      <c r="F40" s="239"/>
      <c r="G40" s="239"/>
      <c r="H40" s="48"/>
      <c r="I40" s="240" t="s">
        <v>90</v>
      </c>
      <c r="J40" s="240"/>
    </row>
    <row r="43" customFormat="false" ht="15.6" hidden="false" customHeight="false" outlineLevel="0" collapsed="false">
      <c r="J43" s="241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8:D38"/>
    <mergeCell ref="B40:G40"/>
    <mergeCell ref="I40:J4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0" activeCellId="0" sqref="H60"/>
    </sheetView>
  </sheetViews>
  <sheetFormatPr defaultColWidth="9.1015625" defaultRowHeight="15" zeroHeight="false" outlineLevelRow="0" outlineLevelCol="0"/>
  <cols>
    <col collapsed="false" customWidth="true" hidden="false" outlineLevel="0" max="1" min="1" style="242" width="14.43"/>
    <col collapsed="false" customWidth="true" hidden="false" outlineLevel="0" max="2" min="2" style="242" width="13.87"/>
    <col collapsed="false" customWidth="true" hidden="false" outlineLevel="0" max="3" min="3" style="242" width="13.99"/>
    <col collapsed="false" customWidth="true" hidden="false" outlineLevel="0" max="4" min="4" style="242" width="44.55"/>
    <col collapsed="false" customWidth="true" hidden="false" outlineLevel="0" max="5" min="5" style="242" width="52.55"/>
    <col collapsed="false" customWidth="true" hidden="false" outlineLevel="0" max="6" min="6" style="242" width="33.1"/>
    <col collapsed="false" customWidth="true" hidden="false" outlineLevel="0" max="7" min="7" style="242" width="19.43"/>
    <col collapsed="false" customWidth="true" hidden="false" outlineLevel="0" max="8" min="8" style="242" width="19.99"/>
    <col collapsed="false" customWidth="true" hidden="false" outlineLevel="0" max="10" min="9" style="242" width="17.99"/>
    <col collapsed="false" customWidth="true" hidden="false" outlineLevel="0" max="11" min="11" style="242" width="18.55"/>
    <col collapsed="false" customWidth="false" hidden="false" outlineLevel="0" max="257" min="12" style="242" width="9.1"/>
  </cols>
  <sheetData>
    <row r="1" customFormat="false" ht="45" hidden="false" customHeight="true" outlineLevel="0" collapsed="false">
      <c r="C1" s="243"/>
      <c r="D1" s="243"/>
      <c r="E1" s="244"/>
      <c r="F1" s="244"/>
      <c r="G1" s="244"/>
      <c r="H1" s="245" t="s">
        <v>370</v>
      </c>
    </row>
    <row r="2" customFormat="false" ht="18" hidden="false" customHeight="false" outlineLevel="0" collapsed="false">
      <c r="H2" s="246" t="s">
        <v>371</v>
      </c>
    </row>
    <row r="3" customFormat="false" ht="18" hidden="false" customHeight="false" outlineLevel="0" collapsed="false">
      <c r="H3" s="246" t="s">
        <v>2</v>
      </c>
    </row>
    <row r="4" customFormat="false" ht="18" hidden="false" customHeight="false" outlineLevel="0" collapsed="false">
      <c r="H4" s="246" t="s">
        <v>3</v>
      </c>
    </row>
    <row r="5" customFormat="false" ht="18" hidden="false" customHeight="true" outlineLevel="0" collapsed="false">
      <c r="H5" s="246" t="s">
        <v>335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7"/>
      <c r="C7" s="248" t="s">
        <v>372</v>
      </c>
      <c r="D7" s="248"/>
      <c r="E7" s="248"/>
      <c r="F7" s="248"/>
      <c r="G7" s="248"/>
      <c r="H7" s="248"/>
      <c r="I7" s="248"/>
      <c r="J7" s="249"/>
    </row>
    <row r="8" customFormat="false" ht="15.6" hidden="false" customHeight="false" outlineLevel="0" collapsed="false">
      <c r="I8" s="250" t="s">
        <v>95</v>
      </c>
      <c r="J8" s="250"/>
    </row>
    <row r="9" customFormat="false" ht="81.75" hidden="false" customHeight="true" outlineLevel="0" collapsed="false">
      <c r="A9" s="251" t="s">
        <v>337</v>
      </c>
      <c r="B9" s="251" t="s">
        <v>117</v>
      </c>
      <c r="C9" s="251" t="s">
        <v>118</v>
      </c>
      <c r="D9" s="251" t="s">
        <v>119</v>
      </c>
      <c r="E9" s="252" t="s">
        <v>373</v>
      </c>
      <c r="F9" s="252" t="s">
        <v>374</v>
      </c>
      <c r="G9" s="252" t="s">
        <v>9</v>
      </c>
      <c r="H9" s="253" t="s">
        <v>10</v>
      </c>
      <c r="I9" s="253" t="s">
        <v>11</v>
      </c>
      <c r="J9" s="253"/>
    </row>
    <row r="10" customFormat="false" ht="49.95" hidden="false" customHeight="true" outlineLevel="0" collapsed="false">
      <c r="A10" s="251"/>
      <c r="B10" s="251"/>
      <c r="C10" s="251"/>
      <c r="D10" s="251"/>
      <c r="E10" s="252"/>
      <c r="F10" s="252"/>
      <c r="G10" s="252"/>
      <c r="H10" s="253"/>
      <c r="I10" s="252" t="s">
        <v>12</v>
      </c>
      <c r="J10" s="253" t="s">
        <v>375</v>
      </c>
    </row>
    <row r="11" customFormat="false" ht="34.5" hidden="false" customHeight="true" outlineLevel="0" collapsed="false">
      <c r="A11" s="254"/>
      <c r="B11" s="255" t="s">
        <v>344</v>
      </c>
      <c r="C11" s="256" t="s">
        <v>376</v>
      </c>
      <c r="D11" s="256"/>
      <c r="E11" s="257"/>
      <c r="F11" s="257"/>
      <c r="G11" s="258" t="n">
        <f aca="false">SUM(G12:G35)</f>
        <v>-301756</v>
      </c>
      <c r="H11" s="258" t="n">
        <f aca="false">SUM(H12:H35)</f>
        <v>-351756</v>
      </c>
      <c r="I11" s="258" t="n">
        <f aca="false">SUM(I12:I35)</f>
        <v>50000</v>
      </c>
      <c r="J11" s="258" t="n">
        <f aca="false">SUM(J12:J35)</f>
        <v>50000</v>
      </c>
    </row>
    <row r="12" customFormat="false" ht="77.4" hidden="false" customHeight="true" outlineLevel="0" collapsed="false">
      <c r="A12" s="259" t="s">
        <v>135</v>
      </c>
      <c r="B12" s="260" t="s">
        <v>136</v>
      </c>
      <c r="C12" s="261" t="s">
        <v>137</v>
      </c>
      <c r="D12" s="262" t="s">
        <v>138</v>
      </c>
      <c r="E12" s="263" t="s">
        <v>377</v>
      </c>
      <c r="F12" s="263" t="s">
        <v>378</v>
      </c>
      <c r="G12" s="264" t="n">
        <f aca="false">H12+I12</f>
        <v>-301756</v>
      </c>
      <c r="H12" s="264" t="n">
        <v>-301756</v>
      </c>
      <c r="I12" s="265"/>
      <c r="J12" s="266"/>
      <c r="K12" s="267"/>
    </row>
    <row r="13" customFormat="false" ht="69" hidden="true" customHeight="true" outlineLevel="0" collapsed="false">
      <c r="A13" s="259" t="s">
        <v>148</v>
      </c>
      <c r="B13" s="260" t="n">
        <v>2111</v>
      </c>
      <c r="C13" s="261" t="s">
        <v>379</v>
      </c>
      <c r="D13" s="262" t="s">
        <v>150</v>
      </c>
      <c r="E13" s="263" t="s">
        <v>377</v>
      </c>
      <c r="F13" s="263" t="s">
        <v>378</v>
      </c>
      <c r="G13" s="264" t="n">
        <f aca="false">H13+I13</f>
        <v>0</v>
      </c>
      <c r="H13" s="264"/>
      <c r="I13" s="265"/>
      <c r="J13" s="266"/>
      <c r="K13" s="267"/>
    </row>
    <row r="14" customFormat="false" ht="64.95" hidden="true" customHeight="true" outlineLevel="0" collapsed="false">
      <c r="A14" s="259" t="s">
        <v>151</v>
      </c>
      <c r="B14" s="260" t="n">
        <v>2152</v>
      </c>
      <c r="C14" s="261" t="s">
        <v>152</v>
      </c>
      <c r="D14" s="262" t="s">
        <v>153</v>
      </c>
      <c r="E14" s="263" t="s">
        <v>377</v>
      </c>
      <c r="F14" s="263" t="s">
        <v>378</v>
      </c>
      <c r="G14" s="264" t="n">
        <f aca="false">H14+I14</f>
        <v>0</v>
      </c>
      <c r="H14" s="264"/>
      <c r="I14" s="265"/>
      <c r="J14" s="266"/>
      <c r="K14" s="267"/>
    </row>
    <row r="15" customFormat="false" ht="64.95" hidden="true" customHeight="true" outlineLevel="0" collapsed="false">
      <c r="A15" s="259" t="s">
        <v>156</v>
      </c>
      <c r="B15" s="260" t="n">
        <v>3032</v>
      </c>
      <c r="C15" s="261" t="n">
        <v>1070</v>
      </c>
      <c r="D15" s="262" t="s">
        <v>157</v>
      </c>
      <c r="E15" s="263" t="s">
        <v>377</v>
      </c>
      <c r="F15" s="263" t="s">
        <v>378</v>
      </c>
      <c r="G15" s="264" t="n">
        <f aca="false">H15+I15</f>
        <v>0</v>
      </c>
      <c r="H15" s="264"/>
      <c r="I15" s="265"/>
      <c r="J15" s="266"/>
      <c r="K15" s="267"/>
    </row>
    <row r="16" customFormat="false" ht="65.4" hidden="true" customHeight="true" outlineLevel="0" collapsed="false">
      <c r="A16" s="259" t="s">
        <v>158</v>
      </c>
      <c r="B16" s="260" t="n">
        <v>3035</v>
      </c>
      <c r="C16" s="261" t="n">
        <v>1070</v>
      </c>
      <c r="D16" s="262" t="s">
        <v>159</v>
      </c>
      <c r="E16" s="263" t="s">
        <v>377</v>
      </c>
      <c r="F16" s="263" t="s">
        <v>378</v>
      </c>
      <c r="G16" s="264" t="n">
        <f aca="false">H16+I16</f>
        <v>0</v>
      </c>
      <c r="H16" s="264"/>
      <c r="I16" s="265"/>
      <c r="J16" s="266"/>
      <c r="K16" s="267"/>
    </row>
    <row r="17" customFormat="false" ht="45.6" hidden="true" customHeight="true" outlineLevel="0" collapsed="false">
      <c r="A17" s="259" t="s">
        <v>168</v>
      </c>
      <c r="B17" s="260" t="n">
        <v>3242</v>
      </c>
      <c r="C17" s="261" t="n">
        <v>1090</v>
      </c>
      <c r="D17" s="262" t="s">
        <v>169</v>
      </c>
      <c r="E17" s="263" t="s">
        <v>377</v>
      </c>
      <c r="F17" s="263" t="s">
        <v>378</v>
      </c>
      <c r="G17" s="264" t="n">
        <f aca="false">H17+I17</f>
        <v>0</v>
      </c>
      <c r="H17" s="264"/>
      <c r="I17" s="265"/>
      <c r="J17" s="266"/>
      <c r="K17" s="267"/>
    </row>
    <row r="18" customFormat="false" ht="63" hidden="true" customHeight="false" outlineLevel="0" collapsed="false">
      <c r="A18" s="259" t="s">
        <v>160</v>
      </c>
      <c r="B18" s="260" t="n">
        <v>3104</v>
      </c>
      <c r="C18" s="261" t="n">
        <v>1020</v>
      </c>
      <c r="D18" s="262" t="s">
        <v>161</v>
      </c>
      <c r="E18" s="263" t="s">
        <v>377</v>
      </c>
      <c r="F18" s="263" t="s">
        <v>378</v>
      </c>
      <c r="G18" s="264" t="n">
        <f aca="false">H18+I18</f>
        <v>0</v>
      </c>
      <c r="H18" s="264"/>
      <c r="I18" s="265"/>
      <c r="J18" s="266"/>
      <c r="K18" s="267"/>
    </row>
    <row r="19" customFormat="false" ht="45.6" hidden="true" customHeight="true" outlineLevel="0" collapsed="false">
      <c r="A19" s="259" t="s">
        <v>162</v>
      </c>
      <c r="B19" s="260" t="n">
        <v>3132</v>
      </c>
      <c r="C19" s="261" t="n">
        <v>1040</v>
      </c>
      <c r="D19" s="262" t="s">
        <v>163</v>
      </c>
      <c r="E19" s="263" t="s">
        <v>377</v>
      </c>
      <c r="F19" s="263" t="s">
        <v>378</v>
      </c>
      <c r="G19" s="264" t="n">
        <f aca="false">H19+I19</f>
        <v>0</v>
      </c>
      <c r="H19" s="264"/>
      <c r="I19" s="265"/>
      <c r="J19" s="266"/>
      <c r="K19" s="267"/>
    </row>
    <row r="20" customFormat="false" ht="84.75" hidden="true" customHeight="true" outlineLevel="0" collapsed="false">
      <c r="A20" s="259" t="s">
        <v>164</v>
      </c>
      <c r="B20" s="260" t="n">
        <v>3140</v>
      </c>
      <c r="C20" s="261" t="n">
        <v>1040</v>
      </c>
      <c r="D20" s="262" t="s">
        <v>165</v>
      </c>
      <c r="E20" s="263" t="s">
        <v>377</v>
      </c>
      <c r="F20" s="263" t="s">
        <v>378</v>
      </c>
      <c r="G20" s="264" t="n">
        <f aca="false">H20+I20</f>
        <v>0</v>
      </c>
      <c r="H20" s="264"/>
      <c r="I20" s="265"/>
      <c r="J20" s="266"/>
      <c r="K20" s="267"/>
    </row>
    <row r="21" customFormat="false" ht="54.6" hidden="true" customHeight="true" outlineLevel="0" collapsed="false">
      <c r="A21" s="259" t="s">
        <v>166</v>
      </c>
      <c r="B21" s="260" t="n">
        <v>3210</v>
      </c>
      <c r="C21" s="261" t="n">
        <v>1050</v>
      </c>
      <c r="D21" s="262" t="s">
        <v>167</v>
      </c>
      <c r="E21" s="263" t="s">
        <v>377</v>
      </c>
      <c r="F21" s="263" t="s">
        <v>378</v>
      </c>
      <c r="G21" s="264" t="n">
        <f aca="false">H21+I21</f>
        <v>0</v>
      </c>
      <c r="H21" s="264"/>
      <c r="I21" s="265"/>
      <c r="J21" s="266"/>
      <c r="K21" s="267"/>
    </row>
    <row r="22" customFormat="false" ht="60.6" hidden="true" customHeight="true" outlineLevel="0" collapsed="false">
      <c r="A22" s="259" t="s">
        <v>168</v>
      </c>
      <c r="B22" s="260" t="n">
        <v>3242</v>
      </c>
      <c r="C22" s="261" t="n">
        <v>1090</v>
      </c>
      <c r="D22" s="262" t="s">
        <v>169</v>
      </c>
      <c r="E22" s="263" t="s">
        <v>377</v>
      </c>
      <c r="F22" s="263" t="s">
        <v>378</v>
      </c>
      <c r="G22" s="264" t="n">
        <f aca="false">H22+I22</f>
        <v>0</v>
      </c>
      <c r="H22" s="264"/>
      <c r="I22" s="265"/>
      <c r="J22" s="266"/>
      <c r="K22" s="267"/>
    </row>
    <row r="23" customFormat="false" ht="34.95" hidden="true" customHeight="true" outlineLevel="0" collapsed="false">
      <c r="A23" s="259" t="s">
        <v>380</v>
      </c>
      <c r="B23" s="260" t="n">
        <v>6014</v>
      </c>
      <c r="C23" s="263" t="s">
        <v>173</v>
      </c>
      <c r="D23" s="268" t="s">
        <v>381</v>
      </c>
      <c r="E23" s="263" t="s">
        <v>377</v>
      </c>
      <c r="F23" s="263" t="s">
        <v>378</v>
      </c>
      <c r="G23" s="264" t="n">
        <f aca="false">H23+I23</f>
        <v>0</v>
      </c>
      <c r="H23" s="265"/>
      <c r="I23" s="265"/>
      <c r="J23" s="266"/>
      <c r="K23" s="269"/>
    </row>
    <row r="24" customFormat="false" ht="74.4" hidden="true" customHeight="true" outlineLevel="0" collapsed="false">
      <c r="A24" s="259" t="s">
        <v>172</v>
      </c>
      <c r="B24" s="260" t="n">
        <v>6020</v>
      </c>
      <c r="C24" s="263" t="s">
        <v>173</v>
      </c>
      <c r="D24" s="268" t="s">
        <v>174</v>
      </c>
      <c r="E24" s="263" t="s">
        <v>377</v>
      </c>
      <c r="F24" s="263" t="s">
        <v>378</v>
      </c>
      <c r="G24" s="264" t="n">
        <f aca="false">H24+I24</f>
        <v>0</v>
      </c>
      <c r="H24" s="265"/>
      <c r="I24" s="265"/>
      <c r="J24" s="266"/>
      <c r="K24" s="269"/>
    </row>
    <row r="25" customFormat="false" ht="43.95" hidden="false" customHeight="true" outlineLevel="0" collapsed="false">
      <c r="A25" s="259" t="s">
        <v>175</v>
      </c>
      <c r="B25" s="260" t="n">
        <v>6030</v>
      </c>
      <c r="C25" s="260" t="s">
        <v>173</v>
      </c>
      <c r="D25" s="268" t="s">
        <v>176</v>
      </c>
      <c r="E25" s="263" t="s">
        <v>377</v>
      </c>
      <c r="F25" s="263" t="s">
        <v>378</v>
      </c>
      <c r="G25" s="264" t="n">
        <f aca="false">H25+I25</f>
        <v>0</v>
      </c>
      <c r="H25" s="265" t="n">
        <v>-50000</v>
      </c>
      <c r="I25" s="265" t="n">
        <v>50000</v>
      </c>
      <c r="J25" s="266" t="n">
        <v>50000</v>
      </c>
      <c r="K25" s="269"/>
    </row>
    <row r="26" customFormat="false" ht="46.95" hidden="true" customHeight="true" outlineLevel="0" collapsed="false">
      <c r="A26" s="259" t="s">
        <v>177</v>
      </c>
      <c r="B26" s="260" t="n">
        <v>6090</v>
      </c>
      <c r="C26" s="260" t="s">
        <v>178</v>
      </c>
      <c r="D26" s="268" t="s">
        <v>179</v>
      </c>
      <c r="E26" s="263" t="s">
        <v>377</v>
      </c>
      <c r="F26" s="263" t="s">
        <v>378</v>
      </c>
      <c r="G26" s="264" t="n">
        <f aca="false">H26+I26</f>
        <v>0</v>
      </c>
      <c r="H26" s="265"/>
      <c r="I26" s="265"/>
      <c r="J26" s="266"/>
      <c r="K26" s="269"/>
    </row>
    <row r="27" customFormat="false" ht="68.4" hidden="true" customHeight="true" outlineLevel="0" collapsed="false">
      <c r="A27" s="259" t="s">
        <v>182</v>
      </c>
      <c r="B27" s="260" t="n">
        <v>7130</v>
      </c>
      <c r="C27" s="260" t="s">
        <v>183</v>
      </c>
      <c r="D27" s="268" t="s">
        <v>184</v>
      </c>
      <c r="E27" s="263" t="s">
        <v>377</v>
      </c>
      <c r="F27" s="263" t="s">
        <v>378</v>
      </c>
      <c r="G27" s="264" t="n">
        <f aca="false">H27+I27</f>
        <v>0</v>
      </c>
      <c r="H27" s="265"/>
      <c r="I27" s="265"/>
      <c r="J27" s="266"/>
      <c r="K27" s="269"/>
    </row>
    <row r="28" customFormat="false" ht="65.4" hidden="true" customHeight="true" outlineLevel="0" collapsed="false">
      <c r="A28" s="259" t="s">
        <v>190</v>
      </c>
      <c r="B28" s="260" t="n">
        <v>7350</v>
      </c>
      <c r="C28" s="260" t="s">
        <v>188</v>
      </c>
      <c r="D28" s="268" t="s">
        <v>191</v>
      </c>
      <c r="E28" s="263" t="s">
        <v>377</v>
      </c>
      <c r="F28" s="263" t="s">
        <v>378</v>
      </c>
      <c r="G28" s="264" t="n">
        <f aca="false">H28+I28</f>
        <v>0</v>
      </c>
      <c r="H28" s="265"/>
      <c r="I28" s="265"/>
      <c r="J28" s="266"/>
      <c r="K28" s="269"/>
    </row>
    <row r="29" customFormat="false" ht="63.6" hidden="true" customHeight="true" outlineLevel="0" collapsed="false">
      <c r="A29" s="259" t="s">
        <v>187</v>
      </c>
      <c r="B29" s="260" t="n">
        <v>7330</v>
      </c>
      <c r="C29" s="260" t="s">
        <v>188</v>
      </c>
      <c r="D29" s="268" t="s">
        <v>189</v>
      </c>
      <c r="E29" s="263" t="s">
        <v>377</v>
      </c>
      <c r="F29" s="263" t="s">
        <v>378</v>
      </c>
      <c r="G29" s="264" t="n">
        <f aca="false">H29+I29</f>
        <v>0</v>
      </c>
      <c r="H29" s="265"/>
      <c r="I29" s="265"/>
      <c r="J29" s="266"/>
      <c r="K29" s="269"/>
    </row>
    <row r="30" customFormat="false" ht="60.6" hidden="true" customHeight="true" outlineLevel="0" collapsed="false">
      <c r="A30" s="259" t="s">
        <v>192</v>
      </c>
      <c r="B30" s="260" t="n">
        <v>7351</v>
      </c>
      <c r="C30" s="260" t="s">
        <v>188</v>
      </c>
      <c r="D30" s="268" t="s">
        <v>193</v>
      </c>
      <c r="E30" s="263" t="s">
        <v>377</v>
      </c>
      <c r="F30" s="263" t="s">
        <v>378</v>
      </c>
      <c r="G30" s="264" t="n">
        <f aca="false">H30+I30</f>
        <v>0</v>
      </c>
      <c r="H30" s="265"/>
      <c r="I30" s="265"/>
      <c r="J30" s="266"/>
      <c r="K30" s="269"/>
    </row>
    <row r="31" customFormat="false" ht="63" hidden="true" customHeight="true" outlineLevel="0" collapsed="false">
      <c r="A31" s="259" t="s">
        <v>382</v>
      </c>
      <c r="B31" s="260" t="n">
        <v>7368</v>
      </c>
      <c r="C31" s="260" t="s">
        <v>205</v>
      </c>
      <c r="D31" s="268" t="s">
        <v>383</v>
      </c>
      <c r="E31" s="263" t="s">
        <v>377</v>
      </c>
      <c r="F31" s="263" t="s">
        <v>378</v>
      </c>
      <c r="G31" s="264" t="n">
        <f aca="false">H31+I31</f>
        <v>0</v>
      </c>
      <c r="H31" s="265"/>
      <c r="I31" s="265"/>
      <c r="J31" s="266"/>
      <c r="K31" s="269"/>
    </row>
    <row r="32" customFormat="false" ht="57.6" hidden="true" customHeight="true" outlineLevel="0" collapsed="false">
      <c r="A32" s="259" t="s">
        <v>196</v>
      </c>
      <c r="B32" s="260" t="n">
        <v>7461</v>
      </c>
      <c r="C32" s="270" t="s">
        <v>197</v>
      </c>
      <c r="D32" s="268" t="s">
        <v>198</v>
      </c>
      <c r="E32" s="263" t="s">
        <v>377</v>
      </c>
      <c r="F32" s="263" t="s">
        <v>378</v>
      </c>
      <c r="G32" s="264" t="n">
        <f aca="false">H32+I32</f>
        <v>0</v>
      </c>
      <c r="H32" s="265"/>
      <c r="I32" s="271"/>
      <c r="J32" s="266"/>
      <c r="K32" s="269"/>
    </row>
    <row r="33" customFormat="false" ht="54" hidden="true" customHeight="true" outlineLevel="0" collapsed="false">
      <c r="A33" s="259" t="s">
        <v>213</v>
      </c>
      <c r="B33" s="260" t="n">
        <v>8130</v>
      </c>
      <c r="C33" s="270" t="s">
        <v>214</v>
      </c>
      <c r="D33" s="268" t="s">
        <v>215</v>
      </c>
      <c r="E33" s="263" t="s">
        <v>377</v>
      </c>
      <c r="F33" s="263" t="s">
        <v>378</v>
      </c>
      <c r="G33" s="264" t="n">
        <f aca="false">H33+I33</f>
        <v>0</v>
      </c>
      <c r="H33" s="265"/>
      <c r="I33" s="271"/>
      <c r="J33" s="266"/>
      <c r="K33" s="269"/>
    </row>
    <row r="34" customFormat="false" ht="70.2" hidden="true" customHeight="true" outlineLevel="0" collapsed="false">
      <c r="A34" s="259" t="s">
        <v>199</v>
      </c>
      <c r="B34" s="260" t="n">
        <v>7463</v>
      </c>
      <c r="C34" s="270" t="s">
        <v>197</v>
      </c>
      <c r="D34" s="268" t="s">
        <v>200</v>
      </c>
      <c r="E34" s="263" t="s">
        <v>377</v>
      </c>
      <c r="F34" s="263" t="s">
        <v>378</v>
      </c>
      <c r="G34" s="264" t="n">
        <f aca="false">H34+I34</f>
        <v>0</v>
      </c>
      <c r="H34" s="265"/>
      <c r="I34" s="271"/>
      <c r="J34" s="266"/>
      <c r="K34" s="269"/>
    </row>
    <row r="35" customFormat="false" ht="42" hidden="true" customHeight="true" outlineLevel="0" collapsed="false">
      <c r="A35" s="259" t="s">
        <v>207</v>
      </c>
      <c r="B35" s="260" t="n">
        <v>7622</v>
      </c>
      <c r="C35" s="270" t="s">
        <v>208</v>
      </c>
      <c r="D35" s="268" t="s">
        <v>209</v>
      </c>
      <c r="E35" s="263" t="s">
        <v>377</v>
      </c>
      <c r="F35" s="263" t="s">
        <v>378</v>
      </c>
      <c r="G35" s="264" t="n">
        <f aca="false">H35+I35</f>
        <v>0</v>
      </c>
      <c r="H35" s="265"/>
      <c r="I35" s="271"/>
      <c r="J35" s="266"/>
      <c r="K35" s="269"/>
    </row>
    <row r="36" customFormat="false" ht="42" hidden="false" customHeight="true" outlineLevel="0" collapsed="false">
      <c r="A36" s="254"/>
      <c r="B36" s="255" t="s">
        <v>360</v>
      </c>
      <c r="C36" s="256" t="s">
        <v>231</v>
      </c>
      <c r="D36" s="256"/>
      <c r="E36" s="257"/>
      <c r="F36" s="257"/>
      <c r="G36" s="258" t="n">
        <f aca="false">SUM(G37:G53)</f>
        <v>734909</v>
      </c>
      <c r="H36" s="258" t="n">
        <f aca="false">SUM(H37:H53)</f>
        <v>274699</v>
      </c>
      <c r="I36" s="258" t="n">
        <f aca="false">SUM(I37:I53)</f>
        <v>460210</v>
      </c>
      <c r="J36" s="258" t="n">
        <f aca="false">SUM(J37:J53)</f>
        <v>460210</v>
      </c>
    </row>
    <row r="37" s="272" customFormat="true" ht="72.6" hidden="false" customHeight="true" outlineLevel="0" collapsed="false">
      <c r="A37" s="259" t="s">
        <v>234</v>
      </c>
      <c r="B37" s="260" t="s">
        <v>235</v>
      </c>
      <c r="C37" s="270" t="s">
        <v>137</v>
      </c>
      <c r="D37" s="268" t="s">
        <v>236</v>
      </c>
      <c r="E37" s="263" t="s">
        <v>377</v>
      </c>
      <c r="F37" s="263" t="s">
        <v>378</v>
      </c>
      <c r="G37" s="264" t="n">
        <f aca="false">H37+I37</f>
        <v>58300</v>
      </c>
      <c r="H37" s="265" t="n">
        <v>58300</v>
      </c>
      <c r="I37" s="271"/>
      <c r="J37" s="265"/>
    </row>
    <row r="38" s="272" customFormat="true" ht="56.4" hidden="false" customHeight="true" outlineLevel="0" collapsed="false">
      <c r="A38" s="259" t="s">
        <v>238</v>
      </c>
      <c r="B38" s="260" t="n">
        <v>1010</v>
      </c>
      <c r="C38" s="270" t="s">
        <v>143</v>
      </c>
      <c r="D38" s="268" t="s">
        <v>239</v>
      </c>
      <c r="E38" s="263" t="s">
        <v>384</v>
      </c>
      <c r="F38" s="263" t="s">
        <v>385</v>
      </c>
      <c r="G38" s="264" t="n">
        <f aca="false">H38+I38</f>
        <v>92900</v>
      </c>
      <c r="H38" s="265" t="n">
        <v>123900</v>
      </c>
      <c r="I38" s="271" t="n">
        <v>-31000</v>
      </c>
      <c r="J38" s="265" t="n">
        <v>-31000</v>
      </c>
    </row>
    <row r="39" s="272" customFormat="true" ht="47.4" hidden="false" customHeight="false" outlineLevel="0" collapsed="false">
      <c r="A39" s="259" t="s">
        <v>240</v>
      </c>
      <c r="B39" s="260" t="n">
        <v>1021</v>
      </c>
      <c r="C39" s="270" t="s">
        <v>241</v>
      </c>
      <c r="D39" s="268" t="s">
        <v>242</v>
      </c>
      <c r="E39" s="263" t="s">
        <v>384</v>
      </c>
      <c r="F39" s="263" t="s">
        <v>385</v>
      </c>
      <c r="G39" s="264" t="n">
        <f aca="false">H39+I39</f>
        <v>125600</v>
      </c>
      <c r="H39" s="265" t="n">
        <v>125600</v>
      </c>
      <c r="I39" s="271"/>
      <c r="J39" s="265"/>
    </row>
    <row r="40" s="272" customFormat="true" ht="38.4" hidden="false" customHeight="true" outlineLevel="0" collapsed="false">
      <c r="A40" s="259" t="s">
        <v>244</v>
      </c>
      <c r="B40" s="260" t="n">
        <v>1080</v>
      </c>
      <c r="C40" s="270" t="s">
        <v>245</v>
      </c>
      <c r="D40" s="268" t="s">
        <v>246</v>
      </c>
      <c r="E40" s="263" t="s">
        <v>377</v>
      </c>
      <c r="F40" s="263" t="s">
        <v>378</v>
      </c>
      <c r="G40" s="264" t="n">
        <f aca="false">H40+I40</f>
        <v>37504</v>
      </c>
      <c r="H40" s="265" t="n">
        <v>49400</v>
      </c>
      <c r="I40" s="271" t="n">
        <v>-11896</v>
      </c>
      <c r="J40" s="265" t="n">
        <v>-11896</v>
      </c>
    </row>
    <row r="41" s="272" customFormat="true" ht="45" hidden="false" customHeight="true" outlineLevel="0" collapsed="false">
      <c r="A41" s="259" t="s">
        <v>247</v>
      </c>
      <c r="B41" s="260" t="n">
        <v>1141</v>
      </c>
      <c r="C41" s="270" t="s">
        <v>248</v>
      </c>
      <c r="D41" s="268" t="s">
        <v>249</v>
      </c>
      <c r="E41" s="263" t="s">
        <v>377</v>
      </c>
      <c r="F41" s="263" t="s">
        <v>378</v>
      </c>
      <c r="G41" s="264" t="n">
        <f aca="false">H41+I41</f>
        <v>46800</v>
      </c>
      <c r="H41" s="265" t="n">
        <v>46800</v>
      </c>
      <c r="I41" s="271"/>
      <c r="J41" s="265"/>
    </row>
    <row r="42" s="272" customFormat="true" ht="109.2" hidden="true" customHeight="true" outlineLevel="0" collapsed="false">
      <c r="A42" s="259" t="s">
        <v>256</v>
      </c>
      <c r="B42" s="260" t="n">
        <v>1181</v>
      </c>
      <c r="C42" s="270" t="s">
        <v>248</v>
      </c>
      <c r="D42" s="268" t="s">
        <v>257</v>
      </c>
      <c r="E42" s="263" t="s">
        <v>377</v>
      </c>
      <c r="F42" s="263" t="s">
        <v>378</v>
      </c>
      <c r="G42" s="264" t="n">
        <f aca="false">H42+I42</f>
        <v>0</v>
      </c>
      <c r="H42" s="265"/>
      <c r="I42" s="271"/>
      <c r="J42" s="265"/>
    </row>
    <row r="43" s="272" customFormat="true" ht="109.2" hidden="true" customHeight="true" outlineLevel="0" collapsed="false">
      <c r="A43" s="259" t="s">
        <v>258</v>
      </c>
      <c r="B43" s="260" t="n">
        <v>1182</v>
      </c>
      <c r="C43" s="270" t="s">
        <v>248</v>
      </c>
      <c r="D43" s="268" t="s">
        <v>259</v>
      </c>
      <c r="E43" s="263" t="s">
        <v>377</v>
      </c>
      <c r="F43" s="263" t="s">
        <v>378</v>
      </c>
      <c r="G43" s="264" t="n">
        <f aca="false">H43+I43</f>
        <v>0</v>
      </c>
      <c r="H43" s="265"/>
      <c r="I43" s="271"/>
      <c r="J43" s="265"/>
    </row>
    <row r="44" s="272" customFormat="true" ht="65.4" hidden="false" customHeight="true" outlineLevel="0" collapsed="false">
      <c r="A44" s="259" t="s">
        <v>250</v>
      </c>
      <c r="B44" s="260" t="n">
        <v>1151</v>
      </c>
      <c r="C44" s="270" t="s">
        <v>248</v>
      </c>
      <c r="D44" s="268" t="s">
        <v>251</v>
      </c>
      <c r="E44" s="263" t="s">
        <v>377</v>
      </c>
      <c r="F44" s="263" t="s">
        <v>378</v>
      </c>
      <c r="G44" s="264" t="n">
        <f aca="false">H44+I44</f>
        <v>-42490</v>
      </c>
      <c r="H44" s="265" t="n">
        <v>-42490</v>
      </c>
      <c r="I44" s="271"/>
      <c r="J44" s="265"/>
    </row>
    <row r="45" s="272" customFormat="true" ht="73.95" hidden="false" customHeight="true" outlineLevel="0" collapsed="false">
      <c r="A45" s="259" t="s">
        <v>252</v>
      </c>
      <c r="B45" s="260" t="n">
        <v>1152</v>
      </c>
      <c r="C45" s="270" t="s">
        <v>248</v>
      </c>
      <c r="D45" s="268" t="s">
        <v>253</v>
      </c>
      <c r="E45" s="263" t="s">
        <v>377</v>
      </c>
      <c r="F45" s="263" t="s">
        <v>378</v>
      </c>
      <c r="G45" s="264" t="n">
        <f aca="false">H45+I45</f>
        <v>107362</v>
      </c>
      <c r="H45" s="265" t="n">
        <v>107362</v>
      </c>
      <c r="I45" s="271"/>
      <c r="J45" s="265"/>
    </row>
    <row r="46" s="272" customFormat="true" ht="81" hidden="false" customHeight="true" outlineLevel="0" collapsed="false">
      <c r="A46" s="259" t="s">
        <v>260</v>
      </c>
      <c r="B46" s="260" t="n">
        <v>1200</v>
      </c>
      <c r="C46" s="270" t="s">
        <v>248</v>
      </c>
      <c r="D46" s="268" t="s">
        <v>261</v>
      </c>
      <c r="E46" s="263" t="s">
        <v>377</v>
      </c>
      <c r="F46" s="263" t="s">
        <v>378</v>
      </c>
      <c r="G46" s="264" t="n">
        <f aca="false">H46+I46</f>
        <v>-1833</v>
      </c>
      <c r="H46" s="265" t="n">
        <v>-1833</v>
      </c>
      <c r="I46" s="271"/>
      <c r="J46" s="265"/>
    </row>
    <row r="47" s="272" customFormat="true" ht="81.6" hidden="true" customHeight="true" outlineLevel="0" collapsed="false">
      <c r="A47" s="259" t="s">
        <v>262</v>
      </c>
      <c r="B47" s="260" t="n">
        <v>1210</v>
      </c>
      <c r="C47" s="270" t="s">
        <v>248</v>
      </c>
      <c r="D47" s="268" t="s">
        <v>263</v>
      </c>
      <c r="E47" s="263" t="s">
        <v>377</v>
      </c>
      <c r="F47" s="263" t="s">
        <v>378</v>
      </c>
      <c r="G47" s="264" t="n">
        <f aca="false">H47+I47</f>
        <v>0</v>
      </c>
      <c r="H47" s="265"/>
      <c r="I47" s="271"/>
      <c r="J47" s="265"/>
    </row>
    <row r="48" s="272" customFormat="true" ht="45.6" hidden="false" customHeight="true" outlineLevel="0" collapsed="false">
      <c r="A48" s="259" t="s">
        <v>266</v>
      </c>
      <c r="B48" s="260" t="n">
        <v>4030</v>
      </c>
      <c r="C48" s="270" t="s">
        <v>267</v>
      </c>
      <c r="D48" s="268" t="s">
        <v>268</v>
      </c>
      <c r="E48" s="263" t="s">
        <v>377</v>
      </c>
      <c r="F48" s="263" t="s">
        <v>378</v>
      </c>
      <c r="G48" s="264" t="n">
        <f aca="false">H48+I48</f>
        <v>-93500</v>
      </c>
      <c r="H48" s="265" t="n">
        <v>-93500</v>
      </c>
      <c r="I48" s="271"/>
      <c r="J48" s="265"/>
    </row>
    <row r="49" s="272" customFormat="true" ht="81.6" hidden="false" customHeight="true" outlineLevel="0" collapsed="false">
      <c r="A49" s="259" t="s">
        <v>269</v>
      </c>
      <c r="B49" s="260" t="n">
        <v>4060</v>
      </c>
      <c r="C49" s="270" t="s">
        <v>270</v>
      </c>
      <c r="D49" s="268" t="s">
        <v>271</v>
      </c>
      <c r="E49" s="263" t="s">
        <v>377</v>
      </c>
      <c r="F49" s="263" t="s">
        <v>378</v>
      </c>
      <c r="G49" s="264" t="n">
        <f aca="false">H49+I49</f>
        <v>-44594</v>
      </c>
      <c r="H49" s="265" t="n">
        <v>-47700</v>
      </c>
      <c r="I49" s="271" t="n">
        <v>3106</v>
      </c>
      <c r="J49" s="265" t="n">
        <v>3106</v>
      </c>
    </row>
    <row r="50" s="272" customFormat="true" ht="81.6" hidden="true" customHeight="true" outlineLevel="0" collapsed="false">
      <c r="A50" s="259" t="s">
        <v>272</v>
      </c>
      <c r="B50" s="260" t="n">
        <v>4082</v>
      </c>
      <c r="C50" s="270" t="s">
        <v>273</v>
      </c>
      <c r="D50" s="268" t="s">
        <v>274</v>
      </c>
      <c r="E50" s="263" t="s">
        <v>377</v>
      </c>
      <c r="F50" s="263" t="s">
        <v>378</v>
      </c>
      <c r="G50" s="264" t="n">
        <f aca="false">H50+I50</f>
        <v>0</v>
      </c>
      <c r="H50" s="265"/>
      <c r="I50" s="271"/>
      <c r="J50" s="265"/>
    </row>
    <row r="51" s="272" customFormat="true" ht="81.6" hidden="false" customHeight="true" outlineLevel="0" collapsed="false">
      <c r="A51" s="259" t="s">
        <v>277</v>
      </c>
      <c r="B51" s="260" t="n">
        <v>5011</v>
      </c>
      <c r="C51" s="270" t="s">
        <v>278</v>
      </c>
      <c r="D51" s="268" t="s">
        <v>279</v>
      </c>
      <c r="E51" s="263" t="s">
        <v>377</v>
      </c>
      <c r="F51" s="263" t="s">
        <v>378</v>
      </c>
      <c r="G51" s="264" t="n">
        <f aca="false">H51+I51</f>
        <v>-50140</v>
      </c>
      <c r="H51" s="265" t="n">
        <v>-50140</v>
      </c>
      <c r="I51" s="271"/>
      <c r="J51" s="265"/>
    </row>
    <row r="52" s="272" customFormat="true" ht="106.2" hidden="false" customHeight="true" outlineLevel="0" collapsed="false">
      <c r="A52" s="259" t="s">
        <v>282</v>
      </c>
      <c r="B52" s="260" t="n">
        <v>5061</v>
      </c>
      <c r="C52" s="270" t="s">
        <v>278</v>
      </c>
      <c r="D52" s="268" t="s">
        <v>283</v>
      </c>
      <c r="E52" s="263" t="s">
        <v>377</v>
      </c>
      <c r="F52" s="263" t="s">
        <v>378</v>
      </c>
      <c r="G52" s="264" t="n">
        <f aca="false">H52+I52</f>
        <v>-1000</v>
      </c>
      <c r="H52" s="265" t="n">
        <v>-1000</v>
      </c>
      <c r="I52" s="271"/>
      <c r="J52" s="265"/>
    </row>
    <row r="53" s="272" customFormat="true" ht="59.4" hidden="false" customHeight="true" outlineLevel="0" collapsed="false">
      <c r="A53" s="259" t="s">
        <v>285</v>
      </c>
      <c r="B53" s="260" t="n">
        <v>7321</v>
      </c>
      <c r="C53" s="270" t="s">
        <v>188</v>
      </c>
      <c r="D53" s="268" t="s">
        <v>286</v>
      </c>
      <c r="E53" s="263" t="s">
        <v>377</v>
      </c>
      <c r="F53" s="263" t="s">
        <v>378</v>
      </c>
      <c r="G53" s="264" t="n">
        <f aca="false">H53+I53</f>
        <v>500000</v>
      </c>
      <c r="H53" s="265"/>
      <c r="I53" s="271" t="n">
        <v>500000</v>
      </c>
      <c r="J53" s="265" t="n">
        <v>500000</v>
      </c>
    </row>
    <row r="54" s="275" customFormat="true" ht="67.2" hidden="false" customHeight="true" outlineLevel="0" collapsed="false">
      <c r="A54" s="254"/>
      <c r="B54" s="255" t="n">
        <v>37</v>
      </c>
      <c r="C54" s="273" t="s">
        <v>386</v>
      </c>
      <c r="D54" s="273"/>
      <c r="E54" s="273"/>
      <c r="F54" s="255"/>
      <c r="G54" s="258" t="n">
        <f aca="false">SUM(G55:G59)</f>
        <v>172376</v>
      </c>
      <c r="H54" s="258" t="n">
        <f aca="false">SUM(H55:H59)</f>
        <v>172376</v>
      </c>
      <c r="I54" s="258" t="n">
        <f aca="false">SUM(I55:I59)</f>
        <v>0</v>
      </c>
      <c r="J54" s="258" t="n">
        <f aca="false">SUM(J55:J59)</f>
        <v>0</v>
      </c>
      <c r="K54" s="274"/>
    </row>
    <row r="55" s="278" customFormat="true" ht="43.2" hidden="true" customHeight="true" outlineLevel="0" collapsed="false">
      <c r="A55" s="259" t="n">
        <v>3718710</v>
      </c>
      <c r="B55" s="260" t="n">
        <v>8710</v>
      </c>
      <c r="C55" s="270" t="s">
        <v>292</v>
      </c>
      <c r="D55" s="268" t="s">
        <v>293</v>
      </c>
      <c r="E55" s="263" t="s">
        <v>377</v>
      </c>
      <c r="F55" s="263" t="s">
        <v>378</v>
      </c>
      <c r="G55" s="264" t="n">
        <f aca="false">H55+I55</f>
        <v>0</v>
      </c>
      <c r="H55" s="276"/>
      <c r="I55" s="276"/>
      <c r="J55" s="276"/>
      <c r="K55" s="277"/>
    </row>
    <row r="56" s="278" customFormat="true" ht="43.2" hidden="false" customHeight="true" outlineLevel="0" collapsed="false">
      <c r="A56" s="259" t="n">
        <v>3719770</v>
      </c>
      <c r="B56" s="260" t="n">
        <v>9770</v>
      </c>
      <c r="C56" s="270" t="s">
        <v>295</v>
      </c>
      <c r="D56" s="268" t="s">
        <v>297</v>
      </c>
      <c r="E56" s="263" t="s">
        <v>377</v>
      </c>
      <c r="F56" s="263" t="s">
        <v>378</v>
      </c>
      <c r="G56" s="264" t="n">
        <f aca="false">H56+I56</f>
        <v>172376</v>
      </c>
      <c r="H56" s="276" t="n">
        <v>172376</v>
      </c>
      <c r="I56" s="276"/>
      <c r="J56" s="279"/>
      <c r="K56" s="277"/>
    </row>
    <row r="57" s="278" customFormat="true" ht="99.6" hidden="true" customHeight="true" outlineLevel="0" collapsed="false">
      <c r="A57" s="259" t="n">
        <v>3719430</v>
      </c>
      <c r="B57" s="260" t="n">
        <v>9430</v>
      </c>
      <c r="C57" s="270" t="s">
        <v>295</v>
      </c>
      <c r="D57" s="268" t="s">
        <v>298</v>
      </c>
      <c r="E57" s="263" t="s">
        <v>377</v>
      </c>
      <c r="F57" s="263" t="s">
        <v>378</v>
      </c>
      <c r="G57" s="264" t="n">
        <f aca="false">H57+I57</f>
        <v>0</v>
      </c>
      <c r="H57" s="276"/>
      <c r="I57" s="276"/>
      <c r="J57" s="279"/>
      <c r="K57" s="277"/>
    </row>
    <row r="58" s="278" customFormat="true" ht="75.6" hidden="true" customHeight="true" outlineLevel="0" collapsed="false">
      <c r="A58" s="259" t="n">
        <v>3719800</v>
      </c>
      <c r="B58" s="260" t="n">
        <v>9800</v>
      </c>
      <c r="C58" s="270" t="s">
        <v>295</v>
      </c>
      <c r="D58" s="268" t="s">
        <v>299</v>
      </c>
      <c r="E58" s="263" t="s">
        <v>387</v>
      </c>
      <c r="F58" s="263" t="s">
        <v>388</v>
      </c>
      <c r="G58" s="264" t="n">
        <f aca="false">H58+I58</f>
        <v>0</v>
      </c>
      <c r="H58" s="276"/>
      <c r="I58" s="276"/>
      <c r="J58" s="279"/>
      <c r="K58" s="277"/>
    </row>
    <row r="59" s="275" customFormat="true" ht="86.4" hidden="true" customHeight="true" outlineLevel="0" collapsed="false">
      <c r="A59" s="259" t="n">
        <v>3719800</v>
      </c>
      <c r="B59" s="260" t="n">
        <v>9800</v>
      </c>
      <c r="C59" s="270" t="s">
        <v>295</v>
      </c>
      <c r="D59" s="268" t="s">
        <v>299</v>
      </c>
      <c r="E59" s="263" t="s">
        <v>389</v>
      </c>
      <c r="F59" s="263" t="s">
        <v>390</v>
      </c>
      <c r="G59" s="264" t="n">
        <f aca="false">H59+I59</f>
        <v>0</v>
      </c>
      <c r="H59" s="276"/>
      <c r="I59" s="265"/>
      <c r="J59" s="280"/>
      <c r="K59" s="274"/>
    </row>
    <row r="60" s="275" customFormat="true" ht="80.4" hidden="false" customHeight="true" outlineLevel="0" collapsed="false">
      <c r="A60" s="281"/>
      <c r="B60" s="282"/>
      <c r="C60" s="283" t="s">
        <v>9</v>
      </c>
      <c r="D60" s="282"/>
      <c r="E60" s="284"/>
      <c r="F60" s="284"/>
      <c r="G60" s="258" t="n">
        <f aca="false">G54+G36+G11</f>
        <v>605529</v>
      </c>
      <c r="H60" s="258" t="n">
        <f aca="false">H54+H36+H11</f>
        <v>95319</v>
      </c>
      <c r="I60" s="258" t="n">
        <f aca="false">I54+I36+I11</f>
        <v>510210</v>
      </c>
      <c r="J60" s="258" t="n">
        <f aca="false">J54+J36+J11</f>
        <v>510210</v>
      </c>
    </row>
    <row r="61" customFormat="false" ht="88.2" hidden="false" customHeight="true" outlineLevel="0" collapsed="false">
      <c r="A61" s="275"/>
      <c r="B61" s="285" t="s">
        <v>391</v>
      </c>
      <c r="C61" s="285"/>
      <c r="D61" s="285"/>
      <c r="E61" s="285" t="s">
        <v>90</v>
      </c>
      <c r="F61" s="285"/>
      <c r="G61" s="285"/>
      <c r="H61" s="286"/>
      <c r="I61" s="287"/>
      <c r="J61" s="287"/>
    </row>
    <row r="63" customFormat="false" ht="15" hidden="false" customHeight="false" outlineLevel="0" collapsed="false">
      <c r="H63" s="288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4:E54"/>
    <mergeCell ref="B61:C61"/>
    <mergeCell ref="E61:G61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1-22T13:01:28Z</cp:lastPrinted>
  <dcterms:modified xsi:type="dcterms:W3CDTF">2021-11-22T13:14:09Z</dcterms:modified>
  <cp:revision>0</cp:revision>
  <dc:subject/>
  <dc:title/>
</cp:coreProperties>
</file>