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75</definedName>
    <definedName function="false" hidden="false" localSheetId="0" name="_xlnm.Print_Titles" vbProcedure="false">'1'!$A:$E,'1'!$9:$10</definedName>
    <definedName function="false" hidden="false" localSheetId="2" name="_xlnm.Print_Area" vbProcedure="false">'3'!$A$1:$Q$69</definedName>
    <definedName function="false" hidden="false" localSheetId="2" name="_xlnm.Print_Titles" vbProcedure="false">'3'!$5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Area" vbProcedure="false">'6'!$A$1:$J$56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75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41">
  <si>
    <t xml:space="preserve">Додаток  1</t>
  </si>
  <si>
    <t xml:space="preserve">до рішення Шпанівської сільської ради</t>
  </si>
  <si>
    <t xml:space="preserve">"Про сільський бюджет</t>
  </si>
  <si>
    <t xml:space="preserve">Шпанівської сільської ради на 2020 рік"</t>
  </si>
  <si>
    <t xml:space="preserve">від  20 грудня 2019 року  № 741 </t>
  </si>
  <si>
    <t xml:space="preserve">Доходи сільського бюджету на 2020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Всього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</t>
  </si>
  <si>
    <t xml:space="preserve">на оплату праці з нарахуваннями педагогічних працівників інклюзивно-ресурсних центрів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проведення (надання) корекційно-розвиткових занять (послуг) у інклюзивних групах закладів дошкільної освіти (видатки споживання)</t>
  </si>
  <si>
    <t xml:space="preserve">на проведення (надання) корекційно-розвиткових занять (послуг) у інклюзивних класах закладів загальної середньої освіти (видатки споживання)</t>
  </si>
  <si>
    <t xml:space="preserve">Разом доходів</t>
  </si>
  <si>
    <t xml:space="preserve">Сільський голова</t>
  </si>
  <si>
    <t xml:space="preserve">Столярчук М.А.</t>
  </si>
  <si>
    <t xml:space="preserve">Додаток  2</t>
  </si>
  <si>
    <t xml:space="preserve">до  рішення Шпанівської сільської ради</t>
  </si>
  <si>
    <t xml:space="preserve">від  20 грудня 2019 року  № 741</t>
  </si>
  <si>
    <t xml:space="preserve">Фінансування сільського бюджету на 2020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0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Розподіл
видатків місцевого бюджету на 2020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 забезпечення діяльності обласної ради, районної ради, районної у місті ради ( у разі її створення), міської, селищної, сільської рад та їх виконавчих комітетів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2152</t>
  </si>
  <si>
    <t xml:space="preserve">О763</t>
  </si>
  <si>
    <t xml:space="preserve">Інші програми та заходи у сфері охорони здоров'я</t>
  </si>
  <si>
    <t xml:space="preserve">О113000</t>
  </si>
  <si>
    <t xml:space="preserve">Соціальний захист  та соціальне забезпечення населення</t>
  </si>
  <si>
    <t xml:space="preserve">О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113132</t>
  </si>
  <si>
    <t xml:space="preserve">Функціонування клубів підлітків за місцем прожива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10</t>
  </si>
  <si>
    <t xml:space="preserve">Організація та проведення громадських робіт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4000</t>
  </si>
  <si>
    <t xml:space="preserve">Культура і мистецтво</t>
  </si>
  <si>
    <t xml:space="preserve">О1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114082</t>
  </si>
  <si>
    <t xml:space="preserve">О829</t>
  </si>
  <si>
    <t xml:space="preserve">Інші заходи в галузі культури і мистецтва</t>
  </si>
  <si>
    <t xml:space="preserve">О116000</t>
  </si>
  <si>
    <t xml:space="preserve">Житлово-комунальне господарство</t>
  </si>
  <si>
    <t xml:space="preserve">О116020</t>
  </si>
  <si>
    <t xml:space="preserve">О6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6090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30</t>
  </si>
  <si>
    <t xml:space="preserve">О443</t>
  </si>
  <si>
    <t xml:space="preserve">Будівництво інших об'єктів комунальної власності</t>
  </si>
  <si>
    <t xml:space="preserve">О117350</t>
  </si>
  <si>
    <t xml:space="preserve">Розроблення схем планування та забудови територій (містобудівної документації)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600</t>
  </si>
  <si>
    <t xml:space="preserve">7600</t>
  </si>
  <si>
    <t xml:space="preserve">Інші програми та заходи, пов'язані з економічною діяльністю</t>
  </si>
  <si>
    <t xml:space="preserve">О117680</t>
  </si>
  <si>
    <t xml:space="preserve">О490</t>
  </si>
  <si>
    <t xml:space="preserve">Членські внески до асоціацій органів місцевого самоврядування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200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1000</t>
  </si>
  <si>
    <t xml:space="preserve">Освіта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О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О611100</t>
  </si>
  <si>
    <t xml:space="preserve">О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О611150</t>
  </si>
  <si>
    <t xml:space="preserve">О990</t>
  </si>
  <si>
    <t xml:space="preserve">Методичне забезпечення діяльності навчальних закладів</t>
  </si>
  <si>
    <t xml:space="preserve">О611161</t>
  </si>
  <si>
    <t xml:space="preserve">Забезпечення діяльності інших закладів у сфері освіти </t>
  </si>
  <si>
    <t xml:space="preserve">О611170</t>
  </si>
  <si>
    <t xml:space="preserve">Забезпечення діяльності інклюзивно-ресурсних центрів</t>
  </si>
  <si>
    <t xml:space="preserve">О614000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614082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ВСЬОГО</t>
  </si>
  <si>
    <t xml:space="preserve">Додаток 4</t>
  </si>
  <si>
    <t xml:space="preserve">до рішення Шпанівської сільської  ради</t>
  </si>
  <si>
    <t xml:space="preserve">від 20 грудня 2019 року № 741</t>
  </si>
  <si>
    <t xml:space="preserve">Міжбюджетні трансферти з сільського бюджету  на 2020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Трансферти з державного бюджету</t>
  </si>
  <si>
    <t xml:space="preserve">Трансферти з інших місцевих бюджетів</t>
  </si>
  <si>
    <t xml:space="preserve">РАЗОМ</t>
  </si>
  <si>
    <t xml:space="preserve">Дотації з державного бюджету</t>
  </si>
  <si>
    <t xml:space="preserve">Субвенції з державного бюджету</t>
  </si>
  <si>
    <t xml:space="preserve">Дотації з місцевих бюджетів</t>
  </si>
  <si>
    <t xml:space="preserve">Субвенції з місцевих бюджетів</t>
  </si>
  <si>
    <t xml:space="preserve">Субвенції з місцевого бюджету</t>
  </si>
  <si>
    <t xml:space="preserve">загального фонду</t>
  </si>
  <si>
    <t xml:space="preserve">спеціального фонду</t>
  </si>
  <si>
    <t xml:space="preserve">Базова дотація</t>
  </si>
  <si>
    <t xml:space="preserve">Освітня субвенція</t>
  </si>
  <si>
    <t xml:space="preserve">Медична субвенція</t>
  </si>
  <si>
    <t xml:space="preserve">інші субвенції з сільського бюджету</t>
  </si>
  <si>
    <t xml:space="preserve">на проведення (надання) корекційно-розвиткових занять (послуг) у інклюзивних групах закладів дошкільної освіти</t>
  </si>
  <si>
    <t xml:space="preserve">на проведення (надання) корекційно-розвиткових занять (послуг) у інклюзивних класах закладів загальної середньої освіти</t>
  </si>
  <si>
    <t xml:space="preserve">на придбання ноутбука для опорного закладу "Шпанівський ліцей Шпанівської сільської ради Рівненського району Рівненської області"</t>
  </si>
  <si>
    <t xml:space="preserve">на "Будівництво мультифункціонального майданчика для занять ігровими видами спорту на території Великожитинського ліцею Шпанівської сільської ради Рівненського району Рівненської області за адресою: с. Великий Житин, вул. Рівненська, 1б"</t>
  </si>
  <si>
    <t xml:space="preserve">Шпанівський сільський бюджет</t>
  </si>
  <si>
    <t xml:space="preserve">Обласний бюджет</t>
  </si>
  <si>
    <t xml:space="preserve">Районний бюджет</t>
  </si>
  <si>
    <t xml:space="preserve">Деражненський сільський бюджет</t>
  </si>
  <si>
    <t xml:space="preserve">Державний бюджет</t>
  </si>
  <si>
    <t xml:space="preserve">Додаток № 5</t>
  </si>
  <si>
    <t xml:space="preserve">від  20 грудня 2019 року № 741</t>
  </si>
  <si>
    <t xml:space="preserve">Розподіл  
коштів бюджету розвитку сільського бюджету за об’єктами у 2020 році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в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О1</t>
  </si>
  <si>
    <t xml:space="preserve">Шпанівська сільська рада</t>
  </si>
  <si>
    <t xml:space="preserve">Організаційне, інформаційно-аналітичне та метеріально-технічне  забезпечення діяльності обласної ради, районної ради, районної у місті ради ( у разі її створення), міської, селищної, сільскої рад та їх виконавчих комітетів</t>
  </si>
  <si>
    <t xml:space="preserve">Придбання комп'ютерної техніки та обладнання</t>
  </si>
  <si>
    <t xml:space="preserve">2020 рік</t>
  </si>
  <si>
    <t xml:space="preserve">Придбання велосипедів для соціальних працівників</t>
  </si>
  <si>
    <t xml:space="preserve">Придбання дитячо-спортивних майданчиків</t>
  </si>
  <si>
    <t xml:space="preserve">Реконстукція вуличного освітлення в с.Хотин</t>
  </si>
  <si>
    <t xml:space="preserve">Розроблення генеральних планів забудови території Шпанівської сільської ради</t>
  </si>
  <si>
    <t xml:space="preserve">О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О11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О119770</t>
  </si>
  <si>
    <t xml:space="preserve">9770</t>
  </si>
  <si>
    <t xml:space="preserve">Інші субвенції з місцевого бюджету</t>
  </si>
  <si>
    <t xml:space="preserve">Капітальний ремонт доріг</t>
  </si>
  <si>
    <t xml:space="preserve">О6</t>
  </si>
  <si>
    <t xml:space="preserve">Придбання комп'ютерної та оргтехніки</t>
  </si>
  <si>
    <t xml:space="preserve">Капітальний ремонт будинку культури, придбання комп'ютерної техніки та обладнання</t>
  </si>
  <si>
    <t xml:space="preserve">Додаток 6</t>
  </si>
  <si>
    <t xml:space="preserve">Розподіл 
витрат сільського бюджету на реалізацію місцевих/регіональних програм у 2020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в тому числі бюджет розвитку</t>
  </si>
  <si>
    <t xml:space="preserve">Шпанівська сільська рада </t>
  </si>
  <si>
    <t xml:space="preserve">програма розвитку та фінансової підтримки комунального підприємства "Рівненський районний центр первинної медико-санітарної допомоги на 2019-2020 роки"</t>
  </si>
  <si>
    <t xml:space="preserve">Рішення Шпанівської сільської ради №  260  від 12.02.2018 року</t>
  </si>
  <si>
    <t xml:space="preserve">програма соціально-економічного розвитку територіальної громади на 2019-2020 роки</t>
  </si>
  <si>
    <t xml:space="preserve">Рішення Шпанівської сільської ради № 253 від 21.12.2018 року</t>
  </si>
  <si>
    <t xml:space="preserve">О116014</t>
  </si>
  <si>
    <t xml:space="preserve">Забезпечення збору та вивезення сміття і відходів</t>
  </si>
  <si>
    <t xml:space="preserve">програма охорони навколишнього природного середовища Шпанівської сільської ради на
2019-2021 роки</t>
  </si>
  <si>
    <t xml:space="preserve">Рішення Шпанівської сільської ради № 395 від 09.04.2019 року</t>
  </si>
  <si>
    <t xml:space="preserve">О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_-* #,##0.00\ _г_р_н_._-;\-* #,##0.00\ _г_р_н_._-;_-* \-??\ _г_р_н_._-;_-@_-"/>
    <numFmt numFmtId="171" formatCode="#,##0.0"/>
    <numFmt numFmtId="172" formatCode="#,##0.000"/>
    <numFmt numFmtId="173" formatCode="_-* #,##0.00&quot; грн.&quot;_-;\-* #,##0.00&quot; грн.&quot;_-;_-* \-??&quot; грн.&quot;_-;_-@_-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sz val="12"/>
      <name val="Arial"/>
      <family val="2"/>
      <charset val="204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7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6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6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6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2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1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1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4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3" xfId="67"/>
    <cellStyle name="Обычный 4" xfId="68"/>
    <cellStyle name="Обычный 5" xfId="69"/>
    <cellStyle name="Обычный_Додаток  1 для села" xfId="70"/>
    <cellStyle name="Поганий" xfId="71"/>
    <cellStyle name="Примітка" xfId="72"/>
    <cellStyle name="Підсумок" xfId="73"/>
    <cellStyle name="Результат" xfId="74"/>
    <cellStyle name="Середній" xfId="75"/>
    <cellStyle name="Стиль 1" xfId="76"/>
    <cellStyle name="Текст пояснення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7960</xdr:colOff>
      <xdr:row>3</xdr:row>
      <xdr:rowOff>0</xdr:rowOff>
    </xdr:from>
    <xdr:to>
      <xdr:col>9</xdr:col>
      <xdr:colOff>462600</xdr:colOff>
      <xdr:row>3</xdr:row>
      <xdr:rowOff>7560</xdr:rowOff>
    </xdr:to>
    <xdr:sp>
      <xdr:nvSpPr>
        <xdr:cNvPr id="0" name="Text Box 3"/>
        <xdr:cNvSpPr/>
      </xdr:nvSpPr>
      <xdr:spPr>
        <a:xfrm>
          <a:off x="3529440" y="1607760"/>
          <a:ext cx="8322480" cy="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7560" bIns="-2412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84880</xdr:colOff>
      <xdr:row>0</xdr:row>
      <xdr:rowOff>83520</xdr:rowOff>
    </xdr:from>
    <xdr:to>
      <xdr:col>15</xdr:col>
      <xdr:colOff>423720</xdr:colOff>
      <xdr:row>1</xdr:row>
      <xdr:rowOff>999360</xdr:rowOff>
    </xdr:to>
    <xdr:sp>
      <xdr:nvSpPr>
        <xdr:cNvPr id="1" name="Text Box 4"/>
        <xdr:cNvSpPr/>
      </xdr:nvSpPr>
      <xdr:spPr>
        <a:xfrm>
          <a:off x="14301000" y="83520"/>
          <a:ext cx="3225240" cy="11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сільський бюджет Шпанівської сільської ради на 2020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20 грудня 2019  року № 741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5.88"/>
    <col collapsed="false" customWidth="true" hidden="false" outlineLevel="0" max="3" min="3" style="1" width="17.88"/>
    <col collapsed="false" customWidth="true" hidden="false" outlineLevel="0" max="4" min="4" style="1" width="18.66"/>
    <col collapsed="false" customWidth="true" hidden="false" outlineLevel="0" max="5" min="5" style="1" width="16.55"/>
    <col collapsed="false" customWidth="true" hidden="false" outlineLevel="0" max="6" min="6" style="1" width="15.55"/>
    <col collapsed="false" customWidth="true" hidden="false" outlineLevel="0" max="12" min="7" style="1" width="9.1"/>
    <col collapsed="false" customWidth="true" hidden="false" outlineLevel="0" max="244" min="13" style="2" width="9.1"/>
    <col collapsed="false" customWidth="true" hidden="false" outlineLevel="0" max="253" min="245" style="1" width="9.1"/>
    <col collapsed="false" customWidth="false" hidden="false" outlineLevel="0" max="257" min="254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3.2" hidden="false" customHeight="false" outlineLevel="0" collapsed="false">
      <c r="B8" s="7"/>
      <c r="C8" s="7"/>
      <c r="D8" s="7"/>
      <c r="E8" s="7"/>
      <c r="F8" s="8" t="s">
        <v>6</v>
      </c>
    </row>
    <row r="9" customFormat="false" ht="25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12</v>
      </c>
      <c r="F10" s="10" t="s">
        <v>13</v>
      </c>
    </row>
    <row r="11" s="16" customFormat="true" ht="31.5" hidden="false" customHeight="true" outlineLevel="0" collapsed="false">
      <c r="A11" s="11" t="n">
        <v>10000000</v>
      </c>
      <c r="B11" s="12" t="s">
        <v>14</v>
      </c>
      <c r="C11" s="13" t="n">
        <f aca="false">D11+E11</f>
        <v>51789586</v>
      </c>
      <c r="D11" s="14" t="n">
        <f aca="false">D12+D20+D26+D40+D17</f>
        <v>50289586</v>
      </c>
      <c r="E11" s="14" t="n">
        <f aca="false">E12+E20+E26+E40</f>
        <v>1500000</v>
      </c>
      <c r="F11" s="14" t="n">
        <f aca="false">F12+F20+F26+F40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6" customFormat="true" ht="40.2" hidden="false" customHeight="true" outlineLevel="0" collapsed="false">
      <c r="A12" s="11" t="n">
        <v>11000000</v>
      </c>
      <c r="B12" s="12" t="s">
        <v>15</v>
      </c>
      <c r="C12" s="13" t="n">
        <f aca="false">D12+E12</f>
        <v>16899586</v>
      </c>
      <c r="D12" s="14" t="n">
        <f aca="false">D13</f>
        <v>16899586</v>
      </c>
      <c r="E12" s="14" t="n">
        <f aca="false">E13</f>
        <v>0</v>
      </c>
      <c r="F12" s="14" t="n">
        <f aca="false">F13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6" customFormat="true" ht="31.5" hidden="false" customHeight="true" outlineLevel="0" collapsed="false">
      <c r="A13" s="11" t="n">
        <v>11010000</v>
      </c>
      <c r="B13" s="12" t="s">
        <v>16</v>
      </c>
      <c r="C13" s="13" t="n">
        <f aca="false">D13+E13</f>
        <v>16899586</v>
      </c>
      <c r="D13" s="14" t="n">
        <f aca="false">SUM(D14:D16)</f>
        <v>16899586</v>
      </c>
      <c r="E13" s="14"/>
      <c r="F13" s="14"/>
      <c r="G13" s="15"/>
      <c r="H13" s="15"/>
      <c r="I13" s="15"/>
      <c r="J13" s="15"/>
      <c r="K13" s="15"/>
      <c r="L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6" customFormat="true" ht="49.2" hidden="false" customHeight="true" outlineLevel="0" collapsed="false">
      <c r="A14" s="17" t="n">
        <v>11010100</v>
      </c>
      <c r="B14" s="18" t="s">
        <v>17</v>
      </c>
      <c r="C14" s="13" t="n">
        <f aca="false">D14+E14</f>
        <v>15449586</v>
      </c>
      <c r="D14" s="19" t="n">
        <f aca="false">15458426-8840</f>
        <v>15449586</v>
      </c>
      <c r="E14" s="14"/>
      <c r="F14" s="14"/>
      <c r="G14" s="15"/>
      <c r="H14" s="15"/>
      <c r="I14" s="15"/>
      <c r="J14" s="15"/>
      <c r="K14" s="15"/>
      <c r="L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6" customFormat="true" ht="49.2" hidden="false" customHeight="true" outlineLevel="0" collapsed="false">
      <c r="A15" s="17" t="n">
        <v>11010400</v>
      </c>
      <c r="B15" s="18" t="s">
        <v>18</v>
      </c>
      <c r="C15" s="13" t="n">
        <f aca="false">D15+E15</f>
        <v>1100000</v>
      </c>
      <c r="D15" s="19" t="n">
        <v>1100000</v>
      </c>
      <c r="E15" s="14"/>
      <c r="F15" s="14"/>
      <c r="G15" s="15"/>
      <c r="H15" s="15"/>
      <c r="I15" s="15"/>
      <c r="J15" s="15"/>
      <c r="K15" s="15"/>
      <c r="L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6" customFormat="true" ht="49.2" hidden="false" customHeight="true" outlineLevel="0" collapsed="false">
      <c r="A16" s="17" t="n">
        <v>11010500</v>
      </c>
      <c r="B16" s="18" t="s">
        <v>19</v>
      </c>
      <c r="C16" s="13" t="n">
        <f aca="false">D16+E16</f>
        <v>350000</v>
      </c>
      <c r="D16" s="19" t="n">
        <v>350000</v>
      </c>
      <c r="E16" s="14"/>
      <c r="F16" s="14"/>
      <c r="G16" s="15"/>
      <c r="H16" s="15"/>
      <c r="I16" s="15"/>
      <c r="J16" s="15"/>
      <c r="K16" s="15"/>
      <c r="L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6" customFormat="true" ht="49.2" hidden="false" customHeight="true" outlineLevel="0" collapsed="false">
      <c r="A17" s="11" t="n">
        <v>13000000</v>
      </c>
      <c r="B17" s="12" t="s">
        <v>20</v>
      </c>
      <c r="C17" s="13" t="n">
        <f aca="false">D17+E17</f>
        <v>120000</v>
      </c>
      <c r="D17" s="14" t="n">
        <f aca="false">D18</f>
        <v>120000</v>
      </c>
      <c r="E17" s="14"/>
      <c r="F17" s="14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16" customFormat="true" ht="49.2" hidden="false" customHeight="true" outlineLevel="0" collapsed="false">
      <c r="A18" s="11" t="n">
        <v>13010000</v>
      </c>
      <c r="B18" s="12" t="s">
        <v>21</v>
      </c>
      <c r="C18" s="13" t="n">
        <f aca="false">D18+E18</f>
        <v>120000</v>
      </c>
      <c r="D18" s="14" t="n">
        <f aca="false">D19</f>
        <v>120000</v>
      </c>
      <c r="E18" s="14"/>
      <c r="F18" s="14"/>
      <c r="G18" s="15"/>
      <c r="H18" s="15"/>
      <c r="I18" s="15"/>
      <c r="J18" s="15"/>
      <c r="K18" s="15"/>
      <c r="L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16" customFormat="true" ht="87.6" hidden="false" customHeight="true" outlineLevel="0" collapsed="false">
      <c r="A19" s="17" t="n">
        <v>13010200</v>
      </c>
      <c r="B19" s="18" t="s">
        <v>22</v>
      </c>
      <c r="C19" s="13" t="n">
        <f aca="false">D19+E19</f>
        <v>120000</v>
      </c>
      <c r="D19" s="19" t="n">
        <v>120000</v>
      </c>
      <c r="E19" s="14"/>
      <c r="F19" s="14"/>
      <c r="G19" s="15"/>
      <c r="H19" s="15"/>
      <c r="I19" s="15"/>
      <c r="J19" s="15"/>
      <c r="K19" s="15"/>
      <c r="L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16" customFormat="true" ht="37.2" hidden="false" customHeight="true" outlineLevel="0" collapsed="false">
      <c r="A20" s="11" t="n">
        <v>14000000</v>
      </c>
      <c r="B20" s="12" t="s">
        <v>23</v>
      </c>
      <c r="C20" s="13" t="n">
        <f aca="false">D20+E20</f>
        <v>11050000</v>
      </c>
      <c r="D20" s="14" t="n">
        <f aca="false">D21+D23+D25</f>
        <v>11050000</v>
      </c>
      <c r="E20" s="14"/>
      <c r="F20" s="14"/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49.2" hidden="false" customHeight="true" outlineLevel="0" collapsed="false">
      <c r="A21" s="11" t="n">
        <v>14020000</v>
      </c>
      <c r="B21" s="12" t="s">
        <v>24</v>
      </c>
      <c r="C21" s="13" t="n">
        <f aca="false">D21+E21</f>
        <v>1950000</v>
      </c>
      <c r="D21" s="14" t="n">
        <f aca="false">D22</f>
        <v>1950000</v>
      </c>
      <c r="E21" s="14"/>
      <c r="F21" s="1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35.4" hidden="false" customHeight="true" outlineLevel="0" collapsed="false">
      <c r="A22" s="20" t="n">
        <v>14021900</v>
      </c>
      <c r="B22" s="18" t="s">
        <v>25</v>
      </c>
      <c r="C22" s="13" t="n">
        <f aca="false">D22+E22</f>
        <v>1950000</v>
      </c>
      <c r="D22" s="19" t="n">
        <v>1950000</v>
      </c>
      <c r="E22" s="14"/>
      <c r="F22" s="1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49.2" hidden="false" customHeight="true" outlineLevel="0" collapsed="false">
      <c r="A23" s="11" t="n">
        <v>14030000</v>
      </c>
      <c r="B23" s="12" t="s">
        <v>26</v>
      </c>
      <c r="C23" s="13" t="n">
        <f aca="false">D23+E23</f>
        <v>7800000</v>
      </c>
      <c r="D23" s="14" t="n">
        <f aca="false">D24</f>
        <v>7800000</v>
      </c>
      <c r="E23" s="14"/>
      <c r="F23" s="14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32.4" hidden="false" customHeight="true" outlineLevel="0" collapsed="false">
      <c r="A24" s="17" t="n">
        <v>14031900</v>
      </c>
      <c r="B24" s="18" t="s">
        <v>25</v>
      </c>
      <c r="C24" s="13" t="n">
        <f aca="false">D24+E24</f>
        <v>7800000</v>
      </c>
      <c r="D24" s="19" t="n">
        <v>7800000</v>
      </c>
      <c r="E24" s="14"/>
      <c r="F24" s="14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16" customFormat="true" ht="49.2" hidden="false" customHeight="true" outlineLevel="0" collapsed="false">
      <c r="A25" s="17" t="n">
        <v>14040000</v>
      </c>
      <c r="B25" s="18" t="s">
        <v>27</v>
      </c>
      <c r="C25" s="13" t="n">
        <f aca="false">D25+E25</f>
        <v>1300000</v>
      </c>
      <c r="D25" s="19" t="n">
        <v>1300000</v>
      </c>
      <c r="E25" s="14"/>
      <c r="F25" s="14"/>
      <c r="G25" s="15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25" customFormat="true" ht="36" hidden="false" customHeight="true" outlineLevel="0" collapsed="false">
      <c r="A26" s="21" t="n">
        <v>18000000</v>
      </c>
      <c r="B26" s="22" t="s">
        <v>28</v>
      </c>
      <c r="C26" s="13" t="n">
        <f aca="false">D26+E26</f>
        <v>22220000</v>
      </c>
      <c r="D26" s="23" t="n">
        <f aca="false">D27+D36</f>
        <v>22220000</v>
      </c>
      <c r="E26" s="23" t="n">
        <f aca="false">E27+E36</f>
        <v>0</v>
      </c>
      <c r="F26" s="23" t="n">
        <f aca="false">F27+F36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29.4" hidden="false" customHeight="true" outlineLevel="0" collapsed="false">
      <c r="A27" s="21" t="n">
        <v>18010000</v>
      </c>
      <c r="B27" s="22" t="s">
        <v>29</v>
      </c>
      <c r="C27" s="13" t="n">
        <f aca="false">D27+E27</f>
        <v>11120000</v>
      </c>
      <c r="D27" s="23" t="n">
        <f aca="false">SUM(D28:D35)</f>
        <v>11120000</v>
      </c>
      <c r="E27" s="23" t="n">
        <f aca="false">SUM(E28:E35)</f>
        <v>0</v>
      </c>
      <c r="F27" s="23" t="n">
        <f aca="false">SUM(F28:F35)</f>
        <v>0</v>
      </c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57.6" hidden="false" customHeight="true" outlineLevel="0" collapsed="false">
      <c r="A28" s="17" t="n">
        <v>18010200</v>
      </c>
      <c r="B28" s="26" t="s">
        <v>30</v>
      </c>
      <c r="C28" s="13" t="n">
        <f aca="false">D28+E28</f>
        <v>200000</v>
      </c>
      <c r="D28" s="27" t="n">
        <v>200000</v>
      </c>
      <c r="E28" s="23"/>
      <c r="F28" s="23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58.2" hidden="false" customHeight="true" outlineLevel="0" collapsed="false">
      <c r="A29" s="17" t="n">
        <v>18010300</v>
      </c>
      <c r="B29" s="26" t="s">
        <v>31</v>
      </c>
      <c r="C29" s="13" t="n">
        <f aca="false">D29+E29</f>
        <v>250000</v>
      </c>
      <c r="D29" s="27" t="n">
        <v>250000</v>
      </c>
      <c r="E29" s="23"/>
      <c r="F29" s="2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57.6" hidden="false" customHeight="true" outlineLevel="0" collapsed="false">
      <c r="A30" s="17" t="n">
        <v>18010400</v>
      </c>
      <c r="B30" s="26" t="s">
        <v>32</v>
      </c>
      <c r="C30" s="13" t="n">
        <f aca="false">D30+E30</f>
        <v>220000</v>
      </c>
      <c r="D30" s="27" t="n">
        <v>220000</v>
      </c>
      <c r="E30" s="23"/>
      <c r="F30" s="23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30" hidden="false" customHeight="true" outlineLevel="0" collapsed="false">
      <c r="A31" s="17" t="n">
        <v>18010500</v>
      </c>
      <c r="B31" s="26" t="s">
        <v>33</v>
      </c>
      <c r="C31" s="13" t="n">
        <f aca="false">D31+E31</f>
        <v>6800000</v>
      </c>
      <c r="D31" s="28" t="n">
        <v>6800000</v>
      </c>
      <c r="E31" s="27"/>
      <c r="F31" s="27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36" hidden="false" customHeight="true" outlineLevel="0" collapsed="false">
      <c r="A32" s="17" t="n">
        <v>18010600</v>
      </c>
      <c r="B32" s="26" t="s">
        <v>34</v>
      </c>
      <c r="C32" s="13" t="n">
        <f aca="false">D32+E32</f>
        <v>1850000</v>
      </c>
      <c r="D32" s="28" t="n">
        <v>1850000</v>
      </c>
      <c r="E32" s="27"/>
      <c r="F32" s="27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36" hidden="false" customHeight="true" outlineLevel="0" collapsed="false">
      <c r="A33" s="17" t="n">
        <v>18010700</v>
      </c>
      <c r="B33" s="26" t="s">
        <v>35</v>
      </c>
      <c r="C33" s="13" t="n">
        <f aca="false">D33+E33</f>
        <v>850000</v>
      </c>
      <c r="D33" s="28" t="n">
        <v>850000</v>
      </c>
      <c r="E33" s="27"/>
      <c r="F33" s="27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36" hidden="false" customHeight="true" outlineLevel="0" collapsed="false">
      <c r="A34" s="17" t="n">
        <v>18010900</v>
      </c>
      <c r="B34" s="26" t="s">
        <v>36</v>
      </c>
      <c r="C34" s="13" t="n">
        <f aca="false">D34+E34</f>
        <v>950000</v>
      </c>
      <c r="D34" s="28" t="n">
        <v>950000</v>
      </c>
      <c r="E34" s="27"/>
      <c r="F34" s="27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36" hidden="true" customHeight="true" outlineLevel="0" collapsed="false">
      <c r="A35" s="17" t="n">
        <v>18011000</v>
      </c>
      <c r="B35" s="26" t="s">
        <v>37</v>
      </c>
      <c r="C35" s="13" t="n">
        <f aca="false">D35+E35</f>
        <v>0</v>
      </c>
      <c r="D35" s="28"/>
      <c r="E35" s="27"/>
      <c r="F35" s="27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0" hidden="false" customHeight="true" outlineLevel="0" collapsed="false">
      <c r="A36" s="21" t="n">
        <v>18050000</v>
      </c>
      <c r="B36" s="22" t="s">
        <v>38</v>
      </c>
      <c r="C36" s="13" t="n">
        <f aca="false">D36+E36</f>
        <v>11100000</v>
      </c>
      <c r="D36" s="23" t="n">
        <f aca="false">SUM(D37:D39)</f>
        <v>11100000</v>
      </c>
      <c r="E36" s="23" t="n">
        <f aca="false">SUM(E37:E37)</f>
        <v>0</v>
      </c>
      <c r="F36" s="23" t="n">
        <f aca="false">SUM(F37:F37)</f>
        <v>0</v>
      </c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36" hidden="false" customHeight="true" outlineLevel="0" collapsed="false">
      <c r="A37" s="17" t="n">
        <v>18050300</v>
      </c>
      <c r="B37" s="26" t="s">
        <v>39</v>
      </c>
      <c r="C37" s="13" t="n">
        <f aca="false">D37+E37</f>
        <v>1600000</v>
      </c>
      <c r="D37" s="28" t="n">
        <v>1600000</v>
      </c>
      <c r="E37" s="27"/>
      <c r="F37" s="27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36" hidden="false" customHeight="true" outlineLevel="0" collapsed="false">
      <c r="A38" s="17" t="n">
        <v>18050400</v>
      </c>
      <c r="B38" s="26" t="s">
        <v>40</v>
      </c>
      <c r="C38" s="13" t="n">
        <f aca="false">D38+E38</f>
        <v>8500000</v>
      </c>
      <c r="D38" s="28" t="n">
        <v>8500000</v>
      </c>
      <c r="E38" s="27"/>
      <c r="F38" s="27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79.2" hidden="false" customHeight="true" outlineLevel="0" collapsed="false">
      <c r="A39" s="17" t="n">
        <v>18050500</v>
      </c>
      <c r="B39" s="26" t="s">
        <v>41</v>
      </c>
      <c r="C39" s="13" t="n">
        <f aca="false">D39+E39</f>
        <v>1000000</v>
      </c>
      <c r="D39" s="28" t="n">
        <v>1000000</v>
      </c>
      <c r="E39" s="27"/>
      <c r="F39" s="27"/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25.2" hidden="false" customHeight="true" outlineLevel="0" collapsed="false">
      <c r="A40" s="21" t="n">
        <v>19000000</v>
      </c>
      <c r="B40" s="22" t="s">
        <v>42</v>
      </c>
      <c r="C40" s="13" t="n">
        <f aca="false">D40+E40</f>
        <v>1500000</v>
      </c>
      <c r="D40" s="28" t="n">
        <f aca="false">D41</f>
        <v>0</v>
      </c>
      <c r="E40" s="29" t="n">
        <f aca="false">E41</f>
        <v>1500000</v>
      </c>
      <c r="F40" s="28" t="n">
        <f aca="false">F41</f>
        <v>0</v>
      </c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26.4" hidden="false" customHeight="true" outlineLevel="0" collapsed="false">
      <c r="A41" s="21" t="n">
        <v>19010000</v>
      </c>
      <c r="B41" s="22" t="s">
        <v>43</v>
      </c>
      <c r="C41" s="13" t="n">
        <f aca="false">D41+E41</f>
        <v>1500000</v>
      </c>
      <c r="D41" s="28" t="n">
        <f aca="false">D42</f>
        <v>0</v>
      </c>
      <c r="E41" s="29" t="n">
        <f aca="false">E42</f>
        <v>1500000</v>
      </c>
      <c r="F41" s="28" t="n">
        <f aca="false">F42</f>
        <v>0</v>
      </c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66.6" hidden="false" customHeight="true" outlineLevel="0" collapsed="false">
      <c r="A42" s="17" t="n">
        <v>19010300</v>
      </c>
      <c r="B42" s="26" t="s">
        <v>44</v>
      </c>
      <c r="C42" s="13" t="n">
        <f aca="false">D42+E42</f>
        <v>1500000</v>
      </c>
      <c r="D42" s="28"/>
      <c r="E42" s="27" t="n">
        <v>1500000</v>
      </c>
      <c r="F42" s="27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36" hidden="false" customHeight="true" outlineLevel="0" collapsed="false">
      <c r="A43" s="21" t="n">
        <v>20000000</v>
      </c>
      <c r="B43" s="22" t="s">
        <v>45</v>
      </c>
      <c r="C43" s="13" t="n">
        <f aca="false">D43+E43</f>
        <v>1351920</v>
      </c>
      <c r="D43" s="29" t="n">
        <f aca="false">D44</f>
        <v>380000</v>
      </c>
      <c r="E43" s="29" t="n">
        <f aca="false">E51</f>
        <v>971920</v>
      </c>
      <c r="F43" s="29" t="n">
        <f aca="false">F51</f>
        <v>0</v>
      </c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36" hidden="false" customHeight="true" outlineLevel="0" collapsed="false">
      <c r="A44" s="21" t="n">
        <v>22000000</v>
      </c>
      <c r="B44" s="22" t="s">
        <v>46</v>
      </c>
      <c r="C44" s="13" t="n">
        <f aca="false">D44+E44</f>
        <v>380000</v>
      </c>
      <c r="D44" s="29" t="n">
        <f aca="false">D45</f>
        <v>380000</v>
      </c>
      <c r="E44" s="27"/>
      <c r="F44" s="27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36" hidden="false" customHeight="true" outlineLevel="0" collapsed="false">
      <c r="A45" s="21" t="n">
        <v>22010000</v>
      </c>
      <c r="B45" s="22" t="s">
        <v>47</v>
      </c>
      <c r="C45" s="13" t="n">
        <f aca="false">D45+E45</f>
        <v>380000</v>
      </c>
      <c r="D45" s="29" t="n">
        <f aca="false">SUM(D46:D48)</f>
        <v>380000</v>
      </c>
      <c r="E45" s="27"/>
      <c r="F45" s="27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31.2" hidden="false" customHeight="true" outlineLevel="0" collapsed="false">
      <c r="A46" s="17" t="n">
        <v>22012500</v>
      </c>
      <c r="B46" s="26" t="s">
        <v>48</v>
      </c>
      <c r="C46" s="13" t="n">
        <f aca="false">D46+E46</f>
        <v>15000</v>
      </c>
      <c r="D46" s="28" t="n">
        <v>15000</v>
      </c>
      <c r="E46" s="27"/>
      <c r="F46" s="27"/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43.95" hidden="false" customHeight="true" outlineLevel="0" collapsed="false">
      <c r="A47" s="17" t="n">
        <v>22012600</v>
      </c>
      <c r="B47" s="26" t="s">
        <v>49</v>
      </c>
      <c r="C47" s="13" t="n">
        <f aca="false">D47+E47</f>
        <v>350000</v>
      </c>
      <c r="D47" s="28" t="n">
        <v>350000</v>
      </c>
      <c r="E47" s="27"/>
      <c r="F47" s="27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97.95" hidden="false" customHeight="true" outlineLevel="0" collapsed="false">
      <c r="A48" s="17" t="n">
        <v>22012900</v>
      </c>
      <c r="B48" s="26" t="s">
        <v>50</v>
      </c>
      <c r="C48" s="13" t="n">
        <f aca="false">D48+E48</f>
        <v>15000</v>
      </c>
      <c r="D48" s="28" t="n">
        <v>15000</v>
      </c>
      <c r="E48" s="27"/>
      <c r="F48" s="27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39" hidden="true" customHeight="true" outlineLevel="0" collapsed="false">
      <c r="A49" s="21" t="n">
        <v>24000000</v>
      </c>
      <c r="B49" s="22" t="s">
        <v>51</v>
      </c>
      <c r="C49" s="13" t="n">
        <f aca="false">D49+E49</f>
        <v>0</v>
      </c>
      <c r="D49" s="29"/>
      <c r="E49" s="27"/>
      <c r="F49" s="27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34.95" hidden="true" customHeight="true" outlineLevel="0" collapsed="false">
      <c r="A50" s="21" t="n">
        <v>24060000</v>
      </c>
      <c r="B50" s="22" t="s">
        <v>52</v>
      </c>
      <c r="C50" s="13" t="n">
        <f aca="false">D50+E50</f>
        <v>0</v>
      </c>
      <c r="D50" s="29"/>
      <c r="E50" s="27"/>
      <c r="F50" s="27"/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5" customFormat="true" ht="34.95" hidden="false" customHeight="true" outlineLevel="0" collapsed="false">
      <c r="A51" s="21" t="n">
        <v>25000000</v>
      </c>
      <c r="B51" s="22" t="s">
        <v>53</v>
      </c>
      <c r="C51" s="13" t="n">
        <f aca="false">D51+E51</f>
        <v>971920</v>
      </c>
      <c r="D51" s="29" t="n">
        <f aca="false">D52</f>
        <v>0</v>
      </c>
      <c r="E51" s="29" t="n">
        <f aca="false">E52</f>
        <v>971920</v>
      </c>
      <c r="F51" s="29" t="n">
        <f aca="false">F52</f>
        <v>0</v>
      </c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5" customFormat="true" ht="56.4" hidden="false" customHeight="true" outlineLevel="0" collapsed="false">
      <c r="A52" s="21" t="n">
        <v>25010000</v>
      </c>
      <c r="B52" s="22" t="s">
        <v>54</v>
      </c>
      <c r="C52" s="13" t="n">
        <f aca="false">D52+E52</f>
        <v>971920</v>
      </c>
      <c r="D52" s="29" t="n">
        <f aca="false">D53</f>
        <v>0</v>
      </c>
      <c r="E52" s="29" t="n">
        <f aca="false">SUM(E53:E55)</f>
        <v>971920</v>
      </c>
      <c r="F52" s="29" t="n">
        <f aca="false">F53</f>
        <v>0</v>
      </c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44.4" hidden="false" customHeight="true" outlineLevel="0" collapsed="false">
      <c r="A53" s="17" t="n">
        <v>25010100</v>
      </c>
      <c r="B53" s="26" t="s">
        <v>55</v>
      </c>
      <c r="C53" s="13" t="n">
        <f aca="false">D53+E53</f>
        <v>963080</v>
      </c>
      <c r="D53" s="28"/>
      <c r="E53" s="27" t="n">
        <v>963080</v>
      </c>
      <c r="F53" s="27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52.2" hidden="false" customHeight="true" outlineLevel="0" collapsed="false">
      <c r="A54" s="17" t="n">
        <v>25010300</v>
      </c>
      <c r="B54" s="26" t="s">
        <v>56</v>
      </c>
      <c r="C54" s="13" t="n">
        <f aca="false">D54+E54</f>
        <v>3840</v>
      </c>
      <c r="D54" s="28"/>
      <c r="E54" s="27" t="n">
        <v>3840</v>
      </c>
      <c r="F54" s="27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57" hidden="false" customHeight="true" outlineLevel="0" collapsed="false">
      <c r="A55" s="17" t="n">
        <v>25010400</v>
      </c>
      <c r="B55" s="26" t="s">
        <v>57</v>
      </c>
      <c r="C55" s="13" t="n">
        <f aca="false">D55+E55</f>
        <v>5000</v>
      </c>
      <c r="D55" s="28"/>
      <c r="E55" s="27" t="n">
        <v>5000</v>
      </c>
      <c r="F55" s="27"/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37.95" hidden="false" customHeight="true" outlineLevel="0" collapsed="false">
      <c r="A56" s="17"/>
      <c r="B56" s="30" t="s">
        <v>58</v>
      </c>
      <c r="C56" s="13" t="n">
        <f aca="false">D56+E56</f>
        <v>53141506</v>
      </c>
      <c r="D56" s="31" t="n">
        <f aca="false">D43+D11</f>
        <v>50669586</v>
      </c>
      <c r="E56" s="31" t="n">
        <f aca="false">E43+E11</f>
        <v>2471920</v>
      </c>
      <c r="F56" s="31" t="n">
        <f aca="false">F43+F11</f>
        <v>0</v>
      </c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34.95" hidden="false" customHeight="true" outlineLevel="0" collapsed="false">
      <c r="A57" s="32" t="n">
        <v>40000000</v>
      </c>
      <c r="B57" s="33" t="s">
        <v>59</v>
      </c>
      <c r="C57" s="13" t="n">
        <f aca="false">D57+E57</f>
        <v>41709163</v>
      </c>
      <c r="D57" s="29" t="n">
        <f aca="false">D58</f>
        <v>41709163</v>
      </c>
      <c r="E57" s="27"/>
      <c r="F57" s="27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36.6" hidden="false" customHeight="true" outlineLevel="0" collapsed="false">
      <c r="A58" s="32" t="n">
        <v>41000000</v>
      </c>
      <c r="B58" s="33" t="s">
        <v>60</v>
      </c>
      <c r="C58" s="13" t="n">
        <f aca="false">D58+E58</f>
        <v>41709163</v>
      </c>
      <c r="D58" s="29" t="n">
        <f aca="false">D59+D61+D64+D66</f>
        <v>41709163</v>
      </c>
      <c r="E58" s="27"/>
      <c r="F58" s="27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5" customFormat="true" ht="44.4" hidden="false" customHeight="true" outlineLevel="0" collapsed="false">
      <c r="A59" s="32" t="n">
        <v>410200000</v>
      </c>
      <c r="B59" s="33" t="s">
        <v>61</v>
      </c>
      <c r="C59" s="13" t="n">
        <f aca="false">D59+E59</f>
        <v>12417100</v>
      </c>
      <c r="D59" s="29" t="n">
        <f aca="false">D60</f>
        <v>12417100</v>
      </c>
      <c r="E59" s="27"/>
      <c r="F59" s="27"/>
      <c r="G59" s="24"/>
      <c r="H59" s="24"/>
      <c r="I59" s="24"/>
      <c r="J59" s="24"/>
      <c r="K59" s="24"/>
      <c r="L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25" customFormat="true" ht="33" hidden="false" customHeight="true" outlineLevel="0" collapsed="false">
      <c r="A60" s="34" t="n">
        <v>41020100</v>
      </c>
      <c r="B60" s="35" t="s">
        <v>62</v>
      </c>
      <c r="C60" s="13" t="n">
        <f aca="false">D60+E60</f>
        <v>12417100</v>
      </c>
      <c r="D60" s="28" t="n">
        <v>12417100</v>
      </c>
      <c r="E60" s="27"/>
      <c r="F60" s="27"/>
      <c r="G60" s="24"/>
      <c r="H60" s="24"/>
      <c r="I60" s="24"/>
      <c r="J60" s="24"/>
      <c r="K60" s="24"/>
      <c r="L60" s="24"/>
      <c r="IK60" s="24"/>
      <c r="IL60" s="24"/>
      <c r="IM60" s="24"/>
      <c r="IN60" s="24"/>
      <c r="IO60" s="24"/>
      <c r="IP60" s="24"/>
      <c r="IQ60" s="24"/>
      <c r="IR60" s="24"/>
      <c r="IS60" s="24"/>
    </row>
    <row r="61" s="25" customFormat="true" ht="36.6" hidden="false" customHeight="true" outlineLevel="0" collapsed="false">
      <c r="A61" s="32" t="n">
        <v>41030000</v>
      </c>
      <c r="B61" s="33" t="s">
        <v>63</v>
      </c>
      <c r="C61" s="13" t="n">
        <f aca="false">D61+E61</f>
        <v>26608600</v>
      </c>
      <c r="D61" s="23" t="n">
        <f aca="false">SUM(D62:D63)</f>
        <v>26608600</v>
      </c>
      <c r="E61" s="23"/>
      <c r="F61" s="23"/>
      <c r="G61" s="24"/>
      <c r="H61" s="24"/>
      <c r="I61" s="24"/>
      <c r="J61" s="24"/>
      <c r="K61" s="24"/>
      <c r="L61" s="24"/>
      <c r="IK61" s="24"/>
      <c r="IL61" s="24"/>
      <c r="IM61" s="24"/>
      <c r="IN61" s="24"/>
      <c r="IO61" s="24"/>
      <c r="IP61" s="24"/>
      <c r="IQ61" s="24"/>
      <c r="IR61" s="24"/>
      <c r="IS61" s="24"/>
    </row>
    <row r="62" s="25" customFormat="true" ht="36.6" hidden="false" customHeight="true" outlineLevel="0" collapsed="false">
      <c r="A62" s="34" t="n">
        <v>41033900</v>
      </c>
      <c r="B62" s="35" t="s">
        <v>64</v>
      </c>
      <c r="C62" s="13" t="n">
        <f aca="false">D62+E62</f>
        <v>24827100</v>
      </c>
      <c r="D62" s="27" t="n">
        <v>24827100</v>
      </c>
      <c r="E62" s="23"/>
      <c r="F62" s="23"/>
      <c r="G62" s="24"/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5" customFormat="true" ht="52.95" hidden="false" customHeight="true" outlineLevel="0" collapsed="false">
      <c r="A63" s="34" t="n">
        <v>41034200</v>
      </c>
      <c r="B63" s="35" t="s">
        <v>65</v>
      </c>
      <c r="C63" s="13" t="n">
        <f aca="false">D63+E63</f>
        <v>1781500</v>
      </c>
      <c r="D63" s="27" t="n">
        <v>1781500</v>
      </c>
      <c r="E63" s="23"/>
      <c r="F63" s="23"/>
      <c r="G63" s="24"/>
      <c r="H63" s="24"/>
      <c r="I63" s="24"/>
      <c r="J63" s="24"/>
      <c r="K63" s="24"/>
      <c r="L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5" customFormat="true" ht="52.95" hidden="false" customHeight="true" outlineLevel="0" collapsed="false">
      <c r="A64" s="32" t="n">
        <v>41040000</v>
      </c>
      <c r="B64" s="33" t="s">
        <v>66</v>
      </c>
      <c r="C64" s="13" t="n">
        <f aca="false">D64+E64</f>
        <v>2519800</v>
      </c>
      <c r="D64" s="23" t="n">
        <f aca="false">D65</f>
        <v>2519800</v>
      </c>
      <c r="E64" s="23"/>
      <c r="F64" s="23"/>
      <c r="G64" s="24"/>
      <c r="H64" s="24"/>
      <c r="I64" s="24"/>
      <c r="J64" s="24"/>
      <c r="K64" s="24"/>
      <c r="L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25" customFormat="true" ht="78" hidden="false" customHeight="true" outlineLevel="0" collapsed="false">
      <c r="A65" s="34" t="n">
        <v>41040200</v>
      </c>
      <c r="B65" s="35" t="s">
        <v>67</v>
      </c>
      <c r="C65" s="13" t="n">
        <f aca="false">D65+E65</f>
        <v>2519800</v>
      </c>
      <c r="D65" s="27" t="n">
        <v>2519800</v>
      </c>
      <c r="E65" s="23"/>
      <c r="F65" s="23"/>
      <c r="G65" s="24"/>
      <c r="H65" s="24"/>
      <c r="I65" s="24"/>
      <c r="J65" s="24"/>
      <c r="K65" s="24"/>
      <c r="L65" s="24"/>
      <c r="IK65" s="24"/>
      <c r="IL65" s="24"/>
      <c r="IM65" s="24"/>
      <c r="IN65" s="24"/>
      <c r="IO65" s="24"/>
      <c r="IP65" s="24"/>
      <c r="IQ65" s="24"/>
      <c r="IR65" s="24"/>
      <c r="IS65" s="24"/>
    </row>
    <row r="66" s="25" customFormat="true" ht="30.6" hidden="false" customHeight="true" outlineLevel="0" collapsed="false">
      <c r="A66" s="32" t="n">
        <v>410500000</v>
      </c>
      <c r="B66" s="33" t="s">
        <v>68</v>
      </c>
      <c r="C66" s="36" t="n">
        <f aca="false">D66+E66</f>
        <v>163663</v>
      </c>
      <c r="D66" s="23" t="n">
        <f aca="false">D67+D69</f>
        <v>163663</v>
      </c>
      <c r="E66" s="23" t="n">
        <f aca="false">E67</f>
        <v>0</v>
      </c>
      <c r="F66" s="23" t="n">
        <f aca="false">F67</f>
        <v>0</v>
      </c>
      <c r="G66" s="24"/>
      <c r="H66" s="24"/>
      <c r="I66" s="24"/>
      <c r="J66" s="24"/>
      <c r="K66" s="24"/>
      <c r="L66" s="24"/>
      <c r="IK66" s="24"/>
      <c r="IL66" s="24"/>
      <c r="IM66" s="24"/>
      <c r="IN66" s="24"/>
      <c r="IO66" s="24"/>
      <c r="IP66" s="24"/>
      <c r="IQ66" s="24"/>
      <c r="IR66" s="24"/>
      <c r="IS66" s="24"/>
    </row>
    <row r="67" s="25" customFormat="true" ht="55.2" hidden="false" customHeight="true" outlineLevel="0" collapsed="false">
      <c r="A67" s="34" t="n">
        <v>41051000</v>
      </c>
      <c r="B67" s="35" t="s">
        <v>69</v>
      </c>
      <c r="C67" s="36" t="n">
        <f aca="false">D67+E67</f>
        <v>117524</v>
      </c>
      <c r="D67" s="28" t="n">
        <v>117524</v>
      </c>
      <c r="E67" s="27"/>
      <c r="F67" s="27"/>
      <c r="G67" s="24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5" customFormat="true" ht="42.6" hidden="false" customHeight="true" outlineLevel="0" collapsed="false">
      <c r="A68" s="34" t="s">
        <v>70</v>
      </c>
      <c r="B68" s="35" t="s">
        <v>71</v>
      </c>
      <c r="C68" s="36" t="n">
        <f aca="false">D68+E68</f>
        <v>117524</v>
      </c>
      <c r="D68" s="28" t="n">
        <v>117524</v>
      </c>
      <c r="E68" s="27"/>
      <c r="F68" s="27"/>
      <c r="G68" s="24"/>
      <c r="H68" s="24"/>
      <c r="I68" s="24"/>
      <c r="J68" s="24"/>
      <c r="K68" s="24"/>
      <c r="L68" s="24"/>
      <c r="IK68" s="24"/>
      <c r="IL68" s="24"/>
      <c r="IM68" s="24"/>
      <c r="IN68" s="24"/>
      <c r="IO68" s="24"/>
      <c r="IP68" s="24"/>
      <c r="IQ68" s="24"/>
      <c r="IR68" s="24"/>
      <c r="IS68" s="24"/>
    </row>
    <row r="69" s="25" customFormat="true" ht="72" hidden="false" customHeight="true" outlineLevel="0" collapsed="false">
      <c r="A69" s="34" t="n">
        <v>41051200</v>
      </c>
      <c r="B69" s="35" t="s">
        <v>72</v>
      </c>
      <c r="C69" s="36" t="n">
        <f aca="false">D69+E69</f>
        <v>46139</v>
      </c>
      <c r="D69" s="28" t="n">
        <f aca="false">D70+D71</f>
        <v>46139</v>
      </c>
      <c r="E69" s="27"/>
      <c r="F69" s="27"/>
      <c r="G69" s="24"/>
      <c r="H69" s="24"/>
      <c r="I69" s="24"/>
      <c r="J69" s="24"/>
      <c r="K69" s="24"/>
      <c r="L69" s="24"/>
      <c r="IK69" s="24"/>
      <c r="IL69" s="24"/>
      <c r="IM69" s="24"/>
      <c r="IN69" s="24"/>
      <c r="IO69" s="24"/>
      <c r="IP69" s="24"/>
      <c r="IQ69" s="24"/>
      <c r="IR69" s="24"/>
      <c r="IS69" s="24"/>
    </row>
    <row r="70" s="25" customFormat="true" ht="57" hidden="false" customHeight="true" outlineLevel="0" collapsed="false">
      <c r="A70" s="34" t="s">
        <v>70</v>
      </c>
      <c r="B70" s="35" t="s">
        <v>73</v>
      </c>
      <c r="C70" s="36" t="n">
        <f aca="false">D70+E70</f>
        <v>24520</v>
      </c>
      <c r="D70" s="28" t="n">
        <v>24520</v>
      </c>
      <c r="E70" s="27"/>
      <c r="F70" s="27"/>
      <c r="G70" s="24"/>
      <c r="H70" s="24"/>
      <c r="I70" s="24"/>
      <c r="J70" s="24"/>
      <c r="K70" s="24"/>
      <c r="L70" s="24"/>
      <c r="IK70" s="24"/>
      <c r="IL70" s="24"/>
      <c r="IM70" s="24"/>
      <c r="IN70" s="24"/>
      <c r="IO70" s="24"/>
      <c r="IP70" s="24"/>
      <c r="IQ70" s="24"/>
      <c r="IR70" s="24"/>
      <c r="IS70" s="24"/>
    </row>
    <row r="71" s="25" customFormat="true" ht="57" hidden="false" customHeight="true" outlineLevel="0" collapsed="false">
      <c r="A71" s="34"/>
      <c r="B71" s="35" t="s">
        <v>74</v>
      </c>
      <c r="C71" s="36" t="n">
        <f aca="false">D71+E71</f>
        <v>21619</v>
      </c>
      <c r="D71" s="28" t="n">
        <v>21619</v>
      </c>
      <c r="E71" s="27"/>
      <c r="F71" s="27"/>
      <c r="G71" s="24"/>
      <c r="H71" s="24"/>
      <c r="I71" s="24"/>
      <c r="J71" s="24"/>
      <c r="K71" s="24"/>
      <c r="L71" s="24"/>
      <c r="IK71" s="24"/>
      <c r="IL71" s="24"/>
      <c r="IM71" s="24"/>
      <c r="IN71" s="24"/>
      <c r="IO71" s="24"/>
      <c r="IP71" s="24"/>
      <c r="IQ71" s="24"/>
      <c r="IR71" s="24"/>
      <c r="IS71" s="24"/>
    </row>
    <row r="72" s="41" customFormat="true" ht="27.75" hidden="false" customHeight="true" outlineLevel="0" collapsed="false">
      <c r="A72" s="37"/>
      <c r="B72" s="30" t="s">
        <v>75</v>
      </c>
      <c r="C72" s="38" t="n">
        <f aca="false">D72+E72</f>
        <v>94850669</v>
      </c>
      <c r="D72" s="39" t="n">
        <f aca="false">D56+D57</f>
        <v>92378749</v>
      </c>
      <c r="E72" s="39" t="n">
        <f aca="false">E56+E57</f>
        <v>2471920</v>
      </c>
      <c r="F72" s="39" t="n">
        <f aca="false">F56+F57</f>
        <v>0</v>
      </c>
      <c r="G72" s="40"/>
      <c r="H72" s="40"/>
      <c r="I72" s="40"/>
      <c r="J72" s="40"/>
      <c r="K72" s="40"/>
      <c r="L72" s="40"/>
      <c r="IK72" s="40"/>
      <c r="IL72" s="40"/>
      <c r="IM72" s="40"/>
      <c r="IN72" s="40"/>
      <c r="IO72" s="40"/>
      <c r="IP72" s="40"/>
      <c r="IQ72" s="40"/>
      <c r="IR72" s="40"/>
      <c r="IS72" s="40"/>
    </row>
    <row r="74" customFormat="false" ht="13.2" hidden="false" customHeight="false" outlineLevel="0" collapsed="false">
      <c r="C74" s="42"/>
    </row>
    <row r="75" s="46" customFormat="true" ht="43.95" hidden="false" customHeight="true" outlineLevel="0" collapsed="false">
      <c r="A75" s="43" t="s">
        <v>76</v>
      </c>
      <c r="B75" s="43"/>
      <c r="C75" s="44"/>
      <c r="D75" s="45" t="s">
        <v>77</v>
      </c>
      <c r="E75" s="45"/>
      <c r="F75" s="45"/>
    </row>
  </sheetData>
  <mergeCells count="8">
    <mergeCell ref="A7:E7"/>
    <mergeCell ref="A9:A10"/>
    <mergeCell ref="B9:B10"/>
    <mergeCell ref="C9:C10"/>
    <mergeCell ref="D9:D10"/>
    <mergeCell ref="E9:F9"/>
    <mergeCell ref="A75:B75"/>
    <mergeCell ref="D75:F75"/>
  </mergeCells>
  <printOptions headings="false" gridLines="false" gridLinesSet="true" horizontalCentered="true" verticalCentered="false"/>
  <pageMargins left="0.2" right="0.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015625" defaultRowHeight="13.2" zeroHeight="false" outlineLevelRow="0" outlineLevelCol="0"/>
  <cols>
    <col collapsed="false" customWidth="true" hidden="false" outlineLevel="0" max="1" min="1" style="47" width="9.87"/>
    <col collapsed="false" customWidth="true" hidden="false" outlineLevel="0" max="2" min="2" style="48" width="33.99"/>
    <col collapsed="false" customWidth="true" hidden="false" outlineLevel="0" max="3" min="3" style="48" width="14.87"/>
    <col collapsed="false" customWidth="true" hidden="false" outlineLevel="0" max="4" min="4" style="49" width="18.43"/>
    <col collapsed="false" customWidth="true" hidden="false" outlineLevel="0" max="5" min="5" style="49" width="17.99"/>
    <col collapsed="false" customWidth="true" hidden="false" outlineLevel="0" max="6" min="6" style="50" width="20.43"/>
    <col collapsed="false" customWidth="false" hidden="false" outlineLevel="0" max="257" min="7" style="50" width="9.1"/>
  </cols>
  <sheetData>
    <row r="1" customFormat="false" ht="16.5" hidden="false" customHeight="true" outlineLevel="0" collapsed="false">
      <c r="D1" s="3" t="s">
        <v>78</v>
      </c>
      <c r="F1" s="49"/>
    </row>
    <row r="2" customFormat="false" ht="17.25" hidden="false" customHeight="true" outlineLevel="0" collapsed="false">
      <c r="D2" s="3" t="s">
        <v>79</v>
      </c>
      <c r="F2" s="49"/>
    </row>
    <row r="3" customFormat="false" ht="17.25" hidden="false" customHeight="true" outlineLevel="0" collapsed="false">
      <c r="D3" s="3" t="s">
        <v>2</v>
      </c>
      <c r="F3" s="49"/>
    </row>
    <row r="4" customFormat="false" ht="17.25" hidden="false" customHeight="true" outlineLevel="0" collapsed="false">
      <c r="D4" s="3" t="s">
        <v>3</v>
      </c>
      <c r="F4" s="49"/>
    </row>
    <row r="5" customFormat="false" ht="13.8" hidden="false" customHeight="false" outlineLevel="0" collapsed="false">
      <c r="D5" s="3" t="s">
        <v>80</v>
      </c>
      <c r="F5" s="49"/>
    </row>
    <row r="6" customFormat="false" ht="48" hidden="false" customHeight="true" outlineLevel="0" collapsed="false">
      <c r="A6" s="51" t="s">
        <v>81</v>
      </c>
      <c r="B6" s="51"/>
      <c r="C6" s="51"/>
      <c r="D6" s="51"/>
      <c r="E6" s="51"/>
      <c r="F6" s="51"/>
    </row>
    <row r="7" customFormat="false" ht="13.8" hidden="false" customHeight="false" outlineLevel="0" collapsed="false">
      <c r="A7" s="52"/>
      <c r="B7" s="53"/>
      <c r="C7" s="53"/>
      <c r="D7" s="54"/>
      <c r="E7" s="54"/>
      <c r="F7" s="55" t="s">
        <v>82</v>
      </c>
    </row>
    <row r="8" s="46" customFormat="true" ht="39" hidden="false" customHeight="true" outlineLevel="0" collapsed="false">
      <c r="A8" s="56" t="s">
        <v>83</v>
      </c>
      <c r="B8" s="57" t="s">
        <v>84</v>
      </c>
      <c r="C8" s="58" t="s">
        <v>85</v>
      </c>
      <c r="D8" s="59" t="s">
        <v>10</v>
      </c>
      <c r="E8" s="60" t="s">
        <v>11</v>
      </c>
      <c r="F8" s="60"/>
    </row>
    <row r="9" s="46" customFormat="true" ht="62.25" hidden="false" customHeight="true" outlineLevel="0" collapsed="false">
      <c r="A9" s="56"/>
      <c r="B9" s="57"/>
      <c r="C9" s="58"/>
      <c r="D9" s="59"/>
      <c r="E9" s="60" t="s">
        <v>85</v>
      </c>
      <c r="F9" s="60" t="s">
        <v>86</v>
      </c>
    </row>
    <row r="10" s="46" customFormat="true" ht="22.5" hidden="false" customHeight="true" outlineLevel="0" collapsed="false">
      <c r="A10" s="61" t="s">
        <v>87</v>
      </c>
      <c r="B10" s="62" t="s">
        <v>88</v>
      </c>
      <c r="C10" s="63" t="n">
        <f aca="false">D10+E10</f>
        <v>0</v>
      </c>
      <c r="D10" s="63" t="n">
        <f aca="false">D11</f>
        <v>-8050000</v>
      </c>
      <c r="E10" s="63" t="n">
        <f aca="false">E11</f>
        <v>8050000</v>
      </c>
      <c r="F10" s="63" t="n">
        <f aca="false">F11</f>
        <v>8050000</v>
      </c>
    </row>
    <row r="11" s="46" customFormat="true" ht="50.4" hidden="false" customHeight="false" outlineLevel="0" collapsed="false">
      <c r="A11" s="61" t="n">
        <v>208000</v>
      </c>
      <c r="B11" s="62" t="s">
        <v>89</v>
      </c>
      <c r="C11" s="63" t="n">
        <f aca="false">C14</f>
        <v>0</v>
      </c>
      <c r="D11" s="63" t="n">
        <v>-8050000</v>
      </c>
      <c r="E11" s="63" t="n">
        <v>8050000</v>
      </c>
      <c r="F11" s="63" t="n">
        <f aca="false">F12+F13</f>
        <v>8050000</v>
      </c>
    </row>
    <row r="12" s="46" customFormat="true" ht="67.2" hidden="false" customHeight="false" outlineLevel="0" collapsed="false">
      <c r="A12" s="61" t="s">
        <v>90</v>
      </c>
      <c r="B12" s="62" t="s">
        <v>91</v>
      </c>
      <c r="C12" s="63"/>
      <c r="D12" s="63" t="s">
        <v>92</v>
      </c>
      <c r="E12" s="63" t="s">
        <v>92</v>
      </c>
      <c r="F12" s="63" t="n">
        <v>0</v>
      </c>
    </row>
    <row r="13" s="46" customFormat="true" ht="67.2" hidden="false" customHeight="false" outlineLevel="0" collapsed="false">
      <c r="A13" s="61" t="s">
        <v>93</v>
      </c>
      <c r="B13" s="62" t="s">
        <v>94</v>
      </c>
      <c r="C13" s="64" t="n">
        <f aca="false">D13+E13</f>
        <v>0</v>
      </c>
      <c r="D13" s="65" t="n">
        <v>-8050000</v>
      </c>
      <c r="E13" s="65" t="n">
        <v>8050000</v>
      </c>
      <c r="F13" s="65" t="n">
        <v>8050000</v>
      </c>
    </row>
    <row r="14" s="46" customFormat="true" ht="34.5" hidden="false" customHeight="true" outlineLevel="0" collapsed="false">
      <c r="A14" s="61"/>
      <c r="B14" s="66" t="s">
        <v>95</v>
      </c>
      <c r="C14" s="63" t="n">
        <f aca="false">D14+E14</f>
        <v>0</v>
      </c>
      <c r="D14" s="64" t="n">
        <f aca="false">D10</f>
        <v>-8050000</v>
      </c>
      <c r="E14" s="63" t="n">
        <f aca="false">E10</f>
        <v>8050000</v>
      </c>
      <c r="F14" s="63" t="n">
        <f aca="false">F10</f>
        <v>8050000</v>
      </c>
    </row>
    <row r="15" s="46" customFormat="true" ht="34.5" hidden="false" customHeight="true" outlineLevel="0" collapsed="false">
      <c r="A15" s="61" t="s">
        <v>96</v>
      </c>
      <c r="B15" s="62" t="s">
        <v>97</v>
      </c>
      <c r="C15" s="64" t="n">
        <f aca="false">D15+E15</f>
        <v>0</v>
      </c>
      <c r="D15" s="63" t="n">
        <f aca="false">D16</f>
        <v>-8050000</v>
      </c>
      <c r="E15" s="63" t="n">
        <f aca="false">E16</f>
        <v>8050000</v>
      </c>
      <c r="F15" s="63" t="n">
        <f aca="false">F16</f>
        <v>8050000</v>
      </c>
    </row>
    <row r="16" s="46" customFormat="true" ht="34.5" hidden="false" customHeight="true" outlineLevel="0" collapsed="false">
      <c r="A16" s="61" t="n">
        <v>602000</v>
      </c>
      <c r="B16" s="62" t="s">
        <v>98</v>
      </c>
      <c r="C16" s="64" t="n">
        <f aca="false">D16+E16</f>
        <v>0</v>
      </c>
      <c r="D16" s="63" t="n">
        <f aca="false">D17+D18</f>
        <v>-8050000</v>
      </c>
      <c r="E16" s="63" t="n">
        <f aca="false">E17+E18</f>
        <v>8050000</v>
      </c>
      <c r="F16" s="63" t="n">
        <f aca="false">F17+F18</f>
        <v>8050000</v>
      </c>
    </row>
    <row r="17" s="46" customFormat="true" ht="34.5" hidden="false" customHeight="true" outlineLevel="0" collapsed="false">
      <c r="A17" s="61" t="s">
        <v>99</v>
      </c>
      <c r="B17" s="62" t="s">
        <v>100</v>
      </c>
      <c r="C17" s="64"/>
      <c r="D17" s="67"/>
      <c r="E17" s="67"/>
      <c r="F17" s="67"/>
    </row>
    <row r="18" s="46" customFormat="true" ht="67.2" hidden="false" customHeight="false" outlineLevel="0" collapsed="false">
      <c r="A18" s="61" t="s">
        <v>101</v>
      </c>
      <c r="B18" s="62" t="s">
        <v>94</v>
      </c>
      <c r="C18" s="64" t="n">
        <f aca="false">D18+E18</f>
        <v>0</v>
      </c>
      <c r="D18" s="63" t="n">
        <f aca="false">D14</f>
        <v>-8050000</v>
      </c>
      <c r="E18" s="63" t="n">
        <f aca="false">E14</f>
        <v>8050000</v>
      </c>
      <c r="F18" s="63" t="n">
        <f aca="false">F14</f>
        <v>8050000</v>
      </c>
    </row>
    <row r="19" s="46" customFormat="true" ht="46.5" hidden="false" customHeight="true" outlineLevel="0" collapsed="false">
      <c r="A19" s="68"/>
      <c r="B19" s="69" t="s">
        <v>102</v>
      </c>
      <c r="C19" s="63" t="n">
        <f aca="false">D19+E19</f>
        <v>0</v>
      </c>
      <c r="D19" s="63" t="n">
        <f aca="false">D15</f>
        <v>-8050000</v>
      </c>
      <c r="E19" s="63" t="n">
        <f aca="false">E15</f>
        <v>8050000</v>
      </c>
      <c r="F19" s="63" t="n">
        <f aca="false">F15</f>
        <v>8050000</v>
      </c>
    </row>
    <row r="20" s="46" customFormat="true" ht="62.25" hidden="false" customHeight="true" outlineLevel="0" collapsed="false">
      <c r="A20" s="53"/>
      <c r="B20" s="53"/>
      <c r="C20" s="53"/>
      <c r="D20" s="70"/>
      <c r="E20" s="70"/>
      <c r="F20" s="71"/>
    </row>
    <row r="21" s="46" customFormat="true" ht="31.5" hidden="false" customHeight="true" outlineLevel="0" collapsed="false">
      <c r="A21" s="43" t="s">
        <v>76</v>
      </c>
      <c r="B21" s="43"/>
      <c r="C21" s="44"/>
      <c r="D21" s="45" t="s">
        <v>77</v>
      </c>
      <c r="E21" s="45"/>
      <c r="F21" s="45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14" activePane="bottomLeft" state="frozen"/>
      <selection pane="topLeft" activeCell="A1" activeCellId="0" sqref="A1"/>
      <selection pane="bottomLeft" activeCell="E14" activeCellId="0" sqref="E14"/>
    </sheetView>
  </sheetViews>
  <sheetFormatPr defaultColWidth="8.875" defaultRowHeight="13.2" zeroHeight="false" outlineLevelRow="0" outlineLevelCol="0"/>
  <cols>
    <col collapsed="false" customWidth="true" hidden="false" outlineLevel="0" max="1" min="1" style="72" width="14.33"/>
    <col collapsed="false" customWidth="true" hidden="false" outlineLevel="0" max="2" min="2" style="72" width="14.55"/>
    <col collapsed="false" customWidth="true" hidden="false" outlineLevel="0" max="3" min="3" style="72" width="13.99"/>
    <col collapsed="false" customWidth="true" hidden="false" outlineLevel="0" max="4" min="4" style="72" width="37.66"/>
    <col collapsed="false" customWidth="true" hidden="false" outlineLevel="0" max="5" min="5" style="72" width="17.66"/>
    <col collapsed="false" customWidth="true" hidden="false" outlineLevel="0" max="6" min="6" style="72" width="14.99"/>
    <col collapsed="false" customWidth="true" hidden="false" outlineLevel="0" max="7" min="7" style="72" width="15.87"/>
    <col collapsed="false" customWidth="true" hidden="false" outlineLevel="0" max="8" min="8" style="72" width="16.55"/>
    <col collapsed="false" customWidth="true" hidden="false" outlineLevel="0" max="9" min="9" style="72" width="15.99"/>
    <col collapsed="false" customWidth="true" hidden="false" outlineLevel="0" max="10" min="10" style="72" width="15.1"/>
    <col collapsed="false" customWidth="true" hidden="false" outlineLevel="0" max="11" min="11" style="72" width="13.66"/>
    <col collapsed="false" customWidth="true" hidden="false" outlineLevel="0" max="12" min="12" style="72" width="15.66"/>
    <col collapsed="false" customWidth="true" hidden="false" outlineLevel="0" max="13" min="13" style="72" width="11.66"/>
    <col collapsed="false" customWidth="true" hidden="false" outlineLevel="0" max="14" min="14" style="72" width="10.66"/>
    <col collapsed="false" customWidth="true" hidden="false" outlineLevel="0" max="15" min="15" style="72" width="14.33"/>
    <col collapsed="false" customWidth="true" hidden="false" outlineLevel="0" max="16" min="16" style="72" width="16.32"/>
    <col collapsed="false" customWidth="true" hidden="false" outlineLevel="0" max="17" min="17" style="72" width="15.55"/>
    <col collapsed="false" customWidth="false" hidden="false" outlineLevel="0" max="257" min="18" style="72" width="8.87"/>
  </cols>
  <sheetData>
    <row r="1" customFormat="false" ht="15.6" hidden="false" customHeight="true" outlineLevel="0" collapsed="false">
      <c r="A1" s="73"/>
      <c r="B1" s="73"/>
      <c r="C1" s="73"/>
      <c r="D1" s="73"/>
      <c r="E1" s="74"/>
      <c r="F1" s="74"/>
      <c r="G1" s="74"/>
      <c r="H1" s="74"/>
      <c r="I1" s="74"/>
      <c r="J1" s="74"/>
      <c r="K1" s="74"/>
      <c r="L1" s="74"/>
      <c r="M1" s="75" t="s">
        <v>103</v>
      </c>
      <c r="N1" s="75"/>
      <c r="O1" s="75"/>
      <c r="P1" s="75"/>
      <c r="Q1" s="75"/>
    </row>
    <row r="2" customFormat="false" ht="92.4" hidden="false" customHeight="true" outlineLevel="0" collapsed="false">
      <c r="A2" s="76" t="s">
        <v>10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8.6" hidden="false" customHeight="false" outlineLevel="0" collapsed="false">
      <c r="A3" s="77"/>
      <c r="B3" s="77"/>
      <c r="C3" s="78"/>
      <c r="D3" s="79"/>
      <c r="E3" s="79"/>
      <c r="F3" s="80"/>
      <c r="G3" s="81"/>
      <c r="H3" s="81"/>
      <c r="I3" s="81"/>
      <c r="J3" s="82"/>
      <c r="K3" s="82"/>
      <c r="L3" s="83"/>
      <c r="M3" s="83"/>
      <c r="N3" s="83"/>
      <c r="O3" s="83"/>
      <c r="P3" s="83"/>
      <c r="Q3" s="79" t="s">
        <v>6</v>
      </c>
    </row>
    <row r="4" customFormat="false" ht="12.75" hidden="false" customHeight="true" outlineLevel="0" collapsed="false">
      <c r="A4" s="84" t="s">
        <v>105</v>
      </c>
      <c r="B4" s="84" t="s">
        <v>106</v>
      </c>
      <c r="C4" s="84" t="s">
        <v>107</v>
      </c>
      <c r="D4" s="84" t="s">
        <v>108</v>
      </c>
      <c r="E4" s="84" t="s">
        <v>10</v>
      </c>
      <c r="F4" s="84"/>
      <c r="G4" s="84"/>
      <c r="H4" s="84"/>
      <c r="I4" s="84"/>
      <c r="J4" s="84" t="s">
        <v>11</v>
      </c>
      <c r="K4" s="84"/>
      <c r="L4" s="84"/>
      <c r="M4" s="84"/>
      <c r="N4" s="84"/>
      <c r="O4" s="84"/>
      <c r="P4" s="84" t="s">
        <v>109</v>
      </c>
      <c r="Q4" s="84" t="s">
        <v>110</v>
      </c>
    </row>
    <row r="5" customFormat="false" ht="13.95" hidden="false" customHeight="true" outlineLevel="0" collapsed="false">
      <c r="A5" s="84"/>
      <c r="B5" s="84"/>
      <c r="C5" s="84"/>
      <c r="D5" s="84"/>
      <c r="E5" s="84" t="s">
        <v>9</v>
      </c>
      <c r="F5" s="85" t="s">
        <v>111</v>
      </c>
      <c r="G5" s="84" t="s">
        <v>112</v>
      </c>
      <c r="H5" s="84"/>
      <c r="I5" s="85" t="s">
        <v>113</v>
      </c>
      <c r="J5" s="84" t="s">
        <v>9</v>
      </c>
      <c r="K5" s="85" t="s">
        <v>114</v>
      </c>
      <c r="L5" s="85" t="s">
        <v>111</v>
      </c>
      <c r="M5" s="84" t="s">
        <v>112</v>
      </c>
      <c r="N5" s="84"/>
      <c r="O5" s="85" t="s">
        <v>113</v>
      </c>
      <c r="P5" s="85" t="s">
        <v>112</v>
      </c>
      <c r="Q5" s="84"/>
    </row>
    <row r="6" customFormat="false" ht="27" hidden="false" customHeight="true" outlineLevel="0" collapsed="false">
      <c r="A6" s="84"/>
      <c r="B6" s="84"/>
      <c r="C6" s="84"/>
      <c r="D6" s="84"/>
      <c r="E6" s="84"/>
      <c r="F6" s="85"/>
      <c r="G6" s="84" t="s">
        <v>115</v>
      </c>
      <c r="H6" s="84" t="s">
        <v>116</v>
      </c>
      <c r="I6" s="85"/>
      <c r="J6" s="84"/>
      <c r="K6" s="85"/>
      <c r="L6" s="85"/>
      <c r="M6" s="84" t="s">
        <v>115</v>
      </c>
      <c r="N6" s="84" t="s">
        <v>116</v>
      </c>
      <c r="O6" s="85"/>
      <c r="P6" s="86" t="s">
        <v>117</v>
      </c>
      <c r="Q6" s="84"/>
    </row>
    <row r="7" s="87" customFormat="true" ht="102.6" hidden="false" customHeight="true" outlineLevel="0" collapsed="false">
      <c r="A7" s="84"/>
      <c r="B7" s="84"/>
      <c r="C7" s="84"/>
      <c r="D7" s="84"/>
      <c r="E7" s="84"/>
      <c r="F7" s="85"/>
      <c r="G7" s="84"/>
      <c r="H7" s="84"/>
      <c r="I7" s="85"/>
      <c r="J7" s="84"/>
      <c r="K7" s="85"/>
      <c r="L7" s="85"/>
      <c r="M7" s="84"/>
      <c r="N7" s="84"/>
      <c r="O7" s="85"/>
      <c r="P7" s="86"/>
      <c r="Q7" s="84"/>
    </row>
    <row r="8" s="87" customFormat="true" ht="23.25" hidden="false" customHeight="true" outlineLevel="0" collapsed="false">
      <c r="A8" s="84" t="n">
        <v>1</v>
      </c>
      <c r="B8" s="84" t="n">
        <v>2</v>
      </c>
      <c r="C8" s="84" t="n">
        <v>3</v>
      </c>
      <c r="D8" s="84" t="n">
        <v>4</v>
      </c>
      <c r="E8" s="84" t="n">
        <v>5</v>
      </c>
      <c r="F8" s="84" t="n">
        <v>6</v>
      </c>
      <c r="G8" s="84" t="n">
        <v>7</v>
      </c>
      <c r="H8" s="84" t="n">
        <v>8</v>
      </c>
      <c r="I8" s="84" t="n">
        <v>9</v>
      </c>
      <c r="J8" s="84" t="n">
        <v>10</v>
      </c>
      <c r="K8" s="84" t="n">
        <v>11</v>
      </c>
      <c r="L8" s="84" t="n">
        <v>12</v>
      </c>
      <c r="M8" s="84" t="n">
        <v>13</v>
      </c>
      <c r="N8" s="84" t="n">
        <v>14</v>
      </c>
      <c r="O8" s="84" t="n">
        <v>15</v>
      </c>
      <c r="P8" s="84" t="n">
        <v>16</v>
      </c>
      <c r="Q8" s="84" t="n">
        <v>17</v>
      </c>
    </row>
    <row r="9" s="91" customFormat="true" ht="15.6" hidden="false" customHeight="false" outlineLevel="0" collapsed="false">
      <c r="A9" s="88" t="s">
        <v>118</v>
      </c>
      <c r="B9" s="88"/>
      <c r="C9" s="89"/>
      <c r="D9" s="89" t="s">
        <v>119</v>
      </c>
      <c r="E9" s="90" t="n">
        <f aca="false">E11+E13+E16+E26+E30+E35+E39+E41+E45+E32+E43+E37</f>
        <v>28027846</v>
      </c>
      <c r="F9" s="90" t="n">
        <f aca="false">F11+F13+F16+F26+F30+F35+F39+F41+F45+F32+F43+F37</f>
        <v>28027846</v>
      </c>
      <c r="G9" s="90" t="n">
        <f aca="false">G11+G13+G16+G26+G30+G35+G39+G41+G45+G32+G43+G37</f>
        <v>10240000</v>
      </c>
      <c r="H9" s="90" t="n">
        <f aca="false">H11+H13+H16+H26+H30+H35+H39+H41+H45+H32+H43+H37</f>
        <v>938500</v>
      </c>
      <c r="I9" s="90" t="n">
        <f aca="false">I11+I13+I16+I26+I30+I35+I39+I41+I45+I32+I43+I37</f>
        <v>0</v>
      </c>
      <c r="J9" s="90" t="n">
        <f aca="false">J11+J13+J16+J26+J30+J35+J39+J41+J45+J32+J43+J37</f>
        <v>7935000</v>
      </c>
      <c r="K9" s="90" t="n">
        <f aca="false">K11+K13+K16+K26+K30+K35+K39+K41+K45+K32+K43+K37</f>
        <v>6435000</v>
      </c>
      <c r="L9" s="90" t="n">
        <f aca="false">L11+L13+L16+L26+L30+L35+L39+L41+L45+L32+L43+L37</f>
        <v>1500000</v>
      </c>
      <c r="M9" s="90" t="n">
        <f aca="false">M11+M13+M16+M26+M30+M35+M39+M41+M45+M32+M43+M37</f>
        <v>0</v>
      </c>
      <c r="N9" s="90" t="n">
        <f aca="false">N11+N13+N16+N26+N30+N35+N39+N41+N45+N32+N43+N37</f>
        <v>0</v>
      </c>
      <c r="O9" s="90" t="n">
        <f aca="false">O11+O13+O16+O26+O30+O35+O39+O41+O45+O32+O43+O37</f>
        <v>6435000</v>
      </c>
      <c r="P9" s="90" t="n">
        <f aca="false">P11+P13+P16+P26+P30+P35+P39+P41+P45+P32+P43+P37</f>
        <v>6435000</v>
      </c>
      <c r="Q9" s="90" t="n">
        <f aca="false">Q11+Q13+Q16+Q26+Q30+Q35+Q39+Q41+Q45+Q32+Q43+Q37</f>
        <v>35962846</v>
      </c>
    </row>
    <row r="10" s="91" customFormat="true" ht="15.6" hidden="false" customHeight="false" outlineLevel="0" collapsed="false">
      <c r="A10" s="92" t="s">
        <v>120</v>
      </c>
      <c r="B10" s="92"/>
      <c r="C10" s="93"/>
      <c r="D10" s="93" t="s">
        <v>121</v>
      </c>
      <c r="E10" s="94" t="n">
        <f aca="false">E11+E13+E16+E26+E30+E35+E39+E41+E45+E32+E43+E37</f>
        <v>28027846</v>
      </c>
      <c r="F10" s="94" t="n">
        <f aca="false">F11+F13+F16+F26+F30+F35+F39+F41+F45+F32+F43+F37</f>
        <v>28027846</v>
      </c>
      <c r="G10" s="94" t="n">
        <f aca="false">G11+G13+G16+G26+G30+G35+G39+G41+G45+G32+G43+G37</f>
        <v>10240000</v>
      </c>
      <c r="H10" s="94" t="n">
        <f aca="false">H11+H13+H16+H26+H30+H35+H39+H41+H45+H32+H43+H37</f>
        <v>938500</v>
      </c>
      <c r="I10" s="94" t="n">
        <f aca="false">I11+I13+I16+I26+I30+I35+I39+I41+I45+I32+I43+I37</f>
        <v>0</v>
      </c>
      <c r="J10" s="94" t="n">
        <f aca="false">J11+J13+J16+J26+J30+J35+J39+J41+J45+J32+J43+J37</f>
        <v>7935000</v>
      </c>
      <c r="K10" s="94" t="n">
        <f aca="false">K11+K13+K16+K26+K30+K35+K39+K41+K45+K32+K43+K37</f>
        <v>6435000</v>
      </c>
      <c r="L10" s="94" t="n">
        <f aca="false">L11+L13+L16+L26+L30+L35+L39+L41+L45+L32+L43+L37</f>
        <v>1500000</v>
      </c>
      <c r="M10" s="94" t="n">
        <f aca="false">M11+M13+M16+M26+M30+M35+M39+M41+M45+M32+M43+M37</f>
        <v>0</v>
      </c>
      <c r="N10" s="94" t="n">
        <f aca="false">N11+N13+N16+N26+N30+N35+N39+N41+N45+N32+N43+N37</f>
        <v>0</v>
      </c>
      <c r="O10" s="94" t="n">
        <f aca="false">O11+O13+O16+O26+O30+O35+O39+O41+O45+O32+O43+O37</f>
        <v>6435000</v>
      </c>
      <c r="P10" s="94" t="n">
        <f aca="false">P11+P13+P16+P26+P30+P35+P39+P41+P45+P32+P43+P37</f>
        <v>6435000</v>
      </c>
      <c r="Q10" s="94" t="n">
        <f aca="false">Q11+Q13+Q16+Q26+Q30+Q35+Q39+Q41+Q45+Q32+Q43+Q37</f>
        <v>35962846</v>
      </c>
    </row>
    <row r="11" s="98" customFormat="true" ht="15.6" hidden="false" customHeight="false" outlineLevel="0" collapsed="false">
      <c r="A11" s="95" t="s">
        <v>122</v>
      </c>
      <c r="B11" s="95" t="s">
        <v>123</v>
      </c>
      <c r="C11" s="96"/>
      <c r="D11" s="96" t="s">
        <v>124</v>
      </c>
      <c r="E11" s="97" t="n">
        <f aca="false">E12</f>
        <v>11278500</v>
      </c>
      <c r="F11" s="97" t="n">
        <f aca="false">F12</f>
        <v>11278500</v>
      </c>
      <c r="G11" s="97" t="n">
        <f aca="false">G12</f>
        <v>8500000</v>
      </c>
      <c r="H11" s="97" t="n">
        <f aca="false">H12</f>
        <v>138500</v>
      </c>
      <c r="I11" s="97" t="n">
        <f aca="false">I12</f>
        <v>0</v>
      </c>
      <c r="J11" s="97" t="n">
        <f aca="false">J12</f>
        <v>100000</v>
      </c>
      <c r="K11" s="97" t="n">
        <f aca="false">K12</f>
        <v>100000</v>
      </c>
      <c r="L11" s="97" t="n">
        <f aca="false">L12</f>
        <v>0</v>
      </c>
      <c r="M11" s="97" t="n">
        <f aca="false">M12</f>
        <v>0</v>
      </c>
      <c r="N11" s="97" t="n">
        <f aca="false">N12</f>
        <v>0</v>
      </c>
      <c r="O11" s="97" t="n">
        <f aca="false">O12</f>
        <v>100000</v>
      </c>
      <c r="P11" s="97" t="n">
        <f aca="false">P12</f>
        <v>100000</v>
      </c>
      <c r="Q11" s="97" t="n">
        <f aca="false">Q12</f>
        <v>11378500</v>
      </c>
    </row>
    <row r="12" s="98" customFormat="true" ht="128.25" hidden="false" customHeight="true" outlineLevel="0" collapsed="false">
      <c r="A12" s="99" t="s">
        <v>125</v>
      </c>
      <c r="B12" s="100" t="s">
        <v>126</v>
      </c>
      <c r="C12" s="100" t="s">
        <v>127</v>
      </c>
      <c r="D12" s="100" t="s">
        <v>128</v>
      </c>
      <c r="E12" s="101" t="n">
        <f aca="false">11298500-20000</f>
        <v>11278500</v>
      </c>
      <c r="F12" s="101" t="n">
        <f aca="false">11298500-20000</f>
        <v>11278500</v>
      </c>
      <c r="G12" s="101" t="n">
        <v>8500000</v>
      </c>
      <c r="H12" s="101" t="n">
        <v>138500</v>
      </c>
      <c r="I12" s="101" t="n">
        <v>0</v>
      </c>
      <c r="J12" s="101" t="n">
        <v>100000</v>
      </c>
      <c r="K12" s="101" t="n">
        <v>100000</v>
      </c>
      <c r="L12" s="101" t="n">
        <v>0</v>
      </c>
      <c r="M12" s="101" t="n">
        <v>0</v>
      </c>
      <c r="N12" s="101" t="n">
        <v>0</v>
      </c>
      <c r="O12" s="101" t="n">
        <v>100000</v>
      </c>
      <c r="P12" s="101" t="n">
        <v>100000</v>
      </c>
      <c r="Q12" s="97" t="n">
        <f aca="false">E12+J12</f>
        <v>11378500</v>
      </c>
    </row>
    <row r="13" s="105" customFormat="true" ht="15.6" hidden="false" customHeight="false" outlineLevel="0" collapsed="false">
      <c r="A13" s="102" t="s">
        <v>129</v>
      </c>
      <c r="B13" s="103" t="s">
        <v>130</v>
      </c>
      <c r="C13" s="103"/>
      <c r="D13" s="96" t="s">
        <v>131</v>
      </c>
      <c r="E13" s="104" t="n">
        <f aca="false">E14+E15</f>
        <v>1733000</v>
      </c>
      <c r="F13" s="104" t="n">
        <f aca="false">F14+F15</f>
        <v>1733000</v>
      </c>
      <c r="G13" s="104" t="n">
        <f aca="false">G14+G15</f>
        <v>0</v>
      </c>
      <c r="H13" s="104" t="n">
        <f aca="false">H14+H15</f>
        <v>0</v>
      </c>
      <c r="I13" s="104" t="n">
        <f aca="false">I14+I15</f>
        <v>0</v>
      </c>
      <c r="J13" s="104" t="n">
        <f aca="false">J14+J15</f>
        <v>0</v>
      </c>
      <c r="K13" s="104" t="n">
        <f aca="false">K14+K15</f>
        <v>0</v>
      </c>
      <c r="L13" s="104" t="n">
        <f aca="false">L14+L15</f>
        <v>0</v>
      </c>
      <c r="M13" s="104" t="n">
        <f aca="false">M14+M15</f>
        <v>0</v>
      </c>
      <c r="N13" s="104" t="n">
        <f aca="false">N14+N15</f>
        <v>0</v>
      </c>
      <c r="O13" s="104" t="n">
        <f aca="false">O14+O15</f>
        <v>0</v>
      </c>
      <c r="P13" s="104" t="n">
        <f aca="false">P14+P15</f>
        <v>0</v>
      </c>
      <c r="Q13" s="97" t="n">
        <f aca="false">E13+J13</f>
        <v>1733000</v>
      </c>
    </row>
    <row r="14" s="110" customFormat="true" ht="61.95" hidden="false" customHeight="true" outlineLevel="0" collapsed="false">
      <c r="A14" s="100" t="s">
        <v>132</v>
      </c>
      <c r="B14" s="106" t="n">
        <v>2111</v>
      </c>
      <c r="C14" s="106" t="s">
        <v>133</v>
      </c>
      <c r="D14" s="107" t="s">
        <v>134</v>
      </c>
      <c r="E14" s="108" t="n">
        <f aca="false">1383000-12000</f>
        <v>1371000</v>
      </c>
      <c r="F14" s="108" t="n">
        <f aca="false">1383000-12000</f>
        <v>1371000</v>
      </c>
      <c r="G14" s="108" t="n">
        <v>0</v>
      </c>
      <c r="H14" s="108" t="n">
        <v>0</v>
      </c>
      <c r="I14" s="108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97" t="n">
        <f aca="false">E14+J14</f>
        <v>1371000</v>
      </c>
    </row>
    <row r="15" s="110" customFormat="true" ht="31.2" hidden="false" customHeight="false" outlineLevel="0" collapsed="false">
      <c r="A15" s="100" t="s">
        <v>135</v>
      </c>
      <c r="B15" s="106" t="n">
        <v>2152</v>
      </c>
      <c r="C15" s="106" t="s">
        <v>136</v>
      </c>
      <c r="D15" s="107" t="s">
        <v>137</v>
      </c>
      <c r="E15" s="108" t="n">
        <v>362000</v>
      </c>
      <c r="F15" s="108" t="n">
        <v>362000</v>
      </c>
      <c r="G15" s="108" t="n">
        <v>0</v>
      </c>
      <c r="H15" s="108" t="n">
        <v>0</v>
      </c>
      <c r="I15" s="108" t="n">
        <v>0</v>
      </c>
      <c r="J15" s="109" t="n">
        <v>0</v>
      </c>
      <c r="K15" s="109" t="n">
        <v>0</v>
      </c>
      <c r="L15" s="109" t="n">
        <v>0</v>
      </c>
      <c r="M15" s="109" t="n">
        <v>0</v>
      </c>
      <c r="N15" s="109" t="n">
        <v>0</v>
      </c>
      <c r="O15" s="109" t="n">
        <v>0</v>
      </c>
      <c r="P15" s="109" t="n">
        <v>0</v>
      </c>
      <c r="Q15" s="97" t="n">
        <f aca="false">E15+J15</f>
        <v>362000</v>
      </c>
    </row>
    <row r="16" customFormat="false" ht="31.2" hidden="false" customHeight="false" outlineLevel="0" collapsed="false">
      <c r="A16" s="102" t="s">
        <v>138</v>
      </c>
      <c r="B16" s="111" t="n">
        <v>3000</v>
      </c>
      <c r="C16" s="111"/>
      <c r="D16" s="112" t="s">
        <v>139</v>
      </c>
      <c r="E16" s="113" t="n">
        <f aca="false">SUM(E17:E22)</f>
        <v>3532000</v>
      </c>
      <c r="F16" s="113" t="n">
        <f aca="false">SUM(F17:F22)</f>
        <v>3532000</v>
      </c>
      <c r="G16" s="113" t="n">
        <f aca="false">SUM(G17:G22)</f>
        <v>1740000</v>
      </c>
      <c r="H16" s="113" t="n">
        <f aca="false">SUM(H17:H22)</f>
        <v>0</v>
      </c>
      <c r="I16" s="113" t="n">
        <f aca="false">SUM(I17:I22)</f>
        <v>0</v>
      </c>
      <c r="J16" s="113" t="n">
        <f aca="false">SUM(J17:J22)</f>
        <v>50000</v>
      </c>
      <c r="K16" s="113" t="n">
        <f aca="false">SUM(K17:K22)</f>
        <v>50000</v>
      </c>
      <c r="L16" s="113" t="n">
        <f aca="false">SUM(L17:L22)</f>
        <v>0</v>
      </c>
      <c r="M16" s="113" t="n">
        <f aca="false">SUM(M17:M22)</f>
        <v>0</v>
      </c>
      <c r="N16" s="113" t="n">
        <f aca="false">SUM(N17:N22)</f>
        <v>0</v>
      </c>
      <c r="O16" s="113" t="n">
        <f aca="false">SUM(O17:O22)</f>
        <v>50000</v>
      </c>
      <c r="P16" s="113" t="n">
        <f aca="false">SUM(P17:P22)</f>
        <v>50000</v>
      </c>
      <c r="Q16" s="97" t="n">
        <f aca="false">E16+J16</f>
        <v>3582000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2.4" hidden="false" customHeight="false" outlineLevel="0" collapsed="false">
      <c r="A17" s="100" t="s">
        <v>140</v>
      </c>
      <c r="B17" s="100" t="n">
        <v>3035</v>
      </c>
      <c r="C17" s="100" t="n">
        <v>1070</v>
      </c>
      <c r="D17" s="114" t="s">
        <v>141</v>
      </c>
      <c r="E17" s="115" t="n">
        <v>15000</v>
      </c>
      <c r="F17" s="115" t="n">
        <v>1500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 t="n">
        <v>0</v>
      </c>
      <c r="M17" s="108" t="n">
        <v>0</v>
      </c>
      <c r="N17" s="108" t="n">
        <v>0</v>
      </c>
      <c r="O17" s="108" t="n">
        <v>0</v>
      </c>
      <c r="P17" s="108" t="n">
        <v>0</v>
      </c>
      <c r="Q17" s="97" t="n">
        <f aca="false">E17+J17</f>
        <v>15000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3.6" hidden="false" customHeight="false" outlineLevel="0" collapsed="false">
      <c r="A18" s="100" t="s">
        <v>142</v>
      </c>
      <c r="B18" s="100" t="n">
        <v>3104</v>
      </c>
      <c r="C18" s="100" t="n">
        <v>1020</v>
      </c>
      <c r="D18" s="114" t="s">
        <v>143</v>
      </c>
      <c r="E18" s="115" t="n">
        <v>2015000</v>
      </c>
      <c r="F18" s="115" t="n">
        <v>2015000</v>
      </c>
      <c r="G18" s="108" t="n">
        <v>1600000</v>
      </c>
      <c r="H18" s="108" t="n">
        <v>0</v>
      </c>
      <c r="I18" s="108" t="n">
        <v>0</v>
      </c>
      <c r="J18" s="108" t="n">
        <v>50000</v>
      </c>
      <c r="K18" s="108" t="n">
        <v>50000</v>
      </c>
      <c r="L18" s="108" t="n">
        <v>0</v>
      </c>
      <c r="M18" s="108" t="n">
        <v>0</v>
      </c>
      <c r="N18" s="108" t="n">
        <v>0</v>
      </c>
      <c r="O18" s="108" t="n">
        <v>50000</v>
      </c>
      <c r="P18" s="108" t="n">
        <v>50000</v>
      </c>
      <c r="Q18" s="97" t="n">
        <f aca="false">E18+J18</f>
        <v>206500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2" hidden="false" customHeight="false" outlineLevel="0" collapsed="false">
      <c r="A19" s="100" t="s">
        <v>144</v>
      </c>
      <c r="B19" s="100" t="n">
        <v>3132</v>
      </c>
      <c r="C19" s="100" t="n">
        <v>1040</v>
      </c>
      <c r="D19" s="100" t="s">
        <v>145</v>
      </c>
      <c r="E19" s="116" t="n">
        <v>241000</v>
      </c>
      <c r="F19" s="116" t="n">
        <v>241000</v>
      </c>
      <c r="G19" s="116" t="n">
        <v>140000</v>
      </c>
      <c r="H19" s="116" t="n">
        <v>0</v>
      </c>
      <c r="I19" s="116" t="n">
        <v>0</v>
      </c>
      <c r="J19" s="116" t="n">
        <v>0</v>
      </c>
      <c r="K19" s="116" t="n">
        <v>0</v>
      </c>
      <c r="L19" s="116" t="n">
        <v>0</v>
      </c>
      <c r="M19" s="116" t="n">
        <v>0</v>
      </c>
      <c r="N19" s="116" t="n">
        <v>0</v>
      </c>
      <c r="O19" s="116" t="n">
        <v>0</v>
      </c>
      <c r="P19" s="116" t="n">
        <v>0</v>
      </c>
      <c r="Q19" s="97" t="n">
        <f aca="false">E19+J19</f>
        <v>241000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3.6" hidden="false" customHeight="false" outlineLevel="0" collapsed="false">
      <c r="A20" s="100" t="s">
        <v>146</v>
      </c>
      <c r="B20" s="100" t="n">
        <v>3140</v>
      </c>
      <c r="C20" s="100" t="n">
        <v>1040</v>
      </c>
      <c r="D20" s="114" t="s">
        <v>147</v>
      </c>
      <c r="E20" s="115" t="n">
        <v>400000</v>
      </c>
      <c r="F20" s="115" t="n">
        <v>40000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08" t="n">
        <v>0</v>
      </c>
      <c r="O20" s="108" t="n">
        <v>0</v>
      </c>
      <c r="P20" s="108" t="n">
        <v>0</v>
      </c>
      <c r="Q20" s="97" t="n">
        <f aca="false">E20+J20</f>
        <v>40000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2" hidden="false" customHeight="false" outlineLevel="0" collapsed="false">
      <c r="A21" s="100" t="s">
        <v>148</v>
      </c>
      <c r="B21" s="100" t="n">
        <v>3210</v>
      </c>
      <c r="C21" s="100" t="n">
        <v>1050</v>
      </c>
      <c r="D21" s="114" t="s">
        <v>149</v>
      </c>
      <c r="E21" s="115" t="n">
        <v>20000</v>
      </c>
      <c r="F21" s="115" t="n">
        <v>2000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08" t="n">
        <v>0</v>
      </c>
      <c r="O21" s="108" t="n">
        <v>0</v>
      </c>
      <c r="P21" s="108" t="n">
        <v>0</v>
      </c>
      <c r="Q21" s="97" t="n">
        <f aca="false">E21+J21</f>
        <v>2000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2" hidden="false" customHeight="false" outlineLevel="0" collapsed="false">
      <c r="A22" s="100" t="s">
        <v>150</v>
      </c>
      <c r="B22" s="100" t="n">
        <v>3242</v>
      </c>
      <c r="C22" s="100" t="n">
        <v>1090</v>
      </c>
      <c r="D22" s="100" t="s">
        <v>151</v>
      </c>
      <c r="E22" s="115" t="n">
        <f aca="false">861000-20000</f>
        <v>841000</v>
      </c>
      <c r="F22" s="115" t="n">
        <f aca="false">861000-20000</f>
        <v>84100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08" t="n">
        <v>0</v>
      </c>
      <c r="O22" s="108" t="n">
        <v>0</v>
      </c>
      <c r="P22" s="108" t="n">
        <v>0</v>
      </c>
      <c r="Q22" s="97" t="n">
        <f aca="false">E22+J22</f>
        <v>84100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.25" hidden="true" customHeight="true" outlineLevel="0" collapsed="false">
      <c r="A23" s="102" t="s">
        <v>152</v>
      </c>
      <c r="B23" s="111" t="n">
        <v>4000</v>
      </c>
      <c r="C23" s="111"/>
      <c r="D23" s="111" t="s">
        <v>153</v>
      </c>
      <c r="E23" s="117" t="n">
        <f aca="false">E24+E25</f>
        <v>0</v>
      </c>
      <c r="F23" s="117" t="n">
        <f aca="false">F24+F25</f>
        <v>0</v>
      </c>
      <c r="G23" s="117" t="n">
        <f aca="false">G24+G25</f>
        <v>0</v>
      </c>
      <c r="H23" s="117" t="n">
        <f aca="false">H24+H25</f>
        <v>0</v>
      </c>
      <c r="I23" s="117" t="n">
        <f aca="false">I24+I25</f>
        <v>0</v>
      </c>
      <c r="J23" s="117" t="n">
        <f aca="false">J24+J25</f>
        <v>0</v>
      </c>
      <c r="K23" s="117" t="n">
        <f aca="false">K24+K25</f>
        <v>0</v>
      </c>
      <c r="L23" s="117" t="n">
        <f aca="false">L24+L25</f>
        <v>0</v>
      </c>
      <c r="M23" s="117" t="n">
        <f aca="false">M24+M25</f>
        <v>0</v>
      </c>
      <c r="N23" s="117" t="n">
        <f aca="false">N24+N25</f>
        <v>0</v>
      </c>
      <c r="O23" s="117" t="n">
        <f aca="false">O24+O25</f>
        <v>0</v>
      </c>
      <c r="P23" s="117" t="n">
        <f aca="false">P24+P25</f>
        <v>0</v>
      </c>
      <c r="Q23" s="97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98" customFormat="true" ht="63.75" hidden="true" customHeight="true" outlineLevel="0" collapsed="false">
      <c r="A24" s="100" t="s">
        <v>154</v>
      </c>
      <c r="B24" s="118" t="n">
        <v>4060</v>
      </c>
      <c r="C24" s="118" t="s">
        <v>155</v>
      </c>
      <c r="D24" s="100" t="s">
        <v>156</v>
      </c>
      <c r="E24" s="116" t="n">
        <v>0</v>
      </c>
      <c r="F24" s="116" t="n">
        <v>0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  <c r="L24" s="116" t="n">
        <v>0</v>
      </c>
      <c r="M24" s="116" t="n">
        <v>0</v>
      </c>
      <c r="N24" s="116" t="n">
        <v>0</v>
      </c>
      <c r="O24" s="116" t="n">
        <v>0</v>
      </c>
      <c r="P24" s="116" t="n">
        <v>0</v>
      </c>
      <c r="Q24" s="97" t="n">
        <f aca="false">E24+J24</f>
        <v>0</v>
      </c>
    </row>
    <row r="25" s="98" customFormat="true" ht="30" hidden="true" customHeight="true" outlineLevel="0" collapsed="false">
      <c r="A25" s="100" t="s">
        <v>157</v>
      </c>
      <c r="B25" s="118" t="n">
        <v>4082</v>
      </c>
      <c r="C25" s="118" t="s">
        <v>158</v>
      </c>
      <c r="D25" s="100" t="s">
        <v>159</v>
      </c>
      <c r="E25" s="116" t="n">
        <v>0</v>
      </c>
      <c r="F25" s="116" t="n">
        <v>0</v>
      </c>
      <c r="G25" s="116" t="n">
        <v>0</v>
      </c>
      <c r="H25" s="116" t="n">
        <v>0</v>
      </c>
      <c r="I25" s="116" t="n">
        <v>0</v>
      </c>
      <c r="J25" s="116" t="n">
        <v>0</v>
      </c>
      <c r="K25" s="116" t="n">
        <v>0</v>
      </c>
      <c r="L25" s="116" t="n">
        <v>0</v>
      </c>
      <c r="M25" s="116" t="n">
        <v>0</v>
      </c>
      <c r="N25" s="116" t="n">
        <v>0</v>
      </c>
      <c r="O25" s="116" t="n">
        <v>0</v>
      </c>
      <c r="P25" s="116" t="n">
        <v>0</v>
      </c>
      <c r="Q25" s="97" t="n">
        <f aca="false">E25+J25</f>
        <v>0</v>
      </c>
    </row>
    <row r="26" customFormat="false" ht="32.25" hidden="false" customHeight="true" outlineLevel="0" collapsed="false">
      <c r="A26" s="102" t="s">
        <v>160</v>
      </c>
      <c r="B26" s="111" t="n">
        <v>6000</v>
      </c>
      <c r="C26" s="111"/>
      <c r="D26" s="112" t="s">
        <v>161</v>
      </c>
      <c r="E26" s="113" t="n">
        <f aca="false">SUM(E27:E29)</f>
        <v>4908000</v>
      </c>
      <c r="F26" s="113" t="n">
        <f aca="false">SUM(F27:F29)</f>
        <v>4908000</v>
      </c>
      <c r="G26" s="113" t="n">
        <f aca="false">SUM(G27:G29)</f>
        <v>0</v>
      </c>
      <c r="H26" s="113" t="n">
        <f aca="false">SUM(H27:H29)</f>
        <v>800000</v>
      </c>
      <c r="I26" s="113" t="n">
        <f aca="false">SUM(I27:I29)</f>
        <v>0</v>
      </c>
      <c r="J26" s="113" t="n">
        <f aca="false">SUM(J27:J29)</f>
        <v>700000</v>
      </c>
      <c r="K26" s="113" t="n">
        <f aca="false">SUM(K27:K29)</f>
        <v>700000</v>
      </c>
      <c r="L26" s="113" t="n">
        <f aca="false">SUM(L27:L29)</f>
        <v>0</v>
      </c>
      <c r="M26" s="113" t="n">
        <f aca="false">SUM(M27:M29)</f>
        <v>0</v>
      </c>
      <c r="N26" s="113" t="n">
        <f aca="false">SUM(N27:N29)</f>
        <v>0</v>
      </c>
      <c r="O26" s="113" t="n">
        <f aca="false">SUM(O27:O29)</f>
        <v>700000</v>
      </c>
      <c r="P26" s="113" t="n">
        <f aca="false">SUM(P27:P29)</f>
        <v>700000</v>
      </c>
      <c r="Q26" s="97" t="n">
        <f aca="false">E26+J26</f>
        <v>560800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8" hidden="false" customHeight="false" outlineLevel="0" collapsed="false">
      <c r="A27" s="100" t="s">
        <v>162</v>
      </c>
      <c r="B27" s="100" t="n">
        <v>6020</v>
      </c>
      <c r="C27" s="119" t="s">
        <v>163</v>
      </c>
      <c r="D27" s="100" t="s">
        <v>164</v>
      </c>
      <c r="E27" s="108" t="n">
        <v>1000000</v>
      </c>
      <c r="F27" s="108" t="n">
        <v>1000000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08" t="n">
        <v>0</v>
      </c>
      <c r="O27" s="108" t="n">
        <v>0</v>
      </c>
      <c r="P27" s="108" t="n">
        <v>0</v>
      </c>
      <c r="Q27" s="97" t="n">
        <f aca="false">E27+J27</f>
        <v>100000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2" hidden="false" customHeight="false" outlineLevel="0" collapsed="false">
      <c r="A28" s="100" t="s">
        <v>165</v>
      </c>
      <c r="B28" s="100" t="n">
        <v>6030</v>
      </c>
      <c r="C28" s="119" t="s">
        <v>163</v>
      </c>
      <c r="D28" s="100" t="s">
        <v>166</v>
      </c>
      <c r="E28" s="108" t="n">
        <v>3900000</v>
      </c>
      <c r="F28" s="108" t="n">
        <v>3900000</v>
      </c>
      <c r="G28" s="108" t="n">
        <v>0</v>
      </c>
      <c r="H28" s="108" t="n">
        <v>800000</v>
      </c>
      <c r="I28" s="108" t="n">
        <v>0</v>
      </c>
      <c r="J28" s="108" t="n">
        <v>700000</v>
      </c>
      <c r="K28" s="108" t="n">
        <v>700000</v>
      </c>
      <c r="L28" s="108" t="n">
        <v>0</v>
      </c>
      <c r="M28" s="108" t="n">
        <v>0</v>
      </c>
      <c r="N28" s="108" t="n">
        <v>0</v>
      </c>
      <c r="O28" s="108" t="n">
        <v>700000</v>
      </c>
      <c r="P28" s="108" t="n">
        <v>700000</v>
      </c>
      <c r="Q28" s="97" t="n">
        <f aca="false">E28+J28</f>
        <v>460000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2" hidden="false" customHeight="false" outlineLevel="0" collapsed="false">
      <c r="A29" s="100" t="s">
        <v>167</v>
      </c>
      <c r="B29" s="100" t="n">
        <v>6090</v>
      </c>
      <c r="C29" s="119" t="s">
        <v>168</v>
      </c>
      <c r="D29" s="100" t="s">
        <v>169</v>
      </c>
      <c r="E29" s="108" t="n">
        <v>8000</v>
      </c>
      <c r="F29" s="108" t="n">
        <v>800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0</v>
      </c>
      <c r="N29" s="108" t="n">
        <v>0</v>
      </c>
      <c r="O29" s="108" t="n">
        <v>0</v>
      </c>
      <c r="P29" s="108" t="n">
        <v>0</v>
      </c>
      <c r="Q29" s="97" t="n">
        <f aca="false">E29+J29</f>
        <v>800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9.25" hidden="false" customHeight="true" outlineLevel="0" collapsed="false">
      <c r="A30" s="102" t="s">
        <v>170</v>
      </c>
      <c r="B30" s="111" t="n">
        <v>7100</v>
      </c>
      <c r="C30" s="111"/>
      <c r="D30" s="112" t="s">
        <v>171</v>
      </c>
      <c r="E30" s="117" t="n">
        <f aca="false">E31</f>
        <v>320000</v>
      </c>
      <c r="F30" s="117" t="n">
        <f aca="false">F31</f>
        <v>320000</v>
      </c>
      <c r="G30" s="117" t="n">
        <f aca="false">G31</f>
        <v>0</v>
      </c>
      <c r="H30" s="117" t="n">
        <f aca="false">H31</f>
        <v>0</v>
      </c>
      <c r="I30" s="117" t="n">
        <f aca="false">I31</f>
        <v>0</v>
      </c>
      <c r="J30" s="117" t="n">
        <f aca="false">J31</f>
        <v>0</v>
      </c>
      <c r="K30" s="117" t="n">
        <f aca="false">K31</f>
        <v>0</v>
      </c>
      <c r="L30" s="117" t="n">
        <f aca="false">L31</f>
        <v>0</v>
      </c>
      <c r="M30" s="117" t="n">
        <f aca="false">M31</f>
        <v>0</v>
      </c>
      <c r="N30" s="117" t="n">
        <f aca="false">N31</f>
        <v>0</v>
      </c>
      <c r="O30" s="117" t="n">
        <f aca="false">O31</f>
        <v>0</v>
      </c>
      <c r="P30" s="117" t="n">
        <f aca="false">P31</f>
        <v>0</v>
      </c>
      <c r="Q30" s="117" t="n">
        <f aca="false">Q31</f>
        <v>32000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.75" hidden="false" customHeight="true" outlineLevel="0" collapsed="false">
      <c r="A31" s="120" t="s">
        <v>172</v>
      </c>
      <c r="B31" s="119" t="n">
        <v>7130</v>
      </c>
      <c r="C31" s="119" t="s">
        <v>173</v>
      </c>
      <c r="D31" s="100" t="s">
        <v>174</v>
      </c>
      <c r="E31" s="108" t="n">
        <v>320000</v>
      </c>
      <c r="F31" s="108" t="n">
        <v>320000</v>
      </c>
      <c r="G31" s="121" t="n">
        <v>0</v>
      </c>
      <c r="H31" s="121" t="n">
        <v>0</v>
      </c>
      <c r="I31" s="121" t="n">
        <v>0</v>
      </c>
      <c r="J31" s="121" t="n">
        <v>0</v>
      </c>
      <c r="K31" s="121" t="n">
        <v>0</v>
      </c>
      <c r="L31" s="121" t="n">
        <v>0</v>
      </c>
      <c r="M31" s="121" t="n">
        <v>0</v>
      </c>
      <c r="N31" s="121" t="n">
        <v>0</v>
      </c>
      <c r="O31" s="108" t="n">
        <v>0</v>
      </c>
      <c r="P31" s="108" t="n">
        <v>0</v>
      </c>
      <c r="Q31" s="97" t="n">
        <f aca="false">E31+J31</f>
        <v>32000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false" customHeight="true" outlineLevel="0" collapsed="false">
      <c r="A32" s="102" t="s">
        <v>175</v>
      </c>
      <c r="B32" s="111" t="n">
        <v>7300</v>
      </c>
      <c r="C32" s="111"/>
      <c r="D32" s="112" t="s">
        <v>176</v>
      </c>
      <c r="E32" s="117" t="n">
        <f aca="false">E33+E34</f>
        <v>0</v>
      </c>
      <c r="F32" s="117" t="n">
        <f aca="false">F33+F34</f>
        <v>0</v>
      </c>
      <c r="G32" s="117" t="n">
        <f aca="false">G33+G34</f>
        <v>0</v>
      </c>
      <c r="H32" s="117" t="n">
        <f aca="false">H33+H34</f>
        <v>0</v>
      </c>
      <c r="I32" s="117" t="n">
        <f aca="false">I33+I34</f>
        <v>0</v>
      </c>
      <c r="J32" s="117" t="n">
        <f aca="false">J33+J34</f>
        <v>585000</v>
      </c>
      <c r="K32" s="117" t="n">
        <f aca="false">K33+K34</f>
        <v>585000</v>
      </c>
      <c r="L32" s="117" t="n">
        <f aca="false">L33+L34</f>
        <v>0</v>
      </c>
      <c r="M32" s="117" t="n">
        <f aca="false">M33+M34</f>
        <v>0</v>
      </c>
      <c r="N32" s="117" t="n">
        <f aca="false">N33+N34</f>
        <v>0</v>
      </c>
      <c r="O32" s="117" t="n">
        <f aca="false">O33+O34</f>
        <v>585000</v>
      </c>
      <c r="P32" s="117" t="n">
        <f aca="false">P33+P34</f>
        <v>585000</v>
      </c>
      <c r="Q32" s="117" t="n">
        <f aca="false">Q33+Q34</f>
        <v>58500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27" customFormat="true" ht="31.2" hidden="false" customHeight="false" outlineLevel="0" collapsed="false">
      <c r="A33" s="122" t="s">
        <v>177</v>
      </c>
      <c r="B33" s="122" t="n">
        <v>7330</v>
      </c>
      <c r="C33" s="122" t="s">
        <v>178</v>
      </c>
      <c r="D33" s="100" t="s">
        <v>179</v>
      </c>
      <c r="E33" s="123" t="n">
        <v>0</v>
      </c>
      <c r="F33" s="123" t="n">
        <v>0</v>
      </c>
      <c r="G33" s="124" t="n">
        <v>0</v>
      </c>
      <c r="H33" s="124" t="n">
        <v>0</v>
      </c>
      <c r="I33" s="124" t="n">
        <v>0</v>
      </c>
      <c r="J33" s="124" t="n">
        <v>300000</v>
      </c>
      <c r="K33" s="124" t="n">
        <v>300000</v>
      </c>
      <c r="L33" s="124" t="n">
        <v>0</v>
      </c>
      <c r="M33" s="124" t="n">
        <v>0</v>
      </c>
      <c r="N33" s="124" t="n">
        <v>0</v>
      </c>
      <c r="O33" s="124" t="n">
        <v>300000</v>
      </c>
      <c r="P33" s="124" t="n">
        <v>300000</v>
      </c>
      <c r="Q33" s="125" t="n">
        <f aca="false">E33+J33</f>
        <v>300000</v>
      </c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6"/>
      <c r="BK33" s="126"/>
      <c r="BL33" s="126"/>
      <c r="BM33" s="126"/>
      <c r="BN33" s="126"/>
      <c r="BO33" s="126"/>
    </row>
    <row r="34" s="127" customFormat="true" ht="48" hidden="false" customHeight="true" outlineLevel="0" collapsed="false">
      <c r="A34" s="122" t="s">
        <v>180</v>
      </c>
      <c r="B34" s="122" t="n">
        <v>7350</v>
      </c>
      <c r="C34" s="122" t="s">
        <v>178</v>
      </c>
      <c r="D34" s="100" t="s">
        <v>181</v>
      </c>
      <c r="E34" s="123" t="n">
        <v>0</v>
      </c>
      <c r="F34" s="123" t="n">
        <v>0</v>
      </c>
      <c r="G34" s="124" t="n">
        <v>0</v>
      </c>
      <c r="H34" s="124" t="n">
        <v>0</v>
      </c>
      <c r="I34" s="124" t="n">
        <v>0</v>
      </c>
      <c r="J34" s="124" t="n">
        <v>285000</v>
      </c>
      <c r="K34" s="124" t="n">
        <v>285000</v>
      </c>
      <c r="L34" s="124" t="n">
        <v>0</v>
      </c>
      <c r="M34" s="124" t="n">
        <v>0</v>
      </c>
      <c r="N34" s="124" t="n">
        <v>0</v>
      </c>
      <c r="O34" s="124" t="n">
        <v>285000</v>
      </c>
      <c r="P34" s="124" t="n">
        <v>285000</v>
      </c>
      <c r="Q34" s="125" t="n">
        <f aca="false">E34+J34</f>
        <v>285000</v>
      </c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26"/>
      <c r="BJ34" s="126"/>
      <c r="BK34" s="126"/>
      <c r="BL34" s="126"/>
      <c r="BM34" s="126"/>
      <c r="BN34" s="126"/>
      <c r="BO34" s="126"/>
    </row>
    <row r="35" customFormat="false" ht="52.5" hidden="false" customHeight="true" outlineLevel="0" collapsed="false">
      <c r="A35" s="102" t="s">
        <v>182</v>
      </c>
      <c r="B35" s="111" t="n">
        <v>7400</v>
      </c>
      <c r="C35" s="111"/>
      <c r="D35" s="112" t="s">
        <v>183</v>
      </c>
      <c r="E35" s="117" t="n">
        <f aca="false">SUM(E36:E36)</f>
        <v>2350000</v>
      </c>
      <c r="F35" s="117" t="n">
        <f aca="false">SUM(F36:F36)</f>
        <v>2350000</v>
      </c>
      <c r="G35" s="117" t="n">
        <f aca="false">SUM(G36:G36)</f>
        <v>0</v>
      </c>
      <c r="H35" s="117" t="n">
        <f aca="false">SUM(H36:H36)</f>
        <v>0</v>
      </c>
      <c r="I35" s="117" t="n">
        <f aca="false">SUM(I36:I36)</f>
        <v>0</v>
      </c>
      <c r="J35" s="117" t="n">
        <f aca="false">SUM(J36:J36)</f>
        <v>5000000</v>
      </c>
      <c r="K35" s="117" t="n">
        <f aca="false">SUM(K36:K36)</f>
        <v>5000000</v>
      </c>
      <c r="L35" s="117" t="n">
        <f aca="false">SUM(L36:L36)</f>
        <v>0</v>
      </c>
      <c r="M35" s="117" t="n">
        <f aca="false">SUM(M36:M36)</f>
        <v>0</v>
      </c>
      <c r="N35" s="117" t="n">
        <f aca="false">SUM(N36:N36)</f>
        <v>0</v>
      </c>
      <c r="O35" s="117" t="n">
        <f aca="false">SUM(O36:O36)</f>
        <v>5000000</v>
      </c>
      <c r="P35" s="117" t="n">
        <f aca="false">SUM(P36:P36)</f>
        <v>5000000</v>
      </c>
      <c r="Q35" s="97" t="n">
        <f aca="false">E35+J35</f>
        <v>735000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9" hidden="false" customHeight="true" outlineLevel="0" collapsed="false">
      <c r="A36" s="100" t="s">
        <v>184</v>
      </c>
      <c r="B36" s="100" t="n">
        <v>7461</v>
      </c>
      <c r="C36" s="100" t="s">
        <v>185</v>
      </c>
      <c r="D36" s="100" t="s">
        <v>186</v>
      </c>
      <c r="E36" s="115" t="n">
        <v>2350000</v>
      </c>
      <c r="F36" s="115" t="n">
        <v>2350000</v>
      </c>
      <c r="G36" s="108" t="n">
        <v>0</v>
      </c>
      <c r="H36" s="108" t="n">
        <v>0</v>
      </c>
      <c r="I36" s="108" t="n">
        <v>0</v>
      </c>
      <c r="J36" s="108" t="n">
        <v>5000000</v>
      </c>
      <c r="K36" s="108" t="n">
        <v>5000000</v>
      </c>
      <c r="L36" s="108" t="n">
        <v>0</v>
      </c>
      <c r="M36" s="108" t="n">
        <v>0</v>
      </c>
      <c r="N36" s="108" t="n">
        <v>0</v>
      </c>
      <c r="O36" s="108" t="n">
        <v>5000000</v>
      </c>
      <c r="P36" s="108" t="n">
        <v>5000000</v>
      </c>
      <c r="Q36" s="97" t="n">
        <f aca="false">E36+J36</f>
        <v>735000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2" hidden="false" customHeight="false" outlineLevel="0" collapsed="false">
      <c r="A37" s="102" t="s">
        <v>187</v>
      </c>
      <c r="B37" s="103" t="s">
        <v>188</v>
      </c>
      <c r="C37" s="103"/>
      <c r="D37" s="96" t="s">
        <v>189</v>
      </c>
      <c r="E37" s="97" t="n">
        <f aca="false">E38</f>
        <v>20000</v>
      </c>
      <c r="F37" s="97" t="n">
        <f aca="false">F38</f>
        <v>20000</v>
      </c>
      <c r="G37" s="97" t="n">
        <f aca="false">G38</f>
        <v>0</v>
      </c>
      <c r="H37" s="97" t="n">
        <f aca="false">H38</f>
        <v>0</v>
      </c>
      <c r="I37" s="97" t="n">
        <f aca="false">I38</f>
        <v>0</v>
      </c>
      <c r="J37" s="97" t="n">
        <f aca="false">J38</f>
        <v>0</v>
      </c>
      <c r="K37" s="97" t="n">
        <f aca="false">K38</f>
        <v>0</v>
      </c>
      <c r="L37" s="97" t="n">
        <f aca="false">L38</f>
        <v>0</v>
      </c>
      <c r="M37" s="97" t="n">
        <f aca="false">M38</f>
        <v>0</v>
      </c>
      <c r="N37" s="97" t="n">
        <f aca="false">N38</f>
        <v>0</v>
      </c>
      <c r="O37" s="97" t="n">
        <f aca="false">O38</f>
        <v>0</v>
      </c>
      <c r="P37" s="97" t="n">
        <f aca="false">P38</f>
        <v>0</v>
      </c>
      <c r="Q37" s="97" t="n">
        <f aca="false">E37+J37</f>
        <v>2000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1.2" hidden="false" customHeight="false" outlineLevel="0" collapsed="false">
      <c r="A38" s="120" t="s">
        <v>190</v>
      </c>
      <c r="B38" s="100" t="n">
        <v>7680</v>
      </c>
      <c r="C38" s="100" t="s">
        <v>191</v>
      </c>
      <c r="D38" s="100" t="s">
        <v>192</v>
      </c>
      <c r="E38" s="115" t="n">
        <v>20000</v>
      </c>
      <c r="F38" s="115" t="n">
        <v>20000</v>
      </c>
      <c r="G38" s="108" t="n">
        <v>0</v>
      </c>
      <c r="H38" s="108" t="n">
        <v>0</v>
      </c>
      <c r="I38" s="108" t="n">
        <v>0</v>
      </c>
      <c r="J38" s="108" t="n">
        <v>0</v>
      </c>
      <c r="K38" s="108" t="n">
        <v>0</v>
      </c>
      <c r="L38" s="108" t="n">
        <v>0</v>
      </c>
      <c r="M38" s="108" t="n">
        <v>0</v>
      </c>
      <c r="N38" s="108" t="n">
        <v>0</v>
      </c>
      <c r="O38" s="108" t="n">
        <v>0</v>
      </c>
      <c r="P38" s="108" t="n">
        <v>0</v>
      </c>
      <c r="Q38" s="97" t="n">
        <f aca="false">E38+J38</f>
        <v>2000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2.4" hidden="false" customHeight="false" outlineLevel="0" collapsed="false">
      <c r="A39" s="102" t="s">
        <v>193</v>
      </c>
      <c r="B39" s="103" t="s">
        <v>194</v>
      </c>
      <c r="C39" s="103"/>
      <c r="D39" s="96" t="s">
        <v>195</v>
      </c>
      <c r="E39" s="97" t="n">
        <f aca="false">E40</f>
        <v>300000</v>
      </c>
      <c r="F39" s="97" t="n">
        <f aca="false">F40</f>
        <v>300000</v>
      </c>
      <c r="G39" s="97" t="n">
        <f aca="false">G40</f>
        <v>0</v>
      </c>
      <c r="H39" s="97" t="n">
        <f aca="false">H40</f>
        <v>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97" t="n">
        <f aca="false">M40</f>
        <v>0</v>
      </c>
      <c r="N39" s="97" t="n">
        <f aca="false">N40</f>
        <v>0</v>
      </c>
      <c r="O39" s="97" t="n">
        <f aca="false">O40</f>
        <v>0</v>
      </c>
      <c r="P39" s="97" t="n">
        <f aca="false">P40</f>
        <v>0</v>
      </c>
      <c r="Q39" s="97" t="n">
        <f aca="false">Q40</f>
        <v>30000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2" hidden="false" customHeight="false" outlineLevel="0" collapsed="false">
      <c r="A40" s="120" t="s">
        <v>196</v>
      </c>
      <c r="B40" s="100" t="n">
        <v>8130</v>
      </c>
      <c r="C40" s="100" t="s">
        <v>197</v>
      </c>
      <c r="D40" s="100" t="s">
        <v>198</v>
      </c>
      <c r="E40" s="116" t="n">
        <v>300000</v>
      </c>
      <c r="F40" s="116" t="n">
        <v>300000</v>
      </c>
      <c r="G40" s="116" t="n">
        <v>0</v>
      </c>
      <c r="H40" s="116" t="n">
        <v>0</v>
      </c>
      <c r="I40" s="116" t="n">
        <v>0</v>
      </c>
      <c r="J40" s="116" t="n">
        <v>0</v>
      </c>
      <c r="K40" s="116" t="n">
        <v>0</v>
      </c>
      <c r="L40" s="116"/>
      <c r="M40" s="116"/>
      <c r="N40" s="116"/>
      <c r="O40" s="116" t="n">
        <v>0</v>
      </c>
      <c r="P40" s="116" t="n">
        <v>0</v>
      </c>
      <c r="Q40" s="97" t="n">
        <f aca="false">E40+J40</f>
        <v>30000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6" hidden="false" customHeight="false" outlineLevel="0" collapsed="false">
      <c r="A41" s="102" t="s">
        <v>199</v>
      </c>
      <c r="B41" s="103" t="s">
        <v>200</v>
      </c>
      <c r="C41" s="103"/>
      <c r="D41" s="96" t="s">
        <v>201</v>
      </c>
      <c r="E41" s="97" t="n">
        <f aca="false">E42</f>
        <v>320000</v>
      </c>
      <c r="F41" s="97" t="n">
        <f aca="false">F42</f>
        <v>320000</v>
      </c>
      <c r="G41" s="97" t="n">
        <f aca="false">G42</f>
        <v>0</v>
      </c>
      <c r="H41" s="97" t="n">
        <f aca="false">H42</f>
        <v>0</v>
      </c>
      <c r="I41" s="97" t="n">
        <f aca="false">I42</f>
        <v>0</v>
      </c>
      <c r="J41" s="97" t="n">
        <f aca="false">J42</f>
        <v>0</v>
      </c>
      <c r="K41" s="97" t="n">
        <f aca="false">K42</f>
        <v>0</v>
      </c>
      <c r="L41" s="97" t="n">
        <f aca="false">L42</f>
        <v>0</v>
      </c>
      <c r="M41" s="97" t="n">
        <f aca="false">M42</f>
        <v>0</v>
      </c>
      <c r="N41" s="97" t="n">
        <f aca="false">N42</f>
        <v>0</v>
      </c>
      <c r="O41" s="97" t="n">
        <f aca="false">O42</f>
        <v>0</v>
      </c>
      <c r="P41" s="97" t="n">
        <f aca="false">P42</f>
        <v>0</v>
      </c>
      <c r="Q41" s="97" t="n">
        <f aca="false">Q42</f>
        <v>32000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2" hidden="false" customHeight="false" outlineLevel="0" collapsed="false">
      <c r="A42" s="100" t="s">
        <v>202</v>
      </c>
      <c r="B42" s="100" t="n">
        <v>8230</v>
      </c>
      <c r="C42" s="100" t="s">
        <v>203</v>
      </c>
      <c r="D42" s="100" t="s">
        <v>204</v>
      </c>
      <c r="E42" s="116" t="n">
        <v>320000</v>
      </c>
      <c r="F42" s="116" t="n">
        <v>320000</v>
      </c>
      <c r="G42" s="116" t="n">
        <v>0</v>
      </c>
      <c r="H42" s="116" t="n">
        <v>0</v>
      </c>
      <c r="I42" s="116" t="n">
        <v>0</v>
      </c>
      <c r="J42" s="116" t="n">
        <v>0</v>
      </c>
      <c r="K42" s="116" t="n">
        <v>0</v>
      </c>
      <c r="L42" s="116" t="n">
        <v>0</v>
      </c>
      <c r="M42" s="116" t="n">
        <v>0</v>
      </c>
      <c r="N42" s="116" t="n">
        <v>0</v>
      </c>
      <c r="O42" s="116" t="n">
        <v>0</v>
      </c>
      <c r="P42" s="116" t="n">
        <v>0</v>
      </c>
      <c r="Q42" s="97" t="n">
        <f aca="false">E42+J42</f>
        <v>32000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2" hidden="false" customHeight="false" outlineLevel="0" collapsed="false">
      <c r="A43" s="102" t="s">
        <v>205</v>
      </c>
      <c r="B43" s="103" t="s">
        <v>206</v>
      </c>
      <c r="C43" s="103"/>
      <c r="D43" s="96" t="s">
        <v>207</v>
      </c>
      <c r="E43" s="97" t="n">
        <f aca="false">E44</f>
        <v>0</v>
      </c>
      <c r="F43" s="97" t="n">
        <f aca="false">F44</f>
        <v>0</v>
      </c>
      <c r="G43" s="97" t="n">
        <f aca="false">G44</f>
        <v>0</v>
      </c>
      <c r="H43" s="97" t="n">
        <f aca="false">H44</f>
        <v>0</v>
      </c>
      <c r="I43" s="97" t="n">
        <f aca="false">I44</f>
        <v>0</v>
      </c>
      <c r="J43" s="97" t="n">
        <f aca="false">J44</f>
        <v>1500000</v>
      </c>
      <c r="K43" s="97" t="n">
        <f aca="false">K44</f>
        <v>0</v>
      </c>
      <c r="L43" s="97" t="n">
        <f aca="false">L44</f>
        <v>1500000</v>
      </c>
      <c r="M43" s="97" t="n">
        <f aca="false">M44</f>
        <v>0</v>
      </c>
      <c r="N43" s="97" t="n">
        <f aca="false">N44</f>
        <v>0</v>
      </c>
      <c r="O43" s="97" t="n">
        <f aca="false">O44</f>
        <v>0</v>
      </c>
      <c r="P43" s="97" t="n">
        <f aca="false">P44</f>
        <v>0</v>
      </c>
      <c r="Q43" s="97" t="n">
        <f aca="false">Q44</f>
        <v>150000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6" hidden="false" customHeight="true" outlineLevel="0" collapsed="false">
      <c r="A44" s="100" t="s">
        <v>208</v>
      </c>
      <c r="B44" s="100" t="n">
        <v>8340</v>
      </c>
      <c r="C44" s="100" t="s">
        <v>209</v>
      </c>
      <c r="D44" s="100" t="s">
        <v>210</v>
      </c>
      <c r="E44" s="116" t="n">
        <v>0</v>
      </c>
      <c r="F44" s="116" t="n">
        <v>0</v>
      </c>
      <c r="G44" s="116" t="n">
        <v>0</v>
      </c>
      <c r="H44" s="116" t="n">
        <v>0</v>
      </c>
      <c r="I44" s="116" t="n">
        <v>0</v>
      </c>
      <c r="J44" s="116" t="n">
        <v>1500000</v>
      </c>
      <c r="K44" s="116" t="n">
        <v>0</v>
      </c>
      <c r="L44" s="116" t="n">
        <v>1500000</v>
      </c>
      <c r="M44" s="116" t="n">
        <v>0</v>
      </c>
      <c r="N44" s="116" t="n">
        <v>0</v>
      </c>
      <c r="O44" s="116" t="n">
        <v>0</v>
      </c>
      <c r="P44" s="116" t="n">
        <v>0</v>
      </c>
      <c r="Q44" s="97" t="n">
        <f aca="false">E44+J44</f>
        <v>150000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98" customFormat="true" ht="21" hidden="false" customHeight="true" outlineLevel="0" collapsed="false">
      <c r="A45" s="102" t="s">
        <v>211</v>
      </c>
      <c r="B45" s="111" t="n">
        <v>9000</v>
      </c>
      <c r="C45" s="111"/>
      <c r="D45" s="112" t="s">
        <v>212</v>
      </c>
      <c r="E45" s="117" t="n">
        <f aca="false">SUM(E46:E48)</f>
        <v>3266346</v>
      </c>
      <c r="F45" s="117" t="n">
        <f aca="false">SUM(F46:F48)</f>
        <v>3266346</v>
      </c>
      <c r="G45" s="117" t="n">
        <f aca="false">SUM(G46:G48)</f>
        <v>0</v>
      </c>
      <c r="H45" s="117" t="n">
        <f aca="false">SUM(H46:H48)</f>
        <v>0</v>
      </c>
      <c r="I45" s="117" t="n">
        <f aca="false">SUM(I46:I48)</f>
        <v>0</v>
      </c>
      <c r="J45" s="117" t="n">
        <f aca="false">SUM(J46:J48)</f>
        <v>0</v>
      </c>
      <c r="K45" s="117" t="n">
        <f aca="false">SUM(K46:K48)</f>
        <v>0</v>
      </c>
      <c r="L45" s="117" t="n">
        <f aca="false">SUM(L46:L48)</f>
        <v>0</v>
      </c>
      <c r="M45" s="117" t="n">
        <f aca="false">SUM(M46:M48)</f>
        <v>0</v>
      </c>
      <c r="N45" s="117" t="n">
        <f aca="false">SUM(N46:N48)</f>
        <v>0</v>
      </c>
      <c r="O45" s="117" t="n">
        <f aca="false">SUM(O46:O48)</f>
        <v>0</v>
      </c>
      <c r="P45" s="117" t="n">
        <f aca="false">SUM(P46:P48)</f>
        <v>0</v>
      </c>
      <c r="Q45" s="117" t="n">
        <f aca="false">SUM(Q46:Q48)</f>
        <v>3266346</v>
      </c>
    </row>
    <row r="46" s="98" customFormat="true" ht="93.6" hidden="false" customHeight="false" outlineLevel="0" collapsed="false">
      <c r="A46" s="99" t="s">
        <v>213</v>
      </c>
      <c r="B46" s="118" t="n">
        <v>9130</v>
      </c>
      <c r="C46" s="118" t="s">
        <v>214</v>
      </c>
      <c r="D46" s="100" t="s">
        <v>215</v>
      </c>
      <c r="E46" s="116" t="n">
        <v>503960</v>
      </c>
      <c r="F46" s="116" t="n">
        <v>503960</v>
      </c>
      <c r="G46" s="116" t="n">
        <v>0</v>
      </c>
      <c r="H46" s="116" t="n">
        <v>0</v>
      </c>
      <c r="I46" s="116" t="n">
        <v>0</v>
      </c>
      <c r="J46" s="116" t="n">
        <v>0</v>
      </c>
      <c r="K46" s="116" t="n">
        <v>0</v>
      </c>
      <c r="L46" s="116" t="n">
        <v>0</v>
      </c>
      <c r="M46" s="116" t="n">
        <v>0</v>
      </c>
      <c r="N46" s="116" t="n">
        <v>0</v>
      </c>
      <c r="O46" s="116" t="n">
        <v>0</v>
      </c>
      <c r="P46" s="116" t="n">
        <v>0</v>
      </c>
      <c r="Q46" s="97" t="n">
        <f aca="false">E46+J46</f>
        <v>503960</v>
      </c>
    </row>
    <row r="47" s="98" customFormat="true" ht="24" hidden="false" customHeight="true" outlineLevel="0" collapsed="false">
      <c r="A47" s="99" t="s">
        <v>216</v>
      </c>
      <c r="B47" s="118" t="n">
        <v>9150</v>
      </c>
      <c r="C47" s="118" t="s">
        <v>214</v>
      </c>
      <c r="D47" s="128" t="s">
        <v>217</v>
      </c>
      <c r="E47" s="116" t="n">
        <f aca="false">429986+384000+166900</f>
        <v>980886</v>
      </c>
      <c r="F47" s="116" t="n">
        <f aca="false">429986+384000+166900</f>
        <v>980886</v>
      </c>
      <c r="G47" s="116" t="n">
        <v>0</v>
      </c>
      <c r="H47" s="116" t="n">
        <v>0</v>
      </c>
      <c r="I47" s="116" t="n">
        <v>0</v>
      </c>
      <c r="J47" s="116" t="n">
        <v>0</v>
      </c>
      <c r="K47" s="116" t="n">
        <v>0</v>
      </c>
      <c r="L47" s="116" t="n">
        <v>0</v>
      </c>
      <c r="M47" s="116" t="n">
        <v>0</v>
      </c>
      <c r="N47" s="116" t="n">
        <v>0</v>
      </c>
      <c r="O47" s="116" t="n">
        <v>0</v>
      </c>
      <c r="P47" s="116" t="n">
        <v>0</v>
      </c>
      <c r="Q47" s="97" t="n">
        <f aca="false">E47+J47</f>
        <v>980886</v>
      </c>
    </row>
    <row r="48" s="98" customFormat="true" ht="62.4" hidden="false" customHeight="false" outlineLevel="0" collapsed="false">
      <c r="A48" s="99" t="s">
        <v>218</v>
      </c>
      <c r="B48" s="119" t="n">
        <v>9410</v>
      </c>
      <c r="C48" s="119" t="s">
        <v>214</v>
      </c>
      <c r="D48" s="129" t="s">
        <v>219</v>
      </c>
      <c r="E48" s="116" t="n">
        <v>1781500</v>
      </c>
      <c r="F48" s="116" t="n">
        <v>1781500</v>
      </c>
      <c r="G48" s="116" t="n">
        <v>0</v>
      </c>
      <c r="H48" s="116" t="n">
        <v>0</v>
      </c>
      <c r="I48" s="116" t="n">
        <v>0</v>
      </c>
      <c r="J48" s="116" t="n">
        <v>0</v>
      </c>
      <c r="K48" s="116" t="n">
        <v>0</v>
      </c>
      <c r="L48" s="116" t="n">
        <v>0</v>
      </c>
      <c r="M48" s="116" t="n">
        <v>0</v>
      </c>
      <c r="N48" s="116" t="n">
        <v>0</v>
      </c>
      <c r="O48" s="116" t="n">
        <v>0</v>
      </c>
      <c r="P48" s="116" t="n">
        <v>0</v>
      </c>
      <c r="Q48" s="97" t="n">
        <f aca="false">E48+J48</f>
        <v>1781500</v>
      </c>
    </row>
    <row r="49" customFormat="false" ht="31.2" hidden="false" customHeight="false" outlineLevel="0" collapsed="false">
      <c r="A49" s="88" t="s">
        <v>220</v>
      </c>
      <c r="B49" s="88"/>
      <c r="C49" s="89"/>
      <c r="D49" s="89" t="s">
        <v>221</v>
      </c>
      <c r="E49" s="90" t="n">
        <f aca="false">E51+E53+E60+E64</f>
        <v>56300903</v>
      </c>
      <c r="F49" s="90" t="n">
        <f aca="false">F51+F53+F60+F64</f>
        <v>56300903</v>
      </c>
      <c r="G49" s="90" t="n">
        <f aca="false">G51+G53+G60+G64</f>
        <v>36379818</v>
      </c>
      <c r="H49" s="90" t="n">
        <f aca="false">H51+H53+H60+H64</f>
        <v>2811500</v>
      </c>
      <c r="I49" s="90" t="n">
        <f aca="false">I51+I53+I60+I64</f>
        <v>0</v>
      </c>
      <c r="J49" s="90" t="n">
        <f aca="false">J51+J53+J60+J64</f>
        <v>2586920</v>
      </c>
      <c r="K49" s="90" t="n">
        <f aca="false">K51+K53+K60+K64</f>
        <v>1615000</v>
      </c>
      <c r="L49" s="90" t="n">
        <f aca="false">L51+L53+L60+L64</f>
        <v>971920</v>
      </c>
      <c r="M49" s="90" t="n">
        <f aca="false">M51+M53+M60+M64</f>
        <v>0</v>
      </c>
      <c r="N49" s="90" t="n">
        <f aca="false">N51+N53+N60+N64</f>
        <v>0</v>
      </c>
      <c r="O49" s="90" t="n">
        <f aca="false">O51+O53+O60+O64</f>
        <v>1615000</v>
      </c>
      <c r="P49" s="90" t="n">
        <f aca="false">P51+P53+P60+P64</f>
        <v>1615000</v>
      </c>
      <c r="Q49" s="90" t="n">
        <f aca="false">Q51+Q53+Q60+Q64</f>
        <v>58887823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2" hidden="false" customHeight="false" outlineLevel="0" collapsed="false">
      <c r="A50" s="92" t="s">
        <v>222</v>
      </c>
      <c r="B50" s="119"/>
      <c r="C50" s="119"/>
      <c r="D50" s="129" t="s">
        <v>221</v>
      </c>
      <c r="E50" s="130" t="n">
        <f aca="false">E51+E53+E60+E64</f>
        <v>56300903</v>
      </c>
      <c r="F50" s="130" t="n">
        <f aca="false">F51+F53+F60+F64</f>
        <v>56300903</v>
      </c>
      <c r="G50" s="130" t="n">
        <f aca="false">G51+G53+G60+G64</f>
        <v>36379818</v>
      </c>
      <c r="H50" s="130" t="n">
        <f aca="false">H51+H53+H60+H64</f>
        <v>2811500</v>
      </c>
      <c r="I50" s="130" t="n">
        <f aca="false">I51+I53+I60+I64</f>
        <v>0</v>
      </c>
      <c r="J50" s="130" t="n">
        <f aca="false">J51+J53+J60+J64</f>
        <v>2586920</v>
      </c>
      <c r="K50" s="130" t="n">
        <f aca="false">K51+K53+K60+K64</f>
        <v>1615000</v>
      </c>
      <c r="L50" s="130" t="n">
        <f aca="false">L51+L53+L60+L64</f>
        <v>971920</v>
      </c>
      <c r="M50" s="130" t="n">
        <f aca="false">M51+M53+M60+M64</f>
        <v>0</v>
      </c>
      <c r="N50" s="130" t="n">
        <f aca="false">N51+N53+N60+N64</f>
        <v>0</v>
      </c>
      <c r="O50" s="130" t="n">
        <f aca="false">O51+O53+O60+O64</f>
        <v>1615000</v>
      </c>
      <c r="P50" s="130" t="n">
        <f aca="false">P51+P53+P60+P64</f>
        <v>1615000</v>
      </c>
      <c r="Q50" s="130" t="n">
        <f aca="false">Q51+Q53+Q60+Q64</f>
        <v>58887823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6" hidden="false" customHeight="false" outlineLevel="0" collapsed="false">
      <c r="A51" s="95" t="s">
        <v>223</v>
      </c>
      <c r="B51" s="95" t="s">
        <v>123</v>
      </c>
      <c r="C51" s="103"/>
      <c r="D51" s="96" t="s">
        <v>124</v>
      </c>
      <c r="E51" s="104" t="n">
        <f aca="false">E52</f>
        <v>548000</v>
      </c>
      <c r="F51" s="104" t="n">
        <f aca="false">F52</f>
        <v>548000</v>
      </c>
      <c r="G51" s="104" t="n">
        <f aca="false">G52</f>
        <v>390000</v>
      </c>
      <c r="H51" s="104" t="n">
        <f aca="false">H52</f>
        <v>16000</v>
      </c>
      <c r="I51" s="104" t="n">
        <f aca="false">I52</f>
        <v>0</v>
      </c>
      <c r="J51" s="104" t="n">
        <f aca="false">J52</f>
        <v>0</v>
      </c>
      <c r="K51" s="104" t="n">
        <f aca="false">K52</f>
        <v>0</v>
      </c>
      <c r="L51" s="104" t="n">
        <f aca="false">L52</f>
        <v>0</v>
      </c>
      <c r="M51" s="104" t="n">
        <f aca="false">M52</f>
        <v>0</v>
      </c>
      <c r="N51" s="104" t="n">
        <f aca="false">N52</f>
        <v>0</v>
      </c>
      <c r="O51" s="104" t="n">
        <f aca="false">O52</f>
        <v>0</v>
      </c>
      <c r="P51" s="104" t="n">
        <f aca="false">P52</f>
        <v>0</v>
      </c>
      <c r="Q51" s="104" t="n">
        <f aca="false">E51+J51</f>
        <v>54800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2.4" hidden="false" customHeight="false" outlineLevel="0" collapsed="false">
      <c r="A52" s="99" t="s">
        <v>224</v>
      </c>
      <c r="B52" s="100" t="s">
        <v>225</v>
      </c>
      <c r="C52" s="100" t="s">
        <v>127</v>
      </c>
      <c r="D52" s="131" t="s">
        <v>226</v>
      </c>
      <c r="E52" s="116" t="n">
        <v>548000</v>
      </c>
      <c r="F52" s="116" t="n">
        <v>548000</v>
      </c>
      <c r="G52" s="116" t="n">
        <v>390000</v>
      </c>
      <c r="H52" s="116" t="n">
        <v>16000</v>
      </c>
      <c r="I52" s="116" t="n">
        <v>0</v>
      </c>
      <c r="J52" s="116" t="n">
        <v>0</v>
      </c>
      <c r="K52" s="116" t="n">
        <v>0</v>
      </c>
      <c r="L52" s="116" t="n">
        <v>0</v>
      </c>
      <c r="M52" s="116" t="n">
        <v>0</v>
      </c>
      <c r="N52" s="116" t="n">
        <v>0</v>
      </c>
      <c r="O52" s="116" t="n">
        <v>0</v>
      </c>
      <c r="P52" s="116" t="n">
        <v>0</v>
      </c>
      <c r="Q52" s="104" t="n">
        <f aca="false">E52+J52</f>
        <v>54800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6" hidden="false" customHeight="false" outlineLevel="0" collapsed="false">
      <c r="A53" s="102" t="s">
        <v>227</v>
      </c>
      <c r="B53" s="103" t="s">
        <v>228</v>
      </c>
      <c r="C53" s="103"/>
      <c r="D53" s="96" t="s">
        <v>229</v>
      </c>
      <c r="E53" s="104" t="n">
        <f aca="false">E54+E55+E56+E58+E59+E57</f>
        <v>51922503</v>
      </c>
      <c r="F53" s="104" t="n">
        <f aca="false">F54+F55+F56+F58+F59+F57</f>
        <v>51922503</v>
      </c>
      <c r="G53" s="104" t="n">
        <f aca="false">G54+G55+G56+G58+G59+G57</f>
        <v>34547818</v>
      </c>
      <c r="H53" s="104" t="n">
        <f aca="false">H54+H55+H56+H58+H59+H57</f>
        <v>2638100</v>
      </c>
      <c r="I53" s="104" t="n">
        <f aca="false">I54+I55+I56+I58+I59+I57</f>
        <v>0</v>
      </c>
      <c r="J53" s="104" t="n">
        <f aca="false">J54+J55+J56+J58+J59+J57</f>
        <v>1456920</v>
      </c>
      <c r="K53" s="104" t="n">
        <f aca="false">K54+K55+K56+K58+K59+K57</f>
        <v>485000</v>
      </c>
      <c r="L53" s="104" t="n">
        <f aca="false">L54+L55+L56+L58+L59+L57</f>
        <v>971920</v>
      </c>
      <c r="M53" s="104" t="n">
        <f aca="false">M54+M55+M56+M58+M59+M57</f>
        <v>0</v>
      </c>
      <c r="N53" s="104" t="n">
        <f aca="false">N54+N55+N56+N58+N59+N57</f>
        <v>0</v>
      </c>
      <c r="O53" s="104" t="n">
        <f aca="false">O54+O55+O56+O58+O59+O57</f>
        <v>485000</v>
      </c>
      <c r="P53" s="104" t="n">
        <f aca="false">P54+P55+P56+P58+P59+P57</f>
        <v>485000</v>
      </c>
      <c r="Q53" s="104" t="n">
        <f aca="false">Q54+Q55+Q56+Q58+Q59+Q57</f>
        <v>53379423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32" customFormat="true" ht="27" hidden="false" customHeight="true" outlineLevel="0" collapsed="false">
      <c r="A54" s="100" t="s">
        <v>230</v>
      </c>
      <c r="B54" s="100" t="n">
        <v>1010</v>
      </c>
      <c r="C54" s="100" t="s">
        <v>231</v>
      </c>
      <c r="D54" s="100" t="s">
        <v>232</v>
      </c>
      <c r="E54" s="130" t="n">
        <v>4942800</v>
      </c>
      <c r="F54" s="130" t="n">
        <v>4942800</v>
      </c>
      <c r="G54" s="130" t="n">
        <v>2869000</v>
      </c>
      <c r="H54" s="130" t="n">
        <v>477000</v>
      </c>
      <c r="I54" s="130" t="n">
        <v>0</v>
      </c>
      <c r="J54" s="130" t="n">
        <v>385000</v>
      </c>
      <c r="K54" s="130" t="n">
        <v>125000</v>
      </c>
      <c r="L54" s="130" t="n">
        <v>260000</v>
      </c>
      <c r="M54" s="130" t="n">
        <v>0</v>
      </c>
      <c r="N54" s="130" t="n">
        <v>0</v>
      </c>
      <c r="O54" s="130" t="n">
        <v>125000</v>
      </c>
      <c r="P54" s="130" t="n">
        <v>125000</v>
      </c>
      <c r="Q54" s="97" t="n">
        <v>5327800</v>
      </c>
    </row>
    <row r="55" s="105" customFormat="true" ht="109.2" hidden="false" customHeight="false" outlineLevel="0" collapsed="false">
      <c r="A55" s="100" t="s">
        <v>233</v>
      </c>
      <c r="B55" s="106" t="n">
        <v>1020</v>
      </c>
      <c r="C55" s="106" t="s">
        <v>234</v>
      </c>
      <c r="D55" s="107" t="s">
        <v>235</v>
      </c>
      <c r="E55" s="108" t="n">
        <f aca="false">42965940+24520+21619</f>
        <v>43012079</v>
      </c>
      <c r="F55" s="108" t="n">
        <f aca="false">42965940+24520+21619</f>
        <v>43012079</v>
      </c>
      <c r="G55" s="108" t="n">
        <f aca="false">8930000+20350000+20098+17720</f>
        <v>29317818</v>
      </c>
      <c r="H55" s="108" t="n">
        <f aca="false">8000+610000+749000+605000</f>
        <v>1972000</v>
      </c>
      <c r="I55" s="108" t="n">
        <v>0</v>
      </c>
      <c r="J55" s="109" t="n">
        <v>711920</v>
      </c>
      <c r="K55" s="109" t="n">
        <v>0</v>
      </c>
      <c r="L55" s="109" t="n">
        <v>711920</v>
      </c>
      <c r="M55" s="109" t="n">
        <v>0</v>
      </c>
      <c r="N55" s="109" t="n">
        <v>0</v>
      </c>
      <c r="O55" s="109" t="n">
        <v>0</v>
      </c>
      <c r="P55" s="109" t="n">
        <v>0</v>
      </c>
      <c r="Q55" s="97" t="n">
        <f aca="false">E55+J55</f>
        <v>43723999</v>
      </c>
    </row>
    <row r="56" customFormat="false" ht="78" hidden="false" customHeight="false" outlineLevel="0" collapsed="false">
      <c r="A56" s="100" t="s">
        <v>236</v>
      </c>
      <c r="B56" s="119" t="n">
        <v>1100</v>
      </c>
      <c r="C56" s="106" t="s">
        <v>237</v>
      </c>
      <c r="D56" s="129" t="s">
        <v>238</v>
      </c>
      <c r="E56" s="116" t="n">
        <v>1919100</v>
      </c>
      <c r="F56" s="116" t="n">
        <v>1919100</v>
      </c>
      <c r="G56" s="116" t="n">
        <v>1140000</v>
      </c>
      <c r="H56" s="116" t="n">
        <f aca="false">25000+100+50000</f>
        <v>75100</v>
      </c>
      <c r="I56" s="116" t="n">
        <v>0</v>
      </c>
      <c r="J56" s="116" t="n">
        <v>0</v>
      </c>
      <c r="K56" s="116" t="n">
        <v>0</v>
      </c>
      <c r="L56" s="116" t="n">
        <v>0</v>
      </c>
      <c r="M56" s="116" t="n">
        <v>0</v>
      </c>
      <c r="N56" s="116" t="n">
        <v>0</v>
      </c>
      <c r="O56" s="116" t="n">
        <v>0</v>
      </c>
      <c r="P56" s="116" t="n">
        <v>0</v>
      </c>
      <c r="Q56" s="97" t="n">
        <f aca="false">E56+J56</f>
        <v>1919100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1.2" hidden="false" customHeight="false" outlineLevel="0" collapsed="false">
      <c r="A57" s="100" t="s">
        <v>239</v>
      </c>
      <c r="B57" s="119" t="n">
        <v>1150</v>
      </c>
      <c r="C57" s="106" t="s">
        <v>240</v>
      </c>
      <c r="D57" s="129" t="s">
        <v>241</v>
      </c>
      <c r="E57" s="116" t="n">
        <v>216940</v>
      </c>
      <c r="F57" s="116" t="n">
        <v>216940</v>
      </c>
      <c r="G57" s="116" t="n">
        <v>117000</v>
      </c>
      <c r="H57" s="116" t="n">
        <v>16000</v>
      </c>
      <c r="I57" s="116" t="n">
        <v>0</v>
      </c>
      <c r="J57" s="116" t="n">
        <v>0</v>
      </c>
      <c r="K57" s="116" t="n">
        <v>0</v>
      </c>
      <c r="L57" s="116" t="n">
        <v>0</v>
      </c>
      <c r="M57" s="116" t="n">
        <v>0</v>
      </c>
      <c r="N57" s="116" t="n">
        <v>0</v>
      </c>
      <c r="O57" s="116" t="n">
        <v>0</v>
      </c>
      <c r="P57" s="116" t="n">
        <v>0</v>
      </c>
      <c r="Q57" s="97" t="n">
        <f aca="false">E57+J57</f>
        <v>21694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1.2" hidden="false" customHeight="false" outlineLevel="0" collapsed="false">
      <c r="A58" s="99" t="s">
        <v>242</v>
      </c>
      <c r="B58" s="119" t="n">
        <v>1161</v>
      </c>
      <c r="C58" s="119" t="s">
        <v>240</v>
      </c>
      <c r="D58" s="129" t="s">
        <v>243</v>
      </c>
      <c r="E58" s="116" t="n">
        <v>1298060</v>
      </c>
      <c r="F58" s="116" t="n">
        <v>1298060</v>
      </c>
      <c r="G58" s="116" t="n">
        <f aca="false">550000+343000</f>
        <v>893000</v>
      </c>
      <c r="H58" s="116" t="n">
        <v>48000</v>
      </c>
      <c r="I58" s="116" t="n">
        <v>0</v>
      </c>
      <c r="J58" s="116" t="n">
        <v>310000</v>
      </c>
      <c r="K58" s="116" t="n">
        <v>310000</v>
      </c>
      <c r="L58" s="116" t="n">
        <v>0</v>
      </c>
      <c r="M58" s="116" t="n">
        <v>0</v>
      </c>
      <c r="N58" s="116" t="n">
        <v>0</v>
      </c>
      <c r="O58" s="116" t="n">
        <v>310000</v>
      </c>
      <c r="P58" s="116" t="n">
        <v>310000</v>
      </c>
      <c r="Q58" s="104" t="n">
        <f aca="false">E58+J58</f>
        <v>160806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1.2" hidden="false" customHeight="false" outlineLevel="0" collapsed="false">
      <c r="A59" s="99" t="s">
        <v>244</v>
      </c>
      <c r="B59" s="106" t="n">
        <v>1170</v>
      </c>
      <c r="C59" s="106" t="s">
        <v>240</v>
      </c>
      <c r="D59" s="107" t="s">
        <v>245</v>
      </c>
      <c r="E59" s="116" t="n">
        <v>533524</v>
      </c>
      <c r="F59" s="116" t="n">
        <v>533524</v>
      </c>
      <c r="G59" s="116" t="n">
        <v>211000</v>
      </c>
      <c r="H59" s="116" t="n">
        <v>50000</v>
      </c>
      <c r="I59" s="116" t="n">
        <v>0</v>
      </c>
      <c r="J59" s="116" t="n">
        <v>50000</v>
      </c>
      <c r="K59" s="116" t="n">
        <v>50000</v>
      </c>
      <c r="L59" s="116" t="n">
        <v>0</v>
      </c>
      <c r="M59" s="116" t="n">
        <v>0</v>
      </c>
      <c r="N59" s="116" t="n">
        <v>0</v>
      </c>
      <c r="O59" s="116" t="n">
        <v>50000</v>
      </c>
      <c r="P59" s="116" t="n">
        <v>50000</v>
      </c>
      <c r="Q59" s="104" t="n">
        <f aca="false">E59+J59</f>
        <v>583524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6" hidden="false" customHeight="false" outlineLevel="0" collapsed="false">
      <c r="A60" s="102" t="s">
        <v>246</v>
      </c>
      <c r="B60" s="111" t="n">
        <v>4000</v>
      </c>
      <c r="C60" s="111"/>
      <c r="D60" s="111" t="s">
        <v>153</v>
      </c>
      <c r="E60" s="117" t="n">
        <f aca="false">E62+E63+E61</f>
        <v>3555400</v>
      </c>
      <c r="F60" s="117" t="n">
        <f aca="false">F62+F63+F61</f>
        <v>3555400</v>
      </c>
      <c r="G60" s="117" t="n">
        <f aca="false">G62+G63+G61</f>
        <v>1442000</v>
      </c>
      <c r="H60" s="117" t="n">
        <f aca="false">H62+H63+H61</f>
        <v>157400</v>
      </c>
      <c r="I60" s="117" t="n">
        <f aca="false">I62+I63+I61</f>
        <v>0</v>
      </c>
      <c r="J60" s="117" t="n">
        <f aca="false">J62+J63+J61</f>
        <v>1130000</v>
      </c>
      <c r="K60" s="117" t="n">
        <f aca="false">K62+K63+K61</f>
        <v>1130000</v>
      </c>
      <c r="L60" s="117" t="n">
        <f aca="false">L62+L63+L61</f>
        <v>0</v>
      </c>
      <c r="M60" s="117" t="n">
        <f aca="false">M62+M63+M61</f>
        <v>0</v>
      </c>
      <c r="N60" s="117" t="n">
        <f aca="false">N62+N63+N61</f>
        <v>0</v>
      </c>
      <c r="O60" s="117" t="n">
        <f aca="false">O62+O63+O61</f>
        <v>1130000</v>
      </c>
      <c r="P60" s="117" t="n">
        <f aca="false">P62+P63+P61</f>
        <v>1130000</v>
      </c>
      <c r="Q60" s="117" t="n">
        <f aca="false">Q62+Q63+Q61</f>
        <v>4685400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6" hidden="false" customHeight="true" outlineLevel="0" collapsed="false">
      <c r="A61" s="100" t="s">
        <v>247</v>
      </c>
      <c r="B61" s="118" t="n">
        <v>4030</v>
      </c>
      <c r="C61" s="118" t="s">
        <v>248</v>
      </c>
      <c r="D61" s="100" t="s">
        <v>249</v>
      </c>
      <c r="E61" s="116" t="n">
        <v>982400</v>
      </c>
      <c r="F61" s="116" t="n">
        <v>982400</v>
      </c>
      <c r="G61" s="116" t="n">
        <v>542000</v>
      </c>
      <c r="H61" s="116" t="n">
        <f aca="false">1000+1400</f>
        <v>2400</v>
      </c>
      <c r="I61" s="116" t="n">
        <v>0</v>
      </c>
      <c r="J61" s="116" t="n">
        <v>100000</v>
      </c>
      <c r="K61" s="116" t="n">
        <v>100000</v>
      </c>
      <c r="L61" s="116" t="n">
        <v>0</v>
      </c>
      <c r="M61" s="116" t="n">
        <v>0</v>
      </c>
      <c r="N61" s="116" t="n">
        <v>0</v>
      </c>
      <c r="O61" s="116" t="n">
        <v>100000</v>
      </c>
      <c r="P61" s="116" t="n">
        <v>100000</v>
      </c>
      <c r="Q61" s="97" t="n">
        <f aca="false">E61+J61</f>
        <v>108240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62.4" hidden="false" customHeight="false" outlineLevel="0" collapsed="false">
      <c r="A62" s="100" t="s">
        <v>250</v>
      </c>
      <c r="B62" s="118" t="n">
        <v>4060</v>
      </c>
      <c r="C62" s="118" t="s">
        <v>155</v>
      </c>
      <c r="D62" s="100" t="s">
        <v>156</v>
      </c>
      <c r="E62" s="116" t="n">
        <v>2253000</v>
      </c>
      <c r="F62" s="116" t="n">
        <v>2253000</v>
      </c>
      <c r="G62" s="116" t="n">
        <v>900000</v>
      </c>
      <c r="H62" s="116" t="n">
        <f aca="false">65000+90000</f>
        <v>155000</v>
      </c>
      <c r="I62" s="116" t="n">
        <v>0</v>
      </c>
      <c r="J62" s="116" t="n">
        <v>1030000</v>
      </c>
      <c r="K62" s="116" t="n">
        <v>1030000</v>
      </c>
      <c r="L62" s="116" t="n">
        <v>0</v>
      </c>
      <c r="M62" s="116" t="n">
        <v>0</v>
      </c>
      <c r="N62" s="116" t="n">
        <v>0</v>
      </c>
      <c r="O62" s="116" t="n">
        <v>1030000</v>
      </c>
      <c r="P62" s="116" t="n">
        <v>1030000</v>
      </c>
      <c r="Q62" s="97" t="n">
        <f aca="false">E62+J62</f>
        <v>328300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1.2" hidden="false" customHeight="false" outlineLevel="0" collapsed="false">
      <c r="A63" s="100" t="s">
        <v>251</v>
      </c>
      <c r="B63" s="118" t="n">
        <v>4082</v>
      </c>
      <c r="C63" s="118" t="s">
        <v>158</v>
      </c>
      <c r="D63" s="100" t="s">
        <v>159</v>
      </c>
      <c r="E63" s="116" t="n">
        <v>320000</v>
      </c>
      <c r="F63" s="116" t="n">
        <v>320000</v>
      </c>
      <c r="G63" s="116" t="n">
        <v>0</v>
      </c>
      <c r="H63" s="116" t="n">
        <v>0</v>
      </c>
      <c r="I63" s="116" t="n">
        <v>0</v>
      </c>
      <c r="J63" s="116" t="n">
        <v>0</v>
      </c>
      <c r="K63" s="116" t="n">
        <v>0</v>
      </c>
      <c r="L63" s="116" t="n">
        <v>0</v>
      </c>
      <c r="M63" s="116" t="n">
        <v>0</v>
      </c>
      <c r="N63" s="116" t="n">
        <v>0</v>
      </c>
      <c r="O63" s="116" t="n">
        <v>0</v>
      </c>
      <c r="P63" s="116" t="n">
        <v>0</v>
      </c>
      <c r="Q63" s="97" t="n">
        <f aca="false">E63+J63</f>
        <v>32000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.25" hidden="false" customHeight="true" outlineLevel="0" collapsed="false">
      <c r="A64" s="102" t="s">
        <v>252</v>
      </c>
      <c r="B64" s="111" t="n">
        <v>5000</v>
      </c>
      <c r="C64" s="111"/>
      <c r="D64" s="111" t="s">
        <v>253</v>
      </c>
      <c r="E64" s="117" t="n">
        <f aca="false">SUM(E65:E66)</f>
        <v>275000</v>
      </c>
      <c r="F64" s="117" t="n">
        <f aca="false">SUM(F65:F66)</f>
        <v>275000</v>
      </c>
      <c r="G64" s="117" t="n">
        <f aca="false">SUM(G65:G66)</f>
        <v>0</v>
      </c>
      <c r="H64" s="117" t="n">
        <f aca="false">SUM(H65:H66)</f>
        <v>0</v>
      </c>
      <c r="I64" s="117" t="n">
        <f aca="false">SUM(I65:I66)</f>
        <v>0</v>
      </c>
      <c r="J64" s="117" t="n">
        <f aca="false">SUM(J65:J66)</f>
        <v>0</v>
      </c>
      <c r="K64" s="117" t="n">
        <f aca="false">SUM(K65:K66)</f>
        <v>0</v>
      </c>
      <c r="L64" s="117" t="n">
        <f aca="false">SUM(L65:L66)</f>
        <v>0</v>
      </c>
      <c r="M64" s="117" t="n">
        <f aca="false">SUM(M65:M66)</f>
        <v>0</v>
      </c>
      <c r="N64" s="117" t="n">
        <f aca="false">SUM(N65:N66)</f>
        <v>0</v>
      </c>
      <c r="O64" s="117" t="n">
        <f aca="false">SUM(O65:O66)</f>
        <v>0</v>
      </c>
      <c r="P64" s="117" t="n">
        <f aca="false">SUM(P65:P66)</f>
        <v>0</v>
      </c>
      <c r="Q64" s="97" t="n">
        <f aca="false">E64+J64</f>
        <v>27500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9.5" hidden="false" customHeight="true" outlineLevel="0" collapsed="false">
      <c r="A65" s="120" t="s">
        <v>254</v>
      </c>
      <c r="B65" s="119" t="n">
        <v>5011</v>
      </c>
      <c r="C65" s="119" t="s">
        <v>255</v>
      </c>
      <c r="D65" s="100" t="s">
        <v>256</v>
      </c>
      <c r="E65" s="108" t="n">
        <v>265000</v>
      </c>
      <c r="F65" s="108" t="n">
        <v>265000</v>
      </c>
      <c r="G65" s="121" t="n">
        <v>0</v>
      </c>
      <c r="H65" s="121" t="n">
        <v>0</v>
      </c>
      <c r="I65" s="121" t="n">
        <v>0</v>
      </c>
      <c r="J65" s="121" t="n">
        <v>0</v>
      </c>
      <c r="K65" s="121" t="n">
        <v>0</v>
      </c>
      <c r="L65" s="121" t="n">
        <v>0</v>
      </c>
      <c r="M65" s="121" t="n">
        <v>0</v>
      </c>
      <c r="N65" s="121" t="n">
        <v>0</v>
      </c>
      <c r="O65" s="108" t="n">
        <v>0</v>
      </c>
      <c r="P65" s="108" t="n">
        <v>0</v>
      </c>
      <c r="Q65" s="97" t="n">
        <f aca="false">E65+J65</f>
        <v>26500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6.8" hidden="false" customHeight="false" outlineLevel="0" collapsed="false">
      <c r="A66" s="120" t="s">
        <v>257</v>
      </c>
      <c r="B66" s="119" t="n">
        <v>5012</v>
      </c>
      <c r="C66" s="119" t="s">
        <v>255</v>
      </c>
      <c r="D66" s="100" t="s">
        <v>258</v>
      </c>
      <c r="E66" s="108" t="n">
        <v>10000</v>
      </c>
      <c r="F66" s="108" t="n">
        <v>10000</v>
      </c>
      <c r="G66" s="121" t="n">
        <v>0</v>
      </c>
      <c r="H66" s="121" t="n">
        <v>0</v>
      </c>
      <c r="I66" s="121" t="n">
        <v>0</v>
      </c>
      <c r="J66" s="121" t="n">
        <v>0</v>
      </c>
      <c r="K66" s="121" t="n">
        <v>0</v>
      </c>
      <c r="L66" s="121" t="n">
        <v>0</v>
      </c>
      <c r="M66" s="121" t="n">
        <v>0</v>
      </c>
      <c r="N66" s="121" t="n">
        <v>0</v>
      </c>
      <c r="O66" s="108" t="n">
        <v>0</v>
      </c>
      <c r="P66" s="108" t="n">
        <v>0</v>
      </c>
      <c r="Q66" s="97" t="n">
        <f aca="false">E66+J66</f>
        <v>1000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6" hidden="false" customHeight="false" outlineLevel="0" collapsed="false">
      <c r="A67" s="133"/>
      <c r="B67" s="134"/>
      <c r="C67" s="134"/>
      <c r="D67" s="111" t="s">
        <v>259</v>
      </c>
      <c r="E67" s="117" t="n">
        <f aca="false">E49+E9</f>
        <v>84328749</v>
      </c>
      <c r="F67" s="117" t="n">
        <f aca="false">F49+F9</f>
        <v>84328749</v>
      </c>
      <c r="G67" s="117" t="n">
        <f aca="false">G49+G9</f>
        <v>46619818</v>
      </c>
      <c r="H67" s="117" t="n">
        <f aca="false">H49+H9</f>
        <v>3750000</v>
      </c>
      <c r="I67" s="117" t="n">
        <f aca="false">I49+I9</f>
        <v>0</v>
      </c>
      <c r="J67" s="117" t="n">
        <f aca="false">J49+J9</f>
        <v>10521920</v>
      </c>
      <c r="K67" s="117" t="n">
        <f aca="false">K49+K9</f>
        <v>8050000</v>
      </c>
      <c r="L67" s="117" t="n">
        <f aca="false">L49+L9</f>
        <v>2471920</v>
      </c>
      <c r="M67" s="117" t="n">
        <f aca="false">M49+M9</f>
        <v>0</v>
      </c>
      <c r="N67" s="117" t="n">
        <f aca="false">N49+N9</f>
        <v>0</v>
      </c>
      <c r="O67" s="117" t="n">
        <f aca="false">O49+O9</f>
        <v>8050000</v>
      </c>
      <c r="P67" s="117" t="n">
        <f aca="false">P49+P9</f>
        <v>8050000</v>
      </c>
      <c r="Q67" s="117" t="n">
        <f aca="false">Q49+Q9</f>
        <v>94850669</v>
      </c>
    </row>
    <row r="68" customFormat="false" ht="13.2" hidden="false" customHeight="false" outlineLevel="0" collapsed="false">
      <c r="Q68" s="87"/>
    </row>
    <row r="69" customFormat="false" ht="53.4" hidden="false" customHeight="true" outlineLevel="0" collapsed="false">
      <c r="D69" s="135" t="s">
        <v>76</v>
      </c>
      <c r="E69" s="136"/>
      <c r="G69" s="137"/>
      <c r="I69" s="135" t="s">
        <v>77</v>
      </c>
      <c r="J69" s="136"/>
      <c r="P69" s="138"/>
      <c r="Q69" s="139"/>
    </row>
    <row r="70" customFormat="false" ht="13.2" hidden="false" customHeight="false" outlineLevel="0" collapsed="false">
      <c r="Q70" s="138"/>
    </row>
    <row r="71" customFormat="false" ht="13.2" hidden="false" customHeight="false" outlineLevel="0" collapsed="false">
      <c r="F71" s="138"/>
    </row>
    <row r="76" customFormat="false" ht="13.2" hidden="false" customHeight="false" outlineLevel="0" collapsed="false">
      <c r="E76" s="72" t="s">
        <v>109</v>
      </c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B23" activeCellId="0" sqref="B23"/>
    </sheetView>
  </sheetViews>
  <sheetFormatPr defaultColWidth="8.875" defaultRowHeight="12.6" zeroHeight="false" outlineLevelRow="0" outlineLevelCol="0"/>
  <cols>
    <col collapsed="false" customWidth="true" hidden="false" outlineLevel="0" max="1" min="1" style="46" width="15.99"/>
    <col collapsed="false" customWidth="true" hidden="false" outlineLevel="0" max="2" min="2" style="46" width="33.99"/>
    <col collapsed="false" customWidth="true" hidden="false" outlineLevel="0" max="3" min="3" style="46" width="28.1"/>
    <col collapsed="false" customWidth="true" hidden="false" outlineLevel="0" max="4" min="4" style="46" width="26.32"/>
    <col collapsed="false" customWidth="true" hidden="false" outlineLevel="0" max="5" min="5" style="46" width="28.66"/>
    <col collapsed="false" customWidth="true" hidden="false" outlineLevel="0" max="6" min="6" style="46" width="29.66"/>
    <col collapsed="false" customWidth="true" hidden="false" outlineLevel="0" max="7" min="7" style="46" width="30.32"/>
    <col collapsed="false" customWidth="true" hidden="false" outlineLevel="0" max="8" min="8" style="46" width="26.99"/>
    <col collapsed="false" customWidth="true" hidden="false" outlineLevel="0" max="9" min="9" style="46" width="27.32"/>
    <col collapsed="false" customWidth="true" hidden="false" outlineLevel="0" max="10" min="10" style="46" width="25.1"/>
    <col collapsed="false" customWidth="true" hidden="false" outlineLevel="0" max="11" min="11" style="46" width="25.99"/>
    <col collapsed="false" customWidth="true" hidden="false" outlineLevel="0" max="12" min="12" style="46" width="25.32"/>
    <col collapsed="false" customWidth="true" hidden="false" outlineLevel="0" max="13" min="13" style="46" width="26.32"/>
    <col collapsed="false" customWidth="true" hidden="true" outlineLevel="0" max="14" min="14" style="46" width="24.66"/>
    <col collapsed="false" customWidth="true" hidden="true" outlineLevel="0" max="15" min="15" style="46" width="40.66"/>
    <col collapsed="false" customWidth="true" hidden="true" outlineLevel="0" max="16" min="16" style="46" width="26.55"/>
    <col collapsed="false" customWidth="true" hidden="false" outlineLevel="0" max="17" min="17" style="46" width="26.55"/>
    <col collapsed="false" customWidth="false" hidden="false" outlineLevel="0" max="257" min="18" style="46" width="8.87"/>
  </cols>
  <sheetData>
    <row r="1" customFormat="false" ht="18" hidden="false" customHeight="false" outlineLevel="0" collapsed="false">
      <c r="B1" s="140"/>
      <c r="C1" s="140"/>
      <c r="D1" s="140"/>
      <c r="G1" s="141" t="s">
        <v>260</v>
      </c>
      <c r="M1" s="142"/>
      <c r="N1" s="142"/>
      <c r="Q1" s="140"/>
    </row>
    <row r="2" customFormat="false" ht="18" hidden="false" customHeight="false" outlineLevel="0" collapsed="false">
      <c r="B2" s="140"/>
      <c r="C2" s="140"/>
      <c r="D2" s="140"/>
      <c r="G2" s="141" t="s">
        <v>261</v>
      </c>
      <c r="M2" s="142"/>
      <c r="N2" s="142"/>
      <c r="Q2" s="140"/>
    </row>
    <row r="3" customFormat="false" ht="18" hidden="false" customHeight="false" outlineLevel="0" collapsed="false">
      <c r="B3" s="140"/>
      <c r="C3" s="140"/>
      <c r="D3" s="140"/>
      <c r="G3" s="141" t="s">
        <v>2</v>
      </c>
      <c r="M3" s="142"/>
      <c r="N3" s="142"/>
      <c r="Q3" s="140"/>
    </row>
    <row r="4" customFormat="false" ht="18" hidden="false" customHeight="false" outlineLevel="0" collapsed="false">
      <c r="A4" s="143"/>
      <c r="B4" s="140"/>
      <c r="C4" s="140"/>
      <c r="D4" s="140"/>
      <c r="G4" s="141" t="s">
        <v>3</v>
      </c>
      <c r="M4" s="142"/>
      <c r="N4" s="142"/>
      <c r="Q4" s="140"/>
    </row>
    <row r="5" customFormat="false" ht="18" hidden="false" customHeight="false" outlineLevel="0" collapsed="false">
      <c r="A5" s="143"/>
      <c r="B5" s="140"/>
      <c r="C5" s="140"/>
      <c r="D5" s="140"/>
      <c r="G5" s="141" t="s">
        <v>262</v>
      </c>
      <c r="M5" s="142"/>
      <c r="N5" s="142"/>
      <c r="Q5" s="140"/>
    </row>
    <row r="6" customFormat="false" ht="18" hidden="false" customHeight="false" outlineLevel="0" collapsed="false">
      <c r="A6" s="143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4"/>
    </row>
    <row r="7" customFormat="false" ht="18" hidden="false" customHeight="false" outlineLevel="0" collapsed="false">
      <c r="A7" s="143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4"/>
    </row>
    <row r="8" customFormat="false" ht="18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4"/>
    </row>
    <row r="9" s="146" customFormat="true" ht="42" hidden="false" customHeight="true" outlineLevel="0" collapsed="false">
      <c r="B9" s="147"/>
      <c r="C9" s="148" t="s">
        <v>263</v>
      </c>
      <c r="D9" s="148"/>
      <c r="E9" s="148"/>
      <c r="F9" s="148"/>
      <c r="G9" s="148"/>
      <c r="H9" s="148"/>
      <c r="I9" s="147"/>
      <c r="J9" s="147"/>
      <c r="K9" s="147"/>
      <c r="L9" s="147"/>
      <c r="M9" s="147"/>
      <c r="N9" s="147"/>
      <c r="O9" s="147"/>
      <c r="P9" s="147"/>
      <c r="Q9" s="147"/>
    </row>
    <row r="10" customFormat="false" ht="15" hidden="false" customHeight="true" outlineLevel="0" collapsed="false">
      <c r="A10" s="143"/>
      <c r="B10" s="149"/>
      <c r="C10" s="149"/>
      <c r="D10" s="149"/>
      <c r="E10" s="149"/>
      <c r="F10" s="149"/>
      <c r="G10" s="149"/>
      <c r="H10" s="150" t="s">
        <v>6</v>
      </c>
      <c r="I10" s="149"/>
      <c r="J10" s="149"/>
      <c r="K10" s="149"/>
      <c r="L10" s="149"/>
      <c r="O10" s="149"/>
      <c r="P10" s="149"/>
      <c r="Q10" s="150"/>
    </row>
    <row r="11" customFormat="false" ht="56.4" hidden="false" customHeight="true" outlineLevel="0" collapsed="false">
      <c r="A11" s="151" t="s">
        <v>264</v>
      </c>
      <c r="B11" s="151" t="s">
        <v>265</v>
      </c>
      <c r="C11" s="151" t="s">
        <v>266</v>
      </c>
      <c r="D11" s="151"/>
      <c r="E11" s="151"/>
      <c r="F11" s="151" t="s">
        <v>267</v>
      </c>
      <c r="G11" s="151"/>
      <c r="H11" s="151"/>
      <c r="I11" s="151" t="s">
        <v>267</v>
      </c>
      <c r="J11" s="151"/>
      <c r="K11" s="151"/>
      <c r="L11" s="151"/>
      <c r="M11" s="152" t="s">
        <v>9</v>
      </c>
      <c r="N11" s="153" t="s">
        <v>267</v>
      </c>
      <c r="O11" s="153"/>
      <c r="P11" s="152" t="s">
        <v>9</v>
      </c>
      <c r="Q11" s="152" t="s">
        <v>268</v>
      </c>
    </row>
    <row r="12" customFormat="false" ht="76.95" hidden="false" customHeight="true" outlineLevel="0" collapsed="false">
      <c r="A12" s="151"/>
      <c r="B12" s="151"/>
      <c r="C12" s="151" t="s">
        <v>269</v>
      </c>
      <c r="D12" s="154" t="s">
        <v>270</v>
      </c>
      <c r="E12" s="154"/>
      <c r="F12" s="153" t="s">
        <v>271</v>
      </c>
      <c r="G12" s="153"/>
      <c r="H12" s="153"/>
      <c r="I12" s="154" t="s">
        <v>272</v>
      </c>
      <c r="J12" s="154"/>
      <c r="K12" s="154"/>
      <c r="L12" s="154"/>
      <c r="M12" s="152"/>
      <c r="N12" s="154" t="s">
        <v>273</v>
      </c>
      <c r="O12" s="154"/>
      <c r="P12" s="152"/>
      <c r="Q12" s="152"/>
    </row>
    <row r="13" customFormat="false" ht="36.6" hidden="false" customHeight="true" outlineLevel="0" collapsed="false">
      <c r="A13" s="151"/>
      <c r="B13" s="151"/>
      <c r="C13" s="151" t="s">
        <v>274</v>
      </c>
      <c r="D13" s="151"/>
      <c r="E13" s="151"/>
      <c r="F13" s="151"/>
      <c r="G13" s="151"/>
      <c r="H13" s="151"/>
      <c r="I13" s="151" t="s">
        <v>274</v>
      </c>
      <c r="J13" s="151"/>
      <c r="K13" s="151"/>
      <c r="L13" s="151"/>
      <c r="M13" s="152"/>
      <c r="N13" s="151" t="s">
        <v>275</v>
      </c>
      <c r="O13" s="151"/>
      <c r="P13" s="152"/>
      <c r="Q13" s="152"/>
    </row>
    <row r="14" customFormat="false" ht="196.2" hidden="false" customHeight="true" outlineLevel="0" collapsed="false">
      <c r="A14" s="151"/>
      <c r="B14" s="151"/>
      <c r="C14" s="151" t="s">
        <v>276</v>
      </c>
      <c r="D14" s="151" t="s">
        <v>277</v>
      </c>
      <c r="E14" s="155" t="s">
        <v>278</v>
      </c>
      <c r="F14" s="155" t="s">
        <v>67</v>
      </c>
      <c r="G14" s="155" t="s">
        <v>67</v>
      </c>
      <c r="H14" s="155" t="s">
        <v>217</v>
      </c>
      <c r="I14" s="155" t="s">
        <v>219</v>
      </c>
      <c r="J14" s="155" t="s">
        <v>69</v>
      </c>
      <c r="K14" s="155" t="s">
        <v>72</v>
      </c>
      <c r="L14" s="155"/>
      <c r="M14" s="152"/>
      <c r="N14" s="155" t="s">
        <v>279</v>
      </c>
      <c r="O14" s="155"/>
      <c r="P14" s="152"/>
      <c r="Q14" s="152"/>
    </row>
    <row r="15" customFormat="false" ht="158.4" hidden="false" customHeight="true" outlineLevel="0" collapsed="false">
      <c r="A15" s="151"/>
      <c r="B15" s="151"/>
      <c r="C15" s="151"/>
      <c r="D15" s="151"/>
      <c r="E15" s="155"/>
      <c r="F15" s="155"/>
      <c r="G15" s="155"/>
      <c r="H15" s="155"/>
      <c r="I15" s="155"/>
      <c r="J15" s="155" t="s">
        <v>71</v>
      </c>
      <c r="K15" s="155" t="s">
        <v>280</v>
      </c>
      <c r="L15" s="155" t="s">
        <v>281</v>
      </c>
      <c r="M15" s="152"/>
      <c r="N15" s="151" t="s">
        <v>282</v>
      </c>
      <c r="O15" s="155" t="s">
        <v>283</v>
      </c>
      <c r="P15" s="152"/>
      <c r="Q15" s="152"/>
    </row>
    <row r="16" customFormat="false" ht="39" hidden="false" customHeight="true" outlineLevel="0" collapsed="false">
      <c r="A16" s="151"/>
      <c r="B16" s="151"/>
      <c r="C16" s="151"/>
      <c r="D16" s="151"/>
      <c r="E16" s="155"/>
      <c r="F16" s="155"/>
      <c r="G16" s="155"/>
      <c r="H16" s="155"/>
      <c r="I16" s="155"/>
      <c r="J16" s="155"/>
      <c r="K16" s="155" t="s">
        <v>111</v>
      </c>
      <c r="L16" s="155"/>
      <c r="M16" s="152"/>
      <c r="N16" s="151"/>
      <c r="O16" s="155"/>
      <c r="P16" s="152"/>
      <c r="Q16" s="152"/>
    </row>
    <row r="17" customFormat="false" ht="45.6" hidden="false" customHeight="true" outlineLevel="0" collapsed="false">
      <c r="A17" s="156" t="n">
        <v>17527000000</v>
      </c>
      <c r="B17" s="157" t="s">
        <v>284</v>
      </c>
      <c r="C17" s="158" t="n">
        <v>12417100</v>
      </c>
      <c r="D17" s="159" t="n">
        <v>24827100</v>
      </c>
      <c r="E17" s="158" t="n">
        <v>1781500</v>
      </c>
      <c r="F17" s="158" t="n">
        <v>2519800</v>
      </c>
      <c r="G17" s="158"/>
      <c r="H17" s="158"/>
      <c r="I17" s="158"/>
      <c r="J17" s="158" t="n">
        <v>117524</v>
      </c>
      <c r="K17" s="158" t="n">
        <v>24520</v>
      </c>
      <c r="L17" s="158" t="n">
        <v>21619</v>
      </c>
      <c r="M17" s="160" t="n">
        <f aca="false">SUM(C17:L17)</f>
        <v>41709163</v>
      </c>
      <c r="N17" s="160"/>
      <c r="O17" s="158"/>
      <c r="P17" s="160" t="n">
        <f aca="false">SUM(N17:O17)</f>
        <v>0</v>
      </c>
      <c r="Q17" s="161" t="n">
        <f aca="false">M17+P17</f>
        <v>41709163</v>
      </c>
    </row>
    <row r="18" customFormat="false" ht="32.4" hidden="true" customHeight="true" outlineLevel="0" collapsed="false">
      <c r="A18" s="162" t="n">
        <v>17100000000</v>
      </c>
      <c r="B18" s="163" t="s">
        <v>285</v>
      </c>
      <c r="C18" s="164"/>
      <c r="D18" s="164"/>
      <c r="E18" s="159"/>
      <c r="F18" s="159"/>
      <c r="G18" s="159"/>
      <c r="H18" s="159"/>
      <c r="I18" s="159"/>
      <c r="J18" s="159"/>
      <c r="K18" s="159"/>
      <c r="L18" s="159"/>
      <c r="M18" s="160" t="n">
        <f aca="false">SUM(C18:L18)</f>
        <v>0</v>
      </c>
      <c r="N18" s="165"/>
      <c r="O18" s="159"/>
      <c r="P18" s="160" t="n">
        <f aca="false">SUM(N18:O18)</f>
        <v>0</v>
      </c>
      <c r="Q18" s="161" t="n">
        <f aca="false">M18+P18</f>
        <v>0</v>
      </c>
    </row>
    <row r="19" customFormat="false" ht="28.95" hidden="false" customHeight="true" outlineLevel="0" collapsed="false">
      <c r="A19" s="162" t="n">
        <v>17314200000</v>
      </c>
      <c r="B19" s="163" t="s">
        <v>286</v>
      </c>
      <c r="C19" s="159"/>
      <c r="D19" s="164"/>
      <c r="E19" s="159"/>
      <c r="F19" s="159"/>
      <c r="G19" s="159" t="n">
        <v>503960</v>
      </c>
      <c r="H19" s="159" t="n">
        <v>980886</v>
      </c>
      <c r="I19" s="159" t="n">
        <v>1781500</v>
      </c>
      <c r="J19" s="159"/>
      <c r="K19" s="159"/>
      <c r="L19" s="159"/>
      <c r="M19" s="160" t="n">
        <f aca="false">SUM(C19:L19)</f>
        <v>3266346</v>
      </c>
      <c r="N19" s="159"/>
      <c r="O19" s="159"/>
      <c r="P19" s="160" t="n">
        <f aca="false">SUM(N19:O19)</f>
        <v>0</v>
      </c>
      <c r="Q19" s="161" t="n">
        <f aca="false">M19+P19</f>
        <v>3266346</v>
      </c>
    </row>
    <row r="20" customFormat="false" ht="43.95" hidden="true" customHeight="true" outlineLevel="0" collapsed="false">
      <c r="A20" s="162" t="n">
        <v>17517000000</v>
      </c>
      <c r="B20" s="157" t="s">
        <v>287</v>
      </c>
      <c r="C20" s="157"/>
      <c r="D20" s="164"/>
      <c r="E20" s="159"/>
      <c r="F20" s="159"/>
      <c r="G20" s="159"/>
      <c r="H20" s="159"/>
      <c r="I20" s="159"/>
      <c r="J20" s="159"/>
      <c r="K20" s="159"/>
      <c r="L20" s="159"/>
      <c r="M20" s="160" t="n">
        <f aca="false">SUM(C20:D20)</f>
        <v>0</v>
      </c>
      <c r="N20" s="165"/>
      <c r="O20" s="159"/>
      <c r="P20" s="160" t="n">
        <f aca="false">SUM(N20:O20)</f>
        <v>0</v>
      </c>
      <c r="Q20" s="161" t="n">
        <f aca="false">M20+P20</f>
        <v>0</v>
      </c>
    </row>
    <row r="21" customFormat="false" ht="31.95" hidden="true" customHeight="true" outlineLevel="0" collapsed="false">
      <c r="A21" s="162" t="n">
        <v>99000000000</v>
      </c>
      <c r="B21" s="163" t="s">
        <v>288</v>
      </c>
      <c r="C21" s="163"/>
      <c r="D21" s="164"/>
      <c r="E21" s="159"/>
      <c r="F21" s="159"/>
      <c r="G21" s="159"/>
      <c r="H21" s="159"/>
      <c r="I21" s="159"/>
      <c r="J21" s="159"/>
      <c r="K21" s="159"/>
      <c r="L21" s="159"/>
      <c r="M21" s="160" t="n">
        <f aca="false">SUM(C21:D21)</f>
        <v>0</v>
      </c>
      <c r="N21" s="159"/>
      <c r="O21" s="159"/>
      <c r="P21" s="160" t="n">
        <f aca="false">SUM(N21:O21)</f>
        <v>0</v>
      </c>
      <c r="Q21" s="161" t="n">
        <f aca="false">M21+P21</f>
        <v>0</v>
      </c>
    </row>
    <row r="22" customFormat="false" ht="28.95" hidden="false" customHeight="true" outlineLevel="0" collapsed="false">
      <c r="A22" s="166"/>
      <c r="B22" s="167" t="s">
        <v>9</v>
      </c>
      <c r="C22" s="168" t="n">
        <f aca="false">SUM(C17:C21)</f>
        <v>12417100</v>
      </c>
      <c r="D22" s="168" t="n">
        <f aca="false">SUM(D17:D21)</f>
        <v>24827100</v>
      </c>
      <c r="E22" s="168" t="n">
        <f aca="false">SUM(E17:E21)</f>
        <v>1781500</v>
      </c>
      <c r="F22" s="168" t="n">
        <f aca="false">SUM(F17:F21)</f>
        <v>2519800</v>
      </c>
      <c r="G22" s="168" t="n">
        <f aca="false">SUM(G17:G21)</f>
        <v>503960</v>
      </c>
      <c r="H22" s="168" t="n">
        <f aca="false">SUM(H17:H21)</f>
        <v>980886</v>
      </c>
      <c r="I22" s="168" t="n">
        <f aca="false">SUM(I17:I21)</f>
        <v>1781500</v>
      </c>
      <c r="J22" s="168" t="n">
        <f aca="false">SUM(J17:J21)</f>
        <v>117524</v>
      </c>
      <c r="K22" s="168" t="n">
        <f aca="false">SUM(K17:K21)</f>
        <v>24520</v>
      </c>
      <c r="L22" s="168" t="n">
        <f aca="false">SUM(L17:L21)</f>
        <v>21619</v>
      </c>
      <c r="M22" s="168" t="n">
        <f aca="false">SUM(M17:M21)</f>
        <v>44975509</v>
      </c>
      <c r="N22" s="168" t="n">
        <f aca="false">SUM(N17:N21)</f>
        <v>0</v>
      </c>
      <c r="O22" s="168" t="n">
        <f aca="false">SUM(O17:O21)</f>
        <v>0</v>
      </c>
      <c r="P22" s="168" t="n">
        <f aca="false">SUM(P17:P21)</f>
        <v>0</v>
      </c>
      <c r="Q22" s="169" t="n">
        <f aca="false">SUM(Q17:Q21)</f>
        <v>44975509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98" customFormat="true" ht="20.25" hidden="false" customHeight="true" outlineLevel="0" collapsed="false">
      <c r="A23" s="170"/>
      <c r="B23" s="171"/>
      <c r="C23" s="171"/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2"/>
    </row>
    <row r="24" s="98" customFormat="true" ht="20.25" hidden="false" customHeight="true" outlineLevel="0" collapsed="false">
      <c r="A24" s="170"/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2"/>
    </row>
    <row r="25" s="173" customFormat="true" ht="31.5" hidden="false" customHeight="true" outlineLevel="0" collapsed="false">
      <c r="B25" s="174"/>
      <c r="C25" s="175" t="s">
        <v>76</v>
      </c>
      <c r="D25" s="175"/>
      <c r="E25" s="174"/>
      <c r="F25" s="176"/>
      <c r="G25" s="176" t="s">
        <v>77</v>
      </c>
      <c r="H25" s="176"/>
      <c r="I25" s="176"/>
      <c r="J25" s="176"/>
      <c r="K25" s="176"/>
      <c r="L25" s="177"/>
      <c r="M25" s="176"/>
      <c r="N25" s="178"/>
    </row>
    <row r="26" customFormat="false" ht="13.2" hidden="false" customHeight="false" outlineLevel="0" collapsed="false"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31">
    <mergeCell ref="C9:H9"/>
    <mergeCell ref="A11:A16"/>
    <mergeCell ref="B11:B16"/>
    <mergeCell ref="C11:E11"/>
    <mergeCell ref="F11:H11"/>
    <mergeCell ref="I11:L11"/>
    <mergeCell ref="M11:M16"/>
    <mergeCell ref="N11:O11"/>
    <mergeCell ref="P11:P16"/>
    <mergeCell ref="Q11:Q16"/>
    <mergeCell ref="D12:E12"/>
    <mergeCell ref="F12:H12"/>
    <mergeCell ref="I12:L12"/>
    <mergeCell ref="N12:O12"/>
    <mergeCell ref="C13:H13"/>
    <mergeCell ref="I13:L13"/>
    <mergeCell ref="N13:O13"/>
    <mergeCell ref="C14:C16"/>
    <mergeCell ref="D14:D16"/>
    <mergeCell ref="E14:E16"/>
    <mergeCell ref="F14:F16"/>
    <mergeCell ref="G14:G16"/>
    <mergeCell ref="H14:H16"/>
    <mergeCell ref="I14:I16"/>
    <mergeCell ref="K14:L14"/>
    <mergeCell ref="N14:O14"/>
    <mergeCell ref="J15:J16"/>
    <mergeCell ref="N15:N16"/>
    <mergeCell ref="O15:O16"/>
    <mergeCell ref="K16:L16"/>
    <mergeCell ref="C25:D25"/>
  </mergeCells>
  <printOptions headings="false" gridLines="false" gridLinesSet="true" horizontalCentered="true" verticalCentered="false"/>
  <pageMargins left="0.2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27" colorId="64" zoomScale="130" zoomScaleNormal="130" zoomScalePageLayoutView="100" workbookViewId="0">
      <selection pane="topLeft" activeCell="F31" activeCellId="0" sqref="F31"/>
    </sheetView>
  </sheetViews>
  <sheetFormatPr defaultColWidth="9.1015625" defaultRowHeight="15.6" zeroHeight="false" outlineLevelRow="0" outlineLevelCol="0"/>
  <cols>
    <col collapsed="false" customWidth="true" hidden="false" outlineLevel="0" max="1" min="1" style="179" width="11.1"/>
    <col collapsed="false" customWidth="true" hidden="false" outlineLevel="0" max="3" min="2" style="179" width="14.33"/>
    <col collapsed="false" customWidth="true" hidden="false" outlineLevel="0" max="4" min="4" style="179" width="44.99"/>
    <col collapsed="false" customWidth="true" hidden="false" outlineLevel="0" max="5" min="5" style="179" width="17.88"/>
    <col collapsed="false" customWidth="true" hidden="false" outlineLevel="0" max="6" min="6" style="179" width="31.66"/>
    <col collapsed="false" customWidth="true" hidden="false" outlineLevel="0" max="7" min="7" style="179" width="11.99"/>
    <col collapsed="false" customWidth="true" hidden="false" outlineLevel="0" max="8" min="8" style="179" width="9.43"/>
    <col collapsed="false" customWidth="true" hidden="false" outlineLevel="0" max="9" min="9" style="179" width="10.55"/>
    <col collapsed="false" customWidth="true" hidden="false" outlineLevel="0" max="10" min="10" style="179" width="14.87"/>
    <col collapsed="false" customWidth="false" hidden="false" outlineLevel="0" max="257" min="11" style="179" width="9.1"/>
  </cols>
  <sheetData>
    <row r="1" customFormat="false" ht="15.6" hidden="false" customHeight="false" outlineLevel="0" collapsed="false">
      <c r="B1" s="180"/>
      <c r="C1" s="180"/>
      <c r="D1" s="180"/>
      <c r="E1" s="180"/>
      <c r="F1" s="180"/>
      <c r="G1" s="181"/>
      <c r="H1" s="181" t="s">
        <v>289</v>
      </c>
      <c r="I1" s="181"/>
      <c r="J1" s="181"/>
    </row>
    <row r="2" customFormat="false" ht="15.6" hidden="false" customHeight="false" outlineLevel="0" collapsed="false">
      <c r="B2" s="180"/>
      <c r="C2" s="180"/>
      <c r="D2" s="180"/>
      <c r="E2" s="180"/>
      <c r="F2" s="180"/>
      <c r="G2" s="182" t="s">
        <v>1</v>
      </c>
      <c r="H2" s="182"/>
      <c r="I2" s="182"/>
      <c r="J2" s="182"/>
    </row>
    <row r="3" customFormat="false" ht="15.6" hidden="false" customHeight="false" outlineLevel="0" collapsed="false">
      <c r="B3" s="180"/>
      <c r="C3" s="180"/>
      <c r="D3" s="180"/>
      <c r="E3" s="180"/>
      <c r="F3" s="180"/>
      <c r="G3" s="182" t="s">
        <v>2</v>
      </c>
      <c r="H3" s="182"/>
      <c r="I3" s="182"/>
      <c r="J3" s="182"/>
    </row>
    <row r="4" customFormat="false" ht="15.6" hidden="false" customHeight="false" outlineLevel="0" collapsed="false">
      <c r="B4" s="180"/>
      <c r="C4" s="180"/>
      <c r="D4" s="180"/>
      <c r="E4" s="180"/>
      <c r="F4" s="180"/>
      <c r="G4" s="182" t="s">
        <v>3</v>
      </c>
      <c r="H4" s="182"/>
      <c r="I4" s="182"/>
      <c r="J4" s="182"/>
    </row>
    <row r="5" customFormat="false" ht="14.25" hidden="false" customHeight="true" outlineLevel="0" collapsed="false">
      <c r="B5" s="183"/>
      <c r="C5" s="183"/>
      <c r="D5" s="183"/>
      <c r="E5" s="183"/>
      <c r="G5" s="182" t="s">
        <v>290</v>
      </c>
      <c r="H5" s="182"/>
      <c r="I5" s="182"/>
      <c r="J5" s="182"/>
    </row>
    <row r="6" customFormat="false" ht="14.25" hidden="false" customHeight="true" outlineLevel="0" collapsed="false">
      <c r="B6" s="183"/>
      <c r="C6" s="183"/>
      <c r="D6" s="183"/>
      <c r="E6" s="183"/>
    </row>
    <row r="7" customFormat="false" ht="45" hidden="false" customHeight="true" outlineLevel="0" collapsed="false">
      <c r="D7" s="184" t="s">
        <v>291</v>
      </c>
      <c r="E7" s="184"/>
      <c r="F7" s="184"/>
      <c r="G7" s="184"/>
      <c r="H7" s="184"/>
    </row>
    <row r="8" customFormat="false" ht="15.6" hidden="false" customHeight="false" outlineLevel="0" collapsed="false">
      <c r="J8" s="179" t="s">
        <v>82</v>
      </c>
    </row>
    <row r="9" customFormat="false" ht="49.65" hidden="false" customHeight="true" outlineLevel="0" collapsed="false">
      <c r="A9" s="185" t="s">
        <v>292</v>
      </c>
      <c r="B9" s="185" t="s">
        <v>293</v>
      </c>
      <c r="C9" s="185" t="s">
        <v>107</v>
      </c>
      <c r="D9" s="186" t="s">
        <v>294</v>
      </c>
      <c r="E9" s="186" t="s">
        <v>295</v>
      </c>
      <c r="F9" s="186" t="s">
        <v>296</v>
      </c>
      <c r="G9" s="185" t="s">
        <v>297</v>
      </c>
      <c r="H9" s="185" t="s">
        <v>298</v>
      </c>
      <c r="I9" s="185" t="s">
        <v>299</v>
      </c>
      <c r="J9" s="187" t="s">
        <v>300</v>
      </c>
    </row>
    <row r="10" customFormat="false" ht="71.4" hidden="false" customHeight="true" outlineLevel="0" collapsed="false">
      <c r="A10" s="185"/>
      <c r="B10" s="185"/>
      <c r="C10" s="185"/>
      <c r="D10" s="186"/>
      <c r="E10" s="186"/>
      <c r="F10" s="186"/>
      <c r="G10" s="185"/>
      <c r="H10" s="185"/>
      <c r="I10" s="185"/>
      <c r="J10" s="187"/>
    </row>
    <row r="11" customFormat="false" ht="35.25" hidden="false" customHeight="true" outlineLevel="0" collapsed="false">
      <c r="A11" s="188"/>
      <c r="B11" s="189" t="s">
        <v>301</v>
      </c>
      <c r="C11" s="189"/>
      <c r="D11" s="190" t="s">
        <v>302</v>
      </c>
      <c r="E11" s="191" t="n">
        <f aca="false">SUM(E12:E27)</f>
        <v>6435000</v>
      </c>
      <c r="F11" s="192"/>
      <c r="G11" s="191"/>
      <c r="H11" s="193"/>
      <c r="I11" s="193"/>
      <c r="J11" s="191"/>
    </row>
    <row r="12" s="201" customFormat="true" ht="106.2" hidden="false" customHeight="true" outlineLevel="0" collapsed="false">
      <c r="A12" s="194" t="s">
        <v>125</v>
      </c>
      <c r="B12" s="195" t="s">
        <v>126</v>
      </c>
      <c r="C12" s="195" t="s">
        <v>127</v>
      </c>
      <c r="D12" s="100" t="s">
        <v>303</v>
      </c>
      <c r="E12" s="196" t="n">
        <v>100000</v>
      </c>
      <c r="F12" s="197" t="s">
        <v>304</v>
      </c>
      <c r="G12" s="198" t="s">
        <v>305</v>
      </c>
      <c r="H12" s="199"/>
      <c r="I12" s="199"/>
      <c r="J12" s="200"/>
    </row>
    <row r="13" customFormat="false" ht="71.4" hidden="false" customHeight="true" outlineLevel="0" collapsed="false">
      <c r="A13" s="194" t="s">
        <v>142</v>
      </c>
      <c r="B13" s="195" t="n">
        <v>3104</v>
      </c>
      <c r="C13" s="195" t="n">
        <v>1020</v>
      </c>
      <c r="D13" s="100" t="s">
        <v>143</v>
      </c>
      <c r="E13" s="196" t="n">
        <v>50000</v>
      </c>
      <c r="F13" s="197" t="s">
        <v>306</v>
      </c>
      <c r="G13" s="198" t="s">
        <v>305</v>
      </c>
      <c r="H13" s="202"/>
      <c r="I13" s="202"/>
      <c r="J13" s="203"/>
    </row>
    <row r="14" customFormat="false" ht="52.2" hidden="false" customHeight="true" outlineLevel="0" collapsed="false">
      <c r="A14" s="194" t="s">
        <v>165</v>
      </c>
      <c r="B14" s="195" t="n">
        <v>6030</v>
      </c>
      <c r="C14" s="195" t="s">
        <v>163</v>
      </c>
      <c r="D14" s="100" t="s">
        <v>166</v>
      </c>
      <c r="E14" s="204" t="n">
        <v>700000</v>
      </c>
      <c r="F14" s="197" t="s">
        <v>307</v>
      </c>
      <c r="G14" s="198" t="s">
        <v>305</v>
      </c>
      <c r="H14" s="202"/>
      <c r="I14" s="202"/>
      <c r="J14" s="203"/>
    </row>
    <row r="15" customFormat="false" ht="48.6" hidden="false" customHeight="true" outlineLevel="0" collapsed="false">
      <c r="A15" s="194" t="s">
        <v>177</v>
      </c>
      <c r="B15" s="195" t="n">
        <v>7330</v>
      </c>
      <c r="C15" s="195" t="s">
        <v>178</v>
      </c>
      <c r="D15" s="100" t="s">
        <v>179</v>
      </c>
      <c r="E15" s="205" t="n">
        <v>300000</v>
      </c>
      <c r="F15" s="197" t="s">
        <v>308</v>
      </c>
      <c r="G15" s="198" t="s">
        <v>305</v>
      </c>
      <c r="H15" s="187"/>
      <c r="I15" s="187"/>
      <c r="J15" s="206"/>
    </row>
    <row r="16" customFormat="false" ht="46.8" hidden="false" customHeight="false" outlineLevel="0" collapsed="false">
      <c r="A16" s="194" t="s">
        <v>180</v>
      </c>
      <c r="B16" s="195" t="n">
        <v>7350</v>
      </c>
      <c r="C16" s="195" t="s">
        <v>178</v>
      </c>
      <c r="D16" s="100" t="s">
        <v>181</v>
      </c>
      <c r="E16" s="205" t="n">
        <v>285000</v>
      </c>
      <c r="F16" s="197" t="s">
        <v>309</v>
      </c>
      <c r="G16" s="198" t="s">
        <v>305</v>
      </c>
      <c r="H16" s="202"/>
      <c r="I16" s="202"/>
      <c r="J16" s="207"/>
    </row>
    <row r="17" customFormat="false" ht="31.2" hidden="true" customHeight="false" outlineLevel="0" collapsed="false">
      <c r="A17" s="208" t="s">
        <v>180</v>
      </c>
      <c r="B17" s="209" t="n">
        <v>7350</v>
      </c>
      <c r="C17" s="210" t="s">
        <v>178</v>
      </c>
      <c r="D17" s="211" t="s">
        <v>181</v>
      </c>
      <c r="E17" s="212"/>
      <c r="F17" s="197"/>
      <c r="G17" s="198" t="s">
        <v>305</v>
      </c>
      <c r="H17" s="213"/>
      <c r="I17" s="213"/>
      <c r="J17" s="214"/>
    </row>
    <row r="18" customFormat="false" ht="60" hidden="true" customHeight="true" outlineLevel="0" collapsed="false">
      <c r="A18" s="208" t="s">
        <v>310</v>
      </c>
      <c r="B18" s="209" t="n">
        <v>7363</v>
      </c>
      <c r="C18" s="210" t="s">
        <v>191</v>
      </c>
      <c r="D18" s="211" t="s">
        <v>311</v>
      </c>
      <c r="E18" s="205"/>
      <c r="F18" s="197"/>
      <c r="G18" s="198" t="s">
        <v>305</v>
      </c>
      <c r="H18" s="202"/>
      <c r="I18" s="202"/>
      <c r="J18" s="207"/>
    </row>
    <row r="19" customFormat="false" ht="60.75" hidden="true" customHeight="true" outlineLevel="0" collapsed="false">
      <c r="A19" s="208" t="s">
        <v>312</v>
      </c>
      <c r="B19" s="209" t="n">
        <v>7362</v>
      </c>
      <c r="C19" s="210" t="s">
        <v>191</v>
      </c>
      <c r="D19" s="211" t="s">
        <v>313</v>
      </c>
      <c r="E19" s="215"/>
      <c r="F19" s="197"/>
      <c r="G19" s="198" t="s">
        <v>305</v>
      </c>
      <c r="H19" s="213"/>
      <c r="I19" s="213"/>
      <c r="J19" s="214"/>
    </row>
    <row r="20" customFormat="false" ht="58.5" hidden="true" customHeight="true" outlineLevel="0" collapsed="false">
      <c r="A20" s="208" t="s">
        <v>312</v>
      </c>
      <c r="B20" s="209" t="n">
        <v>7362</v>
      </c>
      <c r="C20" s="210" t="s">
        <v>191</v>
      </c>
      <c r="D20" s="211" t="s">
        <v>313</v>
      </c>
      <c r="E20" s="215"/>
      <c r="F20" s="197"/>
      <c r="G20" s="198" t="s">
        <v>305</v>
      </c>
      <c r="H20" s="213"/>
      <c r="I20" s="213"/>
      <c r="J20" s="214"/>
    </row>
    <row r="21" customFormat="false" ht="41.25" hidden="true" customHeight="true" outlineLevel="0" collapsed="false">
      <c r="A21" s="208" t="s">
        <v>312</v>
      </c>
      <c r="B21" s="209" t="n">
        <v>7362</v>
      </c>
      <c r="C21" s="210" t="s">
        <v>191</v>
      </c>
      <c r="D21" s="211" t="s">
        <v>313</v>
      </c>
      <c r="E21" s="215"/>
      <c r="F21" s="197"/>
      <c r="G21" s="198" t="s">
        <v>305</v>
      </c>
      <c r="H21" s="213"/>
      <c r="I21" s="213"/>
      <c r="J21" s="214"/>
    </row>
    <row r="22" customFormat="false" ht="72" hidden="true" customHeight="true" outlineLevel="0" collapsed="false">
      <c r="A22" s="208" t="s">
        <v>314</v>
      </c>
      <c r="B22" s="209" t="n">
        <v>7368</v>
      </c>
      <c r="C22" s="210" t="s">
        <v>191</v>
      </c>
      <c r="D22" s="211" t="s">
        <v>315</v>
      </c>
      <c r="E22" s="212"/>
      <c r="F22" s="197"/>
      <c r="G22" s="198" t="s">
        <v>305</v>
      </c>
      <c r="H22" s="213"/>
      <c r="I22" s="213"/>
      <c r="J22" s="214"/>
    </row>
    <row r="23" customFormat="false" ht="25.2" hidden="true" customHeight="true" outlineLevel="0" collapsed="false">
      <c r="A23" s="216" t="s">
        <v>196</v>
      </c>
      <c r="B23" s="209" t="n">
        <v>8130</v>
      </c>
      <c r="C23" s="210" t="s">
        <v>197</v>
      </c>
      <c r="D23" s="211" t="s">
        <v>198</v>
      </c>
      <c r="E23" s="212"/>
      <c r="F23" s="197"/>
      <c r="G23" s="198" t="s">
        <v>305</v>
      </c>
      <c r="H23" s="213"/>
      <c r="I23" s="213"/>
      <c r="J23" s="214"/>
    </row>
    <row r="24" customFormat="false" ht="22.95" hidden="true" customHeight="true" outlineLevel="0" collapsed="false">
      <c r="A24" s="217" t="s">
        <v>316</v>
      </c>
      <c r="B24" s="218" t="s">
        <v>317</v>
      </c>
      <c r="C24" s="218" t="s">
        <v>214</v>
      </c>
      <c r="D24" s="219" t="s">
        <v>318</v>
      </c>
      <c r="E24" s="212"/>
      <c r="F24" s="197"/>
      <c r="G24" s="198" t="s">
        <v>305</v>
      </c>
      <c r="H24" s="213"/>
      <c r="I24" s="213"/>
      <c r="J24" s="214"/>
    </row>
    <row r="25" customFormat="false" ht="25.95" hidden="true" customHeight="true" outlineLevel="0" collapsed="false">
      <c r="A25" s="217" t="s">
        <v>316</v>
      </c>
      <c r="B25" s="218" t="s">
        <v>317</v>
      </c>
      <c r="C25" s="218" t="s">
        <v>214</v>
      </c>
      <c r="D25" s="219" t="s">
        <v>318</v>
      </c>
      <c r="E25" s="212"/>
      <c r="F25" s="197"/>
      <c r="G25" s="198" t="s">
        <v>305</v>
      </c>
      <c r="H25" s="213"/>
      <c r="I25" s="213"/>
      <c r="J25" s="214"/>
    </row>
    <row r="26" customFormat="false" ht="22.95" hidden="true" customHeight="true" outlineLevel="0" collapsed="false">
      <c r="A26" s="217" t="s">
        <v>316</v>
      </c>
      <c r="B26" s="218" t="s">
        <v>317</v>
      </c>
      <c r="C26" s="218" t="s">
        <v>214</v>
      </c>
      <c r="D26" s="219" t="s">
        <v>318</v>
      </c>
      <c r="E26" s="205"/>
      <c r="F26" s="197"/>
      <c r="G26" s="198" t="s">
        <v>305</v>
      </c>
      <c r="H26" s="202"/>
      <c r="I26" s="202"/>
      <c r="J26" s="207"/>
    </row>
    <row r="27" customFormat="false" ht="61.2" hidden="false" customHeight="true" outlineLevel="0" collapsed="false">
      <c r="A27" s="194" t="s">
        <v>184</v>
      </c>
      <c r="B27" s="195" t="n">
        <v>7461</v>
      </c>
      <c r="C27" s="195" t="s">
        <v>185</v>
      </c>
      <c r="D27" s="100" t="s">
        <v>186</v>
      </c>
      <c r="E27" s="205" t="n">
        <v>5000000</v>
      </c>
      <c r="F27" s="197" t="s">
        <v>319</v>
      </c>
      <c r="G27" s="198" t="s">
        <v>305</v>
      </c>
      <c r="H27" s="202"/>
      <c r="I27" s="202"/>
      <c r="J27" s="207"/>
    </row>
    <row r="28" customFormat="false" ht="42.6" hidden="false" customHeight="true" outlineLevel="0" collapsed="false">
      <c r="A28" s="188"/>
      <c r="B28" s="189" t="s">
        <v>320</v>
      </c>
      <c r="C28" s="189"/>
      <c r="D28" s="190" t="s">
        <v>221</v>
      </c>
      <c r="E28" s="191" t="n">
        <f aca="false">SUM(E29:E33)</f>
        <v>1615000</v>
      </c>
      <c r="F28" s="192"/>
      <c r="G28" s="191"/>
      <c r="H28" s="193"/>
      <c r="I28" s="193"/>
      <c r="J28" s="191"/>
    </row>
    <row r="29" customFormat="false" ht="42" hidden="false" customHeight="true" outlineLevel="0" collapsed="false">
      <c r="A29" s="194" t="s">
        <v>230</v>
      </c>
      <c r="B29" s="195" t="n">
        <v>1010</v>
      </c>
      <c r="C29" s="195" t="s">
        <v>231</v>
      </c>
      <c r="D29" s="100" t="s">
        <v>232</v>
      </c>
      <c r="E29" s="205" t="n">
        <v>125000</v>
      </c>
      <c r="F29" s="197" t="s">
        <v>304</v>
      </c>
      <c r="G29" s="198" t="s">
        <v>305</v>
      </c>
      <c r="H29" s="202"/>
      <c r="I29" s="202"/>
      <c r="J29" s="207"/>
    </row>
    <row r="30" customFormat="false" ht="42" hidden="false" customHeight="true" outlineLevel="0" collapsed="false">
      <c r="A30" s="194" t="s">
        <v>242</v>
      </c>
      <c r="B30" s="195" t="n">
        <v>1161</v>
      </c>
      <c r="C30" s="195" t="s">
        <v>240</v>
      </c>
      <c r="D30" s="100" t="s">
        <v>243</v>
      </c>
      <c r="E30" s="205" t="n">
        <v>310000</v>
      </c>
      <c r="F30" s="197" t="s">
        <v>321</v>
      </c>
      <c r="G30" s="198" t="s">
        <v>305</v>
      </c>
      <c r="H30" s="202"/>
      <c r="I30" s="202"/>
      <c r="J30" s="207"/>
    </row>
    <row r="31" customFormat="false" ht="67.2" hidden="false" customHeight="true" outlineLevel="0" collapsed="false">
      <c r="A31" s="194" t="s">
        <v>244</v>
      </c>
      <c r="B31" s="195" t="n">
        <v>1170</v>
      </c>
      <c r="C31" s="195" t="s">
        <v>240</v>
      </c>
      <c r="D31" s="100" t="s">
        <v>245</v>
      </c>
      <c r="E31" s="205" t="n">
        <v>50000</v>
      </c>
      <c r="F31" s="197" t="s">
        <v>304</v>
      </c>
      <c r="G31" s="198" t="s">
        <v>305</v>
      </c>
      <c r="H31" s="202"/>
      <c r="I31" s="202"/>
      <c r="J31" s="207"/>
    </row>
    <row r="32" customFormat="false" ht="60" hidden="false" customHeight="true" outlineLevel="0" collapsed="false">
      <c r="A32" s="194" t="s">
        <v>247</v>
      </c>
      <c r="B32" s="195" t="n">
        <v>4030</v>
      </c>
      <c r="C32" s="195" t="s">
        <v>248</v>
      </c>
      <c r="D32" s="100" t="s">
        <v>249</v>
      </c>
      <c r="E32" s="205" t="n">
        <v>100000</v>
      </c>
      <c r="F32" s="197" t="s">
        <v>304</v>
      </c>
      <c r="G32" s="198" t="s">
        <v>305</v>
      </c>
      <c r="H32" s="202"/>
      <c r="I32" s="202"/>
      <c r="J32" s="207"/>
    </row>
    <row r="33" customFormat="false" ht="67.2" hidden="false" customHeight="true" outlineLevel="0" collapsed="false">
      <c r="A33" s="194" t="s">
        <v>250</v>
      </c>
      <c r="B33" s="195" t="n">
        <v>4060</v>
      </c>
      <c r="C33" s="195" t="s">
        <v>155</v>
      </c>
      <c r="D33" s="100" t="s">
        <v>156</v>
      </c>
      <c r="E33" s="205" t="n">
        <v>1030000</v>
      </c>
      <c r="F33" s="197" t="s">
        <v>322</v>
      </c>
      <c r="G33" s="198" t="s">
        <v>305</v>
      </c>
      <c r="H33" s="202"/>
      <c r="I33" s="202"/>
      <c r="J33" s="207"/>
    </row>
    <row r="34" customFormat="false" ht="38.4" hidden="false" customHeight="true" outlineLevel="0" collapsed="false">
      <c r="A34" s="217"/>
      <c r="B34" s="202" t="s">
        <v>85</v>
      </c>
      <c r="C34" s="202"/>
      <c r="D34" s="202"/>
      <c r="E34" s="220" t="n">
        <f aca="false">E28+E11</f>
        <v>8050000</v>
      </c>
      <c r="F34" s="197"/>
      <c r="G34" s="202"/>
      <c r="H34" s="202"/>
      <c r="I34" s="202"/>
      <c r="J34" s="221"/>
    </row>
    <row r="35" customFormat="false" ht="15.6" hidden="false" customHeight="false" outlineLevel="0" collapsed="false">
      <c r="F35" s="222"/>
    </row>
    <row r="36" customFormat="false" ht="34.2" hidden="false" customHeight="true" outlineLevel="0" collapsed="false">
      <c r="B36" s="223" t="s">
        <v>76</v>
      </c>
      <c r="C36" s="223"/>
      <c r="D36" s="223"/>
      <c r="E36" s="223"/>
      <c r="F36" s="223"/>
      <c r="G36" s="46"/>
      <c r="H36" s="224"/>
      <c r="I36" s="225" t="s">
        <v>77</v>
      </c>
      <c r="J36" s="225"/>
    </row>
    <row r="39" customFormat="false" ht="15.6" hidden="false" customHeight="false" outlineLevel="0" collapsed="false">
      <c r="J39" s="226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4:D34"/>
    <mergeCell ref="B36:F36"/>
    <mergeCell ref="I36:J36"/>
  </mergeCells>
  <printOptions headings="false" gridLines="false" gridLinesSet="true" horizontalCentered="false" verticalCentered="false"/>
  <pageMargins left="0.196527777777778" right="0.196527777777778" top="0.2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D12" activeCellId="0" sqref="D12"/>
    </sheetView>
  </sheetViews>
  <sheetFormatPr defaultColWidth="9.1015625" defaultRowHeight="15" zeroHeight="false" outlineLevelRow="0" outlineLevelCol="0"/>
  <cols>
    <col collapsed="false" customWidth="true" hidden="false" outlineLevel="0" max="1" min="1" style="142" width="14.43"/>
    <col collapsed="false" customWidth="true" hidden="false" outlineLevel="0" max="2" min="2" style="142" width="13.87"/>
    <col collapsed="false" customWidth="true" hidden="false" outlineLevel="0" max="3" min="3" style="142" width="13.99"/>
    <col collapsed="false" customWidth="true" hidden="false" outlineLevel="0" max="4" min="4" style="142" width="44.55"/>
    <col collapsed="false" customWidth="true" hidden="false" outlineLevel="0" max="5" min="5" style="142" width="52.55"/>
    <col collapsed="false" customWidth="true" hidden="false" outlineLevel="0" max="6" min="6" style="142" width="33.1"/>
    <col collapsed="false" customWidth="true" hidden="false" outlineLevel="0" max="7" min="7" style="142" width="19.43"/>
    <col collapsed="false" customWidth="true" hidden="false" outlineLevel="0" max="8" min="8" style="142" width="19.99"/>
    <col collapsed="false" customWidth="true" hidden="false" outlineLevel="0" max="10" min="9" style="142" width="17.99"/>
    <col collapsed="false" customWidth="true" hidden="false" outlineLevel="0" max="11" min="11" style="142" width="18.55"/>
    <col collapsed="false" customWidth="false" hidden="false" outlineLevel="0" max="257" min="12" style="142" width="9.1"/>
  </cols>
  <sheetData>
    <row r="1" customFormat="false" ht="45" hidden="false" customHeight="true" outlineLevel="0" collapsed="false">
      <c r="C1" s="227"/>
      <c r="D1" s="227"/>
      <c r="E1" s="228"/>
      <c r="F1" s="228"/>
      <c r="G1" s="228"/>
      <c r="H1" s="229" t="s">
        <v>323</v>
      </c>
    </row>
    <row r="2" customFormat="false" ht="18" hidden="false" customHeight="false" outlineLevel="0" collapsed="false">
      <c r="H2" s="141" t="s">
        <v>261</v>
      </c>
    </row>
    <row r="3" customFormat="false" ht="18" hidden="false" customHeight="false" outlineLevel="0" collapsed="false">
      <c r="H3" s="141" t="s">
        <v>2</v>
      </c>
    </row>
    <row r="4" customFormat="false" ht="18" hidden="false" customHeight="false" outlineLevel="0" collapsed="false">
      <c r="H4" s="141" t="s">
        <v>3</v>
      </c>
    </row>
    <row r="5" customFormat="false" ht="18" hidden="false" customHeight="true" outlineLevel="0" collapsed="false">
      <c r="H5" s="141" t="s">
        <v>262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30"/>
      <c r="C7" s="231" t="s">
        <v>324</v>
      </c>
      <c r="D7" s="231"/>
      <c r="E7" s="231"/>
      <c r="F7" s="231"/>
      <c r="G7" s="231"/>
      <c r="H7" s="231"/>
      <c r="I7" s="231"/>
      <c r="J7" s="232"/>
    </row>
    <row r="8" customFormat="false" ht="15.6" hidden="false" customHeight="false" outlineLevel="0" collapsed="false">
      <c r="I8" s="233" t="s">
        <v>82</v>
      </c>
      <c r="J8" s="233"/>
    </row>
    <row r="9" customFormat="false" ht="81.75" hidden="false" customHeight="true" outlineLevel="0" collapsed="false">
      <c r="A9" s="234" t="s">
        <v>292</v>
      </c>
      <c r="B9" s="234" t="s">
        <v>106</v>
      </c>
      <c r="C9" s="234" t="s">
        <v>107</v>
      </c>
      <c r="D9" s="234" t="s">
        <v>325</v>
      </c>
      <c r="E9" s="235" t="s">
        <v>326</v>
      </c>
      <c r="F9" s="235" t="s">
        <v>327</v>
      </c>
      <c r="G9" s="235" t="s">
        <v>9</v>
      </c>
      <c r="H9" s="236" t="s">
        <v>10</v>
      </c>
      <c r="I9" s="236" t="s">
        <v>11</v>
      </c>
      <c r="J9" s="236"/>
    </row>
    <row r="10" customFormat="false" ht="49.95" hidden="false" customHeight="true" outlineLevel="0" collapsed="false">
      <c r="A10" s="234"/>
      <c r="B10" s="234"/>
      <c r="C10" s="234"/>
      <c r="D10" s="234"/>
      <c r="E10" s="235"/>
      <c r="F10" s="235"/>
      <c r="G10" s="235"/>
      <c r="H10" s="236"/>
      <c r="I10" s="235" t="s">
        <v>12</v>
      </c>
      <c r="J10" s="236" t="s">
        <v>328</v>
      </c>
    </row>
    <row r="11" customFormat="false" ht="34.5" hidden="false" customHeight="true" outlineLevel="0" collapsed="false">
      <c r="A11" s="237"/>
      <c r="B11" s="238" t="s">
        <v>301</v>
      </c>
      <c r="C11" s="239" t="s">
        <v>329</v>
      </c>
      <c r="D11" s="239"/>
      <c r="E11" s="240"/>
      <c r="F11" s="240"/>
      <c r="G11" s="241" t="n">
        <f aca="false">SUM(G12:G41)</f>
        <v>18778000</v>
      </c>
      <c r="H11" s="241" t="n">
        <f aca="false">SUM(H12:H41)</f>
        <v>10943000</v>
      </c>
      <c r="I11" s="241" t="n">
        <f aca="false">SUM(I12:I41)</f>
        <v>7835000</v>
      </c>
      <c r="J11" s="241" t="n">
        <f aca="false">SUM(J12:J41)</f>
        <v>6335000</v>
      </c>
    </row>
    <row r="12" customFormat="false" ht="77.4" hidden="false" customHeight="true" outlineLevel="0" collapsed="false">
      <c r="A12" s="242" t="s">
        <v>132</v>
      </c>
      <c r="B12" s="243" t="n">
        <v>2111</v>
      </c>
      <c r="C12" s="244" t="s">
        <v>133</v>
      </c>
      <c r="D12" s="245" t="s">
        <v>134</v>
      </c>
      <c r="E12" s="246" t="s">
        <v>330</v>
      </c>
      <c r="F12" s="246" t="s">
        <v>331</v>
      </c>
      <c r="G12" s="247" t="n">
        <f aca="false">H12+I12</f>
        <v>1371000</v>
      </c>
      <c r="H12" s="247" t="n">
        <v>1371000</v>
      </c>
      <c r="I12" s="248"/>
      <c r="J12" s="249"/>
      <c r="K12" s="250"/>
    </row>
    <row r="13" customFormat="false" ht="64.8" hidden="false" customHeight="true" outlineLevel="0" collapsed="false">
      <c r="A13" s="242" t="s">
        <v>135</v>
      </c>
      <c r="B13" s="243" t="n">
        <v>2152</v>
      </c>
      <c r="C13" s="244" t="s">
        <v>136</v>
      </c>
      <c r="D13" s="245" t="s">
        <v>137</v>
      </c>
      <c r="E13" s="246" t="s">
        <v>332</v>
      </c>
      <c r="F13" s="246" t="s">
        <v>333</v>
      </c>
      <c r="G13" s="247" t="n">
        <f aca="false">H13+I13</f>
        <v>362000</v>
      </c>
      <c r="H13" s="247" t="n">
        <v>362000</v>
      </c>
      <c r="I13" s="248"/>
      <c r="J13" s="249"/>
      <c r="K13" s="250"/>
    </row>
    <row r="14" customFormat="false" ht="65.4" hidden="false" customHeight="true" outlineLevel="0" collapsed="false">
      <c r="A14" s="242" t="s">
        <v>140</v>
      </c>
      <c r="B14" s="243" t="n">
        <v>3035</v>
      </c>
      <c r="C14" s="244" t="n">
        <v>1070</v>
      </c>
      <c r="D14" s="245" t="s">
        <v>141</v>
      </c>
      <c r="E14" s="246" t="s">
        <v>332</v>
      </c>
      <c r="F14" s="246" t="s">
        <v>333</v>
      </c>
      <c r="G14" s="247" t="n">
        <f aca="false">H14+I14</f>
        <v>15000</v>
      </c>
      <c r="H14" s="247" t="n">
        <v>15000</v>
      </c>
      <c r="I14" s="248"/>
      <c r="J14" s="249"/>
      <c r="K14" s="250"/>
    </row>
    <row r="15" customFormat="false" ht="45.6" hidden="true" customHeight="true" outlineLevel="0" collapsed="false">
      <c r="A15" s="242" t="s">
        <v>150</v>
      </c>
      <c r="B15" s="243" t="n">
        <v>3242</v>
      </c>
      <c r="C15" s="244" t="n">
        <v>1090</v>
      </c>
      <c r="D15" s="245" t="s">
        <v>151</v>
      </c>
      <c r="E15" s="246" t="s">
        <v>332</v>
      </c>
      <c r="F15" s="246" t="s">
        <v>333</v>
      </c>
      <c r="G15" s="247" t="n">
        <f aca="false">H15+I15</f>
        <v>0</v>
      </c>
      <c r="H15" s="247"/>
      <c r="I15" s="248"/>
      <c r="J15" s="249"/>
      <c r="K15" s="250"/>
    </row>
    <row r="16" customFormat="false" ht="73.2" hidden="false" customHeight="true" outlineLevel="0" collapsed="false">
      <c r="A16" s="242" t="s">
        <v>142</v>
      </c>
      <c r="B16" s="243" t="n">
        <v>3104</v>
      </c>
      <c r="C16" s="244" t="n">
        <v>1020</v>
      </c>
      <c r="D16" s="245" t="s">
        <v>143</v>
      </c>
      <c r="E16" s="246" t="s">
        <v>332</v>
      </c>
      <c r="F16" s="246" t="s">
        <v>333</v>
      </c>
      <c r="G16" s="247" t="n">
        <f aca="false">H16+I16</f>
        <v>465000</v>
      </c>
      <c r="H16" s="247" t="n">
        <v>415000</v>
      </c>
      <c r="I16" s="248" t="n">
        <v>50000</v>
      </c>
      <c r="J16" s="249" t="n">
        <v>50000</v>
      </c>
      <c r="K16" s="250"/>
    </row>
    <row r="17" customFormat="false" ht="45.6" hidden="false" customHeight="true" outlineLevel="0" collapsed="false">
      <c r="A17" s="242" t="s">
        <v>144</v>
      </c>
      <c r="B17" s="243" t="n">
        <v>3132</v>
      </c>
      <c r="C17" s="244" t="n">
        <v>1040</v>
      </c>
      <c r="D17" s="245" t="s">
        <v>145</v>
      </c>
      <c r="E17" s="246" t="s">
        <v>332</v>
      </c>
      <c r="F17" s="246" t="s">
        <v>333</v>
      </c>
      <c r="G17" s="247" t="n">
        <f aca="false">H17+I17</f>
        <v>101000</v>
      </c>
      <c r="H17" s="247" t="n">
        <v>101000</v>
      </c>
      <c r="I17" s="248"/>
      <c r="J17" s="249"/>
      <c r="K17" s="250"/>
    </row>
    <row r="18" customFormat="false" ht="84.75" hidden="false" customHeight="true" outlineLevel="0" collapsed="false">
      <c r="A18" s="242" t="s">
        <v>146</v>
      </c>
      <c r="B18" s="243" t="n">
        <v>3140</v>
      </c>
      <c r="C18" s="244" t="n">
        <v>1040</v>
      </c>
      <c r="D18" s="245" t="s">
        <v>147</v>
      </c>
      <c r="E18" s="246" t="s">
        <v>332</v>
      </c>
      <c r="F18" s="246" t="s">
        <v>333</v>
      </c>
      <c r="G18" s="247" t="n">
        <f aca="false">H18+I18</f>
        <v>400000</v>
      </c>
      <c r="H18" s="247" t="n">
        <v>400000</v>
      </c>
      <c r="I18" s="248"/>
      <c r="J18" s="249"/>
      <c r="K18" s="250"/>
    </row>
    <row r="19" customFormat="false" ht="54.6" hidden="false" customHeight="true" outlineLevel="0" collapsed="false">
      <c r="A19" s="242" t="s">
        <v>148</v>
      </c>
      <c r="B19" s="243" t="n">
        <v>3210</v>
      </c>
      <c r="C19" s="244" t="n">
        <v>1050</v>
      </c>
      <c r="D19" s="245" t="s">
        <v>149</v>
      </c>
      <c r="E19" s="246" t="s">
        <v>332</v>
      </c>
      <c r="F19" s="246" t="s">
        <v>333</v>
      </c>
      <c r="G19" s="247" t="n">
        <f aca="false">H19+I19</f>
        <v>20000</v>
      </c>
      <c r="H19" s="247" t="n">
        <v>20000</v>
      </c>
      <c r="I19" s="248"/>
      <c r="J19" s="249"/>
      <c r="K19" s="250"/>
    </row>
    <row r="20" customFormat="false" ht="60.6" hidden="false" customHeight="true" outlineLevel="0" collapsed="false">
      <c r="A20" s="242" t="s">
        <v>150</v>
      </c>
      <c r="B20" s="243" t="n">
        <v>3242</v>
      </c>
      <c r="C20" s="244" t="n">
        <v>1090</v>
      </c>
      <c r="D20" s="245" t="s">
        <v>151</v>
      </c>
      <c r="E20" s="246" t="s">
        <v>332</v>
      </c>
      <c r="F20" s="246" t="s">
        <v>333</v>
      </c>
      <c r="G20" s="247" t="n">
        <f aca="false">H20+I20</f>
        <v>841000</v>
      </c>
      <c r="H20" s="247" t="n">
        <v>841000</v>
      </c>
      <c r="I20" s="248"/>
      <c r="J20" s="249"/>
      <c r="K20" s="250"/>
    </row>
    <row r="21" customFormat="false" ht="69.6" hidden="true" customHeight="true" outlineLevel="0" collapsed="false">
      <c r="A21" s="242" t="s">
        <v>154</v>
      </c>
      <c r="B21" s="243" t="n">
        <v>4060</v>
      </c>
      <c r="C21" s="244" t="s">
        <v>155</v>
      </c>
      <c r="D21" s="245" t="s">
        <v>156</v>
      </c>
      <c r="E21" s="246" t="s">
        <v>332</v>
      </c>
      <c r="F21" s="246" t="s">
        <v>333</v>
      </c>
      <c r="G21" s="247" t="n">
        <f aca="false">H21+I21</f>
        <v>0</v>
      </c>
      <c r="H21" s="247"/>
      <c r="I21" s="248"/>
      <c r="J21" s="249" t="n">
        <v>0</v>
      </c>
      <c r="K21" s="250"/>
    </row>
    <row r="22" customFormat="false" ht="47.4" hidden="true" customHeight="false" outlineLevel="0" collapsed="false">
      <c r="A22" s="242" t="s">
        <v>254</v>
      </c>
      <c r="B22" s="243" t="n">
        <v>5011</v>
      </c>
      <c r="C22" s="244" t="s">
        <v>255</v>
      </c>
      <c r="D22" s="245" t="s">
        <v>256</v>
      </c>
      <c r="E22" s="246" t="s">
        <v>332</v>
      </c>
      <c r="F22" s="246" t="s">
        <v>333</v>
      </c>
      <c r="G22" s="247" t="n">
        <f aca="false">H22+I22</f>
        <v>0</v>
      </c>
      <c r="H22" s="247"/>
      <c r="I22" s="248"/>
      <c r="J22" s="249"/>
      <c r="K22" s="250"/>
    </row>
    <row r="23" customFormat="false" ht="34.95" hidden="true" customHeight="true" outlineLevel="0" collapsed="false">
      <c r="A23" s="242" t="s">
        <v>334</v>
      </c>
      <c r="B23" s="243" t="n">
        <v>6014</v>
      </c>
      <c r="C23" s="246" t="s">
        <v>163</v>
      </c>
      <c r="D23" s="251" t="s">
        <v>335</v>
      </c>
      <c r="E23" s="246" t="s">
        <v>332</v>
      </c>
      <c r="F23" s="246" t="s">
        <v>333</v>
      </c>
      <c r="G23" s="247" t="n">
        <f aca="false">H23+I23</f>
        <v>0</v>
      </c>
      <c r="H23" s="248"/>
      <c r="I23" s="248"/>
      <c r="J23" s="249"/>
      <c r="K23" s="252"/>
    </row>
    <row r="24" customFormat="false" ht="74.4" hidden="true" customHeight="true" outlineLevel="0" collapsed="false">
      <c r="A24" s="242" t="s">
        <v>162</v>
      </c>
      <c r="B24" s="243" t="n">
        <v>6020</v>
      </c>
      <c r="C24" s="246" t="s">
        <v>163</v>
      </c>
      <c r="D24" s="251" t="s">
        <v>164</v>
      </c>
      <c r="E24" s="246" t="s">
        <v>332</v>
      </c>
      <c r="F24" s="246" t="s">
        <v>333</v>
      </c>
      <c r="G24" s="247" t="n">
        <f aca="false">H24+I24</f>
        <v>0</v>
      </c>
      <c r="H24" s="248"/>
      <c r="I24" s="248"/>
      <c r="J24" s="249"/>
      <c r="K24" s="252"/>
    </row>
    <row r="25" customFormat="false" ht="74.4" hidden="false" customHeight="true" outlineLevel="0" collapsed="false">
      <c r="A25" s="242" t="s">
        <v>162</v>
      </c>
      <c r="B25" s="243" t="n">
        <v>6020</v>
      </c>
      <c r="C25" s="244" t="s">
        <v>163</v>
      </c>
      <c r="D25" s="245" t="s">
        <v>164</v>
      </c>
      <c r="E25" s="246" t="s">
        <v>332</v>
      </c>
      <c r="F25" s="246" t="s">
        <v>333</v>
      </c>
      <c r="G25" s="247" t="n">
        <f aca="false">H25+I25</f>
        <v>1000000</v>
      </c>
      <c r="H25" s="248" t="n">
        <v>1000000</v>
      </c>
      <c r="I25" s="248"/>
      <c r="J25" s="249"/>
      <c r="K25" s="252"/>
    </row>
    <row r="26" customFormat="false" ht="43.95" hidden="false" customHeight="true" outlineLevel="0" collapsed="false">
      <c r="A26" s="242" t="s">
        <v>165</v>
      </c>
      <c r="B26" s="243" t="n">
        <v>6030</v>
      </c>
      <c r="C26" s="243" t="s">
        <v>163</v>
      </c>
      <c r="D26" s="251" t="s">
        <v>166</v>
      </c>
      <c r="E26" s="246" t="s">
        <v>332</v>
      </c>
      <c r="F26" s="253" t="s">
        <v>333</v>
      </c>
      <c r="G26" s="247" t="n">
        <f aca="false">H26+I26</f>
        <v>3800000</v>
      </c>
      <c r="H26" s="248" t="n">
        <v>3100000</v>
      </c>
      <c r="I26" s="248" t="n">
        <v>700000</v>
      </c>
      <c r="J26" s="249" t="n">
        <v>700000</v>
      </c>
      <c r="K26" s="252"/>
    </row>
    <row r="27" customFormat="false" ht="46.95" hidden="false" customHeight="true" outlineLevel="0" collapsed="false">
      <c r="A27" s="242" t="s">
        <v>167</v>
      </c>
      <c r="B27" s="243" t="n">
        <v>6090</v>
      </c>
      <c r="C27" s="243" t="s">
        <v>168</v>
      </c>
      <c r="D27" s="251" t="s">
        <v>169</v>
      </c>
      <c r="E27" s="246" t="s">
        <v>332</v>
      </c>
      <c r="F27" s="253" t="s">
        <v>333</v>
      </c>
      <c r="G27" s="247" t="n">
        <f aca="false">H27+I27</f>
        <v>8000</v>
      </c>
      <c r="H27" s="248" t="n">
        <v>8000</v>
      </c>
      <c r="I27" s="248"/>
      <c r="J27" s="249"/>
      <c r="K27" s="252"/>
    </row>
    <row r="28" customFormat="false" ht="49.95" hidden="false" customHeight="true" outlineLevel="0" collapsed="false">
      <c r="A28" s="242" t="s">
        <v>172</v>
      </c>
      <c r="B28" s="243" t="n">
        <v>7130</v>
      </c>
      <c r="C28" s="243" t="s">
        <v>173</v>
      </c>
      <c r="D28" s="251" t="s">
        <v>174</v>
      </c>
      <c r="E28" s="246" t="s">
        <v>332</v>
      </c>
      <c r="F28" s="253" t="s">
        <v>333</v>
      </c>
      <c r="G28" s="247" t="n">
        <f aca="false">H28+I28</f>
        <v>320000</v>
      </c>
      <c r="H28" s="248" t="n">
        <v>320000</v>
      </c>
      <c r="I28" s="248"/>
      <c r="J28" s="249"/>
      <c r="K28" s="252"/>
    </row>
    <row r="29" customFormat="false" ht="47.4" hidden="true" customHeight="false" outlineLevel="0" collapsed="false">
      <c r="A29" s="242" t="s">
        <v>180</v>
      </c>
      <c r="B29" s="243" t="n">
        <v>7350</v>
      </c>
      <c r="C29" s="243" t="s">
        <v>178</v>
      </c>
      <c r="D29" s="251" t="s">
        <v>181</v>
      </c>
      <c r="E29" s="246" t="s">
        <v>332</v>
      </c>
      <c r="F29" s="253" t="s">
        <v>333</v>
      </c>
      <c r="G29" s="247" t="n">
        <f aca="false">H29+I29</f>
        <v>0</v>
      </c>
      <c r="H29" s="248"/>
      <c r="I29" s="248"/>
      <c r="J29" s="249"/>
      <c r="K29" s="252"/>
    </row>
    <row r="30" customFormat="false" ht="45" hidden="false" customHeight="true" outlineLevel="0" collapsed="false">
      <c r="A30" s="242" t="s">
        <v>177</v>
      </c>
      <c r="B30" s="243" t="n">
        <v>7330</v>
      </c>
      <c r="C30" s="243" t="s">
        <v>178</v>
      </c>
      <c r="D30" s="251" t="s">
        <v>179</v>
      </c>
      <c r="E30" s="246" t="s">
        <v>332</v>
      </c>
      <c r="F30" s="254" t="s">
        <v>333</v>
      </c>
      <c r="G30" s="247" t="n">
        <f aca="false">H30+I30</f>
        <v>300000</v>
      </c>
      <c r="H30" s="248"/>
      <c r="I30" s="248" t="n">
        <v>300000</v>
      </c>
      <c r="J30" s="249" t="n">
        <v>300000</v>
      </c>
      <c r="K30" s="252"/>
    </row>
    <row r="31" customFormat="false" ht="47.4" hidden="false" customHeight="false" outlineLevel="0" collapsed="false">
      <c r="A31" s="242" t="s">
        <v>180</v>
      </c>
      <c r="B31" s="243" t="n">
        <v>7350</v>
      </c>
      <c r="C31" s="243" t="s">
        <v>178</v>
      </c>
      <c r="D31" s="251" t="s">
        <v>181</v>
      </c>
      <c r="E31" s="246" t="s">
        <v>332</v>
      </c>
      <c r="F31" s="253" t="s">
        <v>333</v>
      </c>
      <c r="G31" s="247" t="n">
        <f aca="false">H31+I31</f>
        <v>285000</v>
      </c>
      <c r="H31" s="248"/>
      <c r="I31" s="248" t="n">
        <v>285000</v>
      </c>
      <c r="J31" s="249" t="n">
        <v>285000</v>
      </c>
      <c r="K31" s="252"/>
    </row>
    <row r="32" customFormat="false" ht="57.6" hidden="true" customHeight="true" outlineLevel="0" collapsed="false">
      <c r="A32" s="242" t="s">
        <v>314</v>
      </c>
      <c r="B32" s="243" t="n">
        <v>7368</v>
      </c>
      <c r="C32" s="243" t="s">
        <v>191</v>
      </c>
      <c r="D32" s="251" t="s">
        <v>315</v>
      </c>
      <c r="E32" s="246" t="s">
        <v>332</v>
      </c>
      <c r="F32" s="253" t="s">
        <v>333</v>
      </c>
      <c r="G32" s="247" t="n">
        <f aca="false">H32+I32</f>
        <v>0</v>
      </c>
      <c r="H32" s="248"/>
      <c r="I32" s="248"/>
      <c r="J32" s="249"/>
      <c r="K32" s="252"/>
    </row>
    <row r="33" customFormat="false" ht="57.6" hidden="false" customHeight="true" outlineLevel="0" collapsed="false">
      <c r="A33" s="242" t="s">
        <v>184</v>
      </c>
      <c r="B33" s="243" t="n">
        <v>7461</v>
      </c>
      <c r="C33" s="255" t="s">
        <v>185</v>
      </c>
      <c r="D33" s="251" t="s">
        <v>186</v>
      </c>
      <c r="E33" s="246" t="s">
        <v>332</v>
      </c>
      <c r="F33" s="253" t="s">
        <v>333</v>
      </c>
      <c r="G33" s="247" t="n">
        <f aca="false">H33+I33</f>
        <v>7350000</v>
      </c>
      <c r="H33" s="248" t="n">
        <v>2350000</v>
      </c>
      <c r="I33" s="256" t="n">
        <v>5000000</v>
      </c>
      <c r="J33" s="249" t="n">
        <v>5000000</v>
      </c>
      <c r="K33" s="252"/>
    </row>
    <row r="34" customFormat="false" ht="32.4" hidden="true" customHeight="true" outlineLevel="0" collapsed="false">
      <c r="A34" s="242" t="s">
        <v>196</v>
      </c>
      <c r="B34" s="243" t="n">
        <v>8130</v>
      </c>
      <c r="C34" s="255" t="s">
        <v>197</v>
      </c>
      <c r="D34" s="251" t="s">
        <v>198</v>
      </c>
      <c r="E34" s="246" t="s">
        <v>332</v>
      </c>
      <c r="F34" s="253" t="s">
        <v>333</v>
      </c>
      <c r="G34" s="247" t="n">
        <f aca="false">H34+I34</f>
        <v>0</v>
      </c>
      <c r="H34" s="248"/>
      <c r="I34" s="256"/>
      <c r="J34" s="249"/>
      <c r="K34" s="252"/>
    </row>
    <row r="35" customFormat="false" ht="29.4" hidden="true" customHeight="true" outlineLevel="0" collapsed="false">
      <c r="A35" s="242" t="s">
        <v>202</v>
      </c>
      <c r="B35" s="243" t="n">
        <v>8230</v>
      </c>
      <c r="C35" s="255" t="s">
        <v>203</v>
      </c>
      <c r="D35" s="251" t="s">
        <v>204</v>
      </c>
      <c r="E35" s="246" t="s">
        <v>332</v>
      </c>
      <c r="F35" s="253" t="s">
        <v>333</v>
      </c>
      <c r="G35" s="247" t="n">
        <f aca="false">H35+I35</f>
        <v>0</v>
      </c>
      <c r="H35" s="248"/>
      <c r="I35" s="256"/>
      <c r="J35" s="249"/>
      <c r="K35" s="252"/>
    </row>
    <row r="36" customFormat="false" ht="31.2" hidden="true" customHeight="true" outlineLevel="0" collapsed="false">
      <c r="A36" s="242" t="s">
        <v>208</v>
      </c>
      <c r="B36" s="243" t="n">
        <v>8340</v>
      </c>
      <c r="C36" s="243" t="s">
        <v>209</v>
      </c>
      <c r="D36" s="257" t="s">
        <v>210</v>
      </c>
      <c r="E36" s="246" t="s">
        <v>336</v>
      </c>
      <c r="F36" s="253" t="s">
        <v>337</v>
      </c>
      <c r="G36" s="247" t="n">
        <f aca="false">H36+I36</f>
        <v>0</v>
      </c>
      <c r="H36" s="248"/>
      <c r="I36" s="256"/>
      <c r="J36" s="249"/>
      <c r="K36" s="252"/>
    </row>
    <row r="37" customFormat="false" ht="24" hidden="true" customHeight="true" outlineLevel="0" collapsed="false">
      <c r="A37" s="242" t="s">
        <v>338</v>
      </c>
      <c r="B37" s="243" t="n">
        <v>9800</v>
      </c>
      <c r="C37" s="255" t="s">
        <v>214</v>
      </c>
      <c r="D37" s="251" t="s">
        <v>339</v>
      </c>
      <c r="E37" s="246" t="s">
        <v>332</v>
      </c>
      <c r="F37" s="253" t="s">
        <v>333</v>
      </c>
      <c r="G37" s="247" t="n">
        <f aca="false">H37+I37</f>
        <v>0</v>
      </c>
      <c r="H37" s="248"/>
      <c r="I37" s="256"/>
      <c r="J37" s="249"/>
      <c r="K37" s="252"/>
    </row>
    <row r="38" customFormat="false" ht="51" hidden="false" customHeight="true" outlineLevel="0" collapsed="false">
      <c r="A38" s="242" t="s">
        <v>190</v>
      </c>
      <c r="B38" s="243" t="n">
        <v>7680</v>
      </c>
      <c r="C38" s="255" t="s">
        <v>191</v>
      </c>
      <c r="D38" s="251" t="s">
        <v>192</v>
      </c>
      <c r="E38" s="246" t="s">
        <v>332</v>
      </c>
      <c r="F38" s="253" t="s">
        <v>333</v>
      </c>
      <c r="G38" s="247" t="n">
        <f aca="false">H38+I38</f>
        <v>20000</v>
      </c>
      <c r="H38" s="248" t="n">
        <v>20000</v>
      </c>
      <c r="I38" s="256"/>
      <c r="J38" s="249"/>
      <c r="K38" s="252"/>
    </row>
    <row r="39" customFormat="false" ht="46.95" hidden="false" customHeight="true" outlineLevel="0" collapsed="false">
      <c r="A39" s="242" t="s">
        <v>196</v>
      </c>
      <c r="B39" s="243" t="n">
        <v>8130</v>
      </c>
      <c r="C39" s="255" t="s">
        <v>197</v>
      </c>
      <c r="D39" s="251" t="s">
        <v>198</v>
      </c>
      <c r="E39" s="246" t="s">
        <v>332</v>
      </c>
      <c r="F39" s="253" t="s">
        <v>333</v>
      </c>
      <c r="G39" s="247" t="n">
        <f aca="false">H39+I39</f>
        <v>300000</v>
      </c>
      <c r="H39" s="248" t="n">
        <v>300000</v>
      </c>
      <c r="I39" s="256"/>
      <c r="J39" s="249"/>
      <c r="K39" s="252"/>
    </row>
    <row r="40" customFormat="false" ht="44.4" hidden="false" customHeight="true" outlineLevel="0" collapsed="false">
      <c r="A40" s="242" t="s">
        <v>202</v>
      </c>
      <c r="B40" s="243" t="n">
        <v>8230</v>
      </c>
      <c r="C40" s="255" t="s">
        <v>203</v>
      </c>
      <c r="D40" s="251" t="s">
        <v>204</v>
      </c>
      <c r="E40" s="246" t="s">
        <v>332</v>
      </c>
      <c r="F40" s="253" t="s">
        <v>333</v>
      </c>
      <c r="G40" s="247" t="n">
        <f aca="false">H40+I40</f>
        <v>320000</v>
      </c>
      <c r="H40" s="248" t="n">
        <v>320000</v>
      </c>
      <c r="I40" s="256"/>
      <c r="J40" s="249"/>
      <c r="K40" s="252"/>
    </row>
    <row r="41" customFormat="false" ht="44.4" hidden="false" customHeight="true" outlineLevel="0" collapsed="false">
      <c r="A41" s="242" t="s">
        <v>208</v>
      </c>
      <c r="B41" s="243" t="n">
        <v>8340</v>
      </c>
      <c r="C41" s="255" t="s">
        <v>209</v>
      </c>
      <c r="D41" s="251" t="s">
        <v>210</v>
      </c>
      <c r="E41" s="246" t="s">
        <v>332</v>
      </c>
      <c r="F41" s="253" t="s">
        <v>333</v>
      </c>
      <c r="G41" s="247" t="n">
        <f aca="false">H41+I41</f>
        <v>1500000</v>
      </c>
      <c r="H41" s="248"/>
      <c r="I41" s="256" t="n">
        <v>1500000</v>
      </c>
      <c r="J41" s="249"/>
      <c r="K41" s="252"/>
    </row>
    <row r="42" customFormat="false" ht="42" hidden="false" customHeight="true" outlineLevel="0" collapsed="false">
      <c r="A42" s="237"/>
      <c r="B42" s="238" t="s">
        <v>320</v>
      </c>
      <c r="C42" s="239" t="s">
        <v>221</v>
      </c>
      <c r="D42" s="239"/>
      <c r="E42" s="240"/>
      <c r="F42" s="240"/>
      <c r="G42" s="241" t="n">
        <f aca="false">SUM(G43:G54)</f>
        <v>8859364</v>
      </c>
      <c r="H42" s="241" t="n">
        <f aca="false">SUM(H43:H54)</f>
        <v>6272444</v>
      </c>
      <c r="I42" s="241" t="n">
        <f aca="false">SUM(I43:I54)</f>
        <v>2586920</v>
      </c>
      <c r="J42" s="241" t="n">
        <f aca="false">SUM(J43:J54)</f>
        <v>1615000</v>
      </c>
    </row>
    <row r="43" s="258" customFormat="true" ht="72.6" hidden="false" customHeight="true" outlineLevel="0" collapsed="false">
      <c r="A43" s="242" t="s">
        <v>224</v>
      </c>
      <c r="B43" s="243" t="s">
        <v>225</v>
      </c>
      <c r="C43" s="255" t="s">
        <v>127</v>
      </c>
      <c r="D43" s="251" t="s">
        <v>226</v>
      </c>
      <c r="E43" s="246" t="s">
        <v>332</v>
      </c>
      <c r="F43" s="253" t="s">
        <v>333</v>
      </c>
      <c r="G43" s="247" t="n">
        <f aca="false">H43+I43</f>
        <v>142000</v>
      </c>
      <c r="H43" s="248" t="n">
        <v>142000</v>
      </c>
      <c r="I43" s="256"/>
      <c r="J43" s="248"/>
    </row>
    <row r="44" s="258" customFormat="true" ht="42" hidden="false" customHeight="true" outlineLevel="0" collapsed="false">
      <c r="A44" s="242" t="s">
        <v>230</v>
      </c>
      <c r="B44" s="243" t="n">
        <v>1010</v>
      </c>
      <c r="C44" s="255" t="s">
        <v>231</v>
      </c>
      <c r="D44" s="251" t="s">
        <v>232</v>
      </c>
      <c r="E44" s="246" t="s">
        <v>332</v>
      </c>
      <c r="F44" s="253" t="s">
        <v>333</v>
      </c>
      <c r="G44" s="247" t="n">
        <f aca="false">H44+I44</f>
        <v>1075000</v>
      </c>
      <c r="H44" s="248" t="n">
        <v>690000</v>
      </c>
      <c r="I44" s="256" t="n">
        <v>385000</v>
      </c>
      <c r="J44" s="248" t="n">
        <v>125000</v>
      </c>
    </row>
    <row r="45" s="258" customFormat="true" ht="108" hidden="false" customHeight="true" outlineLevel="0" collapsed="false">
      <c r="A45" s="242" t="s">
        <v>233</v>
      </c>
      <c r="B45" s="243" t="n">
        <v>1020</v>
      </c>
      <c r="C45" s="255" t="s">
        <v>234</v>
      </c>
      <c r="D45" s="251" t="s">
        <v>235</v>
      </c>
      <c r="E45" s="246" t="s">
        <v>332</v>
      </c>
      <c r="F45" s="253" t="s">
        <v>333</v>
      </c>
      <c r="G45" s="247" t="n">
        <f aca="false">H45+I45</f>
        <v>2503840</v>
      </c>
      <c r="H45" s="248" t="n">
        <v>1791920</v>
      </c>
      <c r="I45" s="256" t="n">
        <v>711920</v>
      </c>
      <c r="J45" s="248"/>
    </row>
    <row r="46" s="258" customFormat="true" ht="73.95" hidden="false" customHeight="true" outlineLevel="0" collapsed="false">
      <c r="A46" s="242" t="s">
        <v>236</v>
      </c>
      <c r="B46" s="243" t="n">
        <v>1100</v>
      </c>
      <c r="C46" s="255" t="s">
        <v>237</v>
      </c>
      <c r="D46" s="251" t="s">
        <v>238</v>
      </c>
      <c r="E46" s="246" t="s">
        <v>332</v>
      </c>
      <c r="F46" s="253" t="s">
        <v>333</v>
      </c>
      <c r="G46" s="247" t="n">
        <f aca="false">H46+I46</f>
        <v>704000</v>
      </c>
      <c r="H46" s="248" t="n">
        <v>704000</v>
      </c>
      <c r="I46" s="256"/>
      <c r="J46" s="248"/>
    </row>
    <row r="47" s="258" customFormat="true" ht="61.2" hidden="false" customHeight="true" outlineLevel="0" collapsed="false">
      <c r="A47" s="242" t="s">
        <v>239</v>
      </c>
      <c r="B47" s="243" t="n">
        <v>1150</v>
      </c>
      <c r="C47" s="255" t="s">
        <v>240</v>
      </c>
      <c r="D47" s="251" t="s">
        <v>241</v>
      </c>
      <c r="E47" s="246" t="s">
        <v>332</v>
      </c>
      <c r="F47" s="253" t="s">
        <v>333</v>
      </c>
      <c r="G47" s="247" t="n">
        <f aca="false">H47+I47</f>
        <v>83940</v>
      </c>
      <c r="H47" s="248" t="n">
        <v>83940</v>
      </c>
      <c r="I47" s="256"/>
      <c r="J47" s="248"/>
    </row>
    <row r="48" s="258" customFormat="true" ht="61.2" hidden="false" customHeight="true" outlineLevel="0" collapsed="false">
      <c r="A48" s="242" t="s">
        <v>242</v>
      </c>
      <c r="B48" s="243" t="n">
        <v>1161</v>
      </c>
      <c r="C48" s="255" t="s">
        <v>240</v>
      </c>
      <c r="D48" s="251" t="s">
        <v>243</v>
      </c>
      <c r="E48" s="246" t="s">
        <v>332</v>
      </c>
      <c r="F48" s="253" t="s">
        <v>333</v>
      </c>
      <c r="G48" s="247" t="n">
        <f aca="false">H48+I48</f>
        <v>667060</v>
      </c>
      <c r="H48" s="248" t="n">
        <v>357060</v>
      </c>
      <c r="I48" s="256" t="n">
        <v>310000</v>
      </c>
      <c r="J48" s="248" t="n">
        <v>310000</v>
      </c>
    </row>
    <row r="49" s="258" customFormat="true" ht="73.95" hidden="false" customHeight="true" outlineLevel="0" collapsed="false">
      <c r="A49" s="242" t="s">
        <v>244</v>
      </c>
      <c r="B49" s="243" t="n">
        <v>1170</v>
      </c>
      <c r="C49" s="255" t="s">
        <v>240</v>
      </c>
      <c r="D49" s="251" t="s">
        <v>245</v>
      </c>
      <c r="E49" s="246" t="s">
        <v>332</v>
      </c>
      <c r="F49" s="253" t="s">
        <v>333</v>
      </c>
      <c r="G49" s="247" t="n">
        <f aca="false">H49+I49</f>
        <v>322524</v>
      </c>
      <c r="H49" s="248" t="n">
        <v>272524</v>
      </c>
      <c r="I49" s="256" t="n">
        <v>50000</v>
      </c>
      <c r="J49" s="248" t="n">
        <v>50000</v>
      </c>
    </row>
    <row r="50" s="258" customFormat="true" ht="63" hidden="false" customHeight="true" outlineLevel="0" collapsed="false">
      <c r="A50" s="242" t="s">
        <v>247</v>
      </c>
      <c r="B50" s="243" t="n">
        <v>4030</v>
      </c>
      <c r="C50" s="255" t="s">
        <v>248</v>
      </c>
      <c r="D50" s="251" t="s">
        <v>249</v>
      </c>
      <c r="E50" s="246" t="s">
        <v>332</v>
      </c>
      <c r="F50" s="254" t="s">
        <v>333</v>
      </c>
      <c r="G50" s="247" t="n">
        <f aca="false">H50+I50</f>
        <v>538000</v>
      </c>
      <c r="H50" s="248" t="n">
        <v>438000</v>
      </c>
      <c r="I50" s="256" t="n">
        <v>100000</v>
      </c>
      <c r="J50" s="248" t="n">
        <v>100000</v>
      </c>
    </row>
    <row r="51" s="258" customFormat="true" ht="63" hidden="false" customHeight="true" outlineLevel="0" collapsed="false">
      <c r="A51" s="242" t="s">
        <v>250</v>
      </c>
      <c r="B51" s="243" t="n">
        <v>4060</v>
      </c>
      <c r="C51" s="255" t="s">
        <v>155</v>
      </c>
      <c r="D51" s="251" t="s">
        <v>156</v>
      </c>
      <c r="E51" s="246" t="s">
        <v>332</v>
      </c>
      <c r="F51" s="253" t="s">
        <v>333</v>
      </c>
      <c r="G51" s="247" t="n">
        <f aca="false">H51+I51</f>
        <v>2228000</v>
      </c>
      <c r="H51" s="248" t="n">
        <v>1198000</v>
      </c>
      <c r="I51" s="256" t="n">
        <v>1030000</v>
      </c>
      <c r="J51" s="248" t="n">
        <v>1030000</v>
      </c>
    </row>
    <row r="52" s="258" customFormat="true" ht="55.95" hidden="false" customHeight="true" outlineLevel="0" collapsed="false">
      <c r="A52" s="242" t="s">
        <v>251</v>
      </c>
      <c r="B52" s="243" t="n">
        <v>4082</v>
      </c>
      <c r="C52" s="255" t="s">
        <v>158</v>
      </c>
      <c r="D52" s="251" t="s">
        <v>159</v>
      </c>
      <c r="E52" s="246" t="s">
        <v>332</v>
      </c>
      <c r="F52" s="253" t="s">
        <v>333</v>
      </c>
      <c r="G52" s="247" t="n">
        <f aca="false">H52+I52</f>
        <v>320000</v>
      </c>
      <c r="H52" s="248" t="n">
        <v>320000</v>
      </c>
      <c r="I52" s="256"/>
      <c r="J52" s="248"/>
    </row>
    <row r="53" s="258" customFormat="true" ht="55.95" hidden="false" customHeight="true" outlineLevel="0" collapsed="false">
      <c r="A53" s="242" t="s">
        <v>254</v>
      </c>
      <c r="B53" s="243" t="n">
        <v>5011</v>
      </c>
      <c r="C53" s="255" t="s">
        <v>255</v>
      </c>
      <c r="D53" s="251" t="s">
        <v>256</v>
      </c>
      <c r="E53" s="246" t="s">
        <v>332</v>
      </c>
      <c r="F53" s="253" t="s">
        <v>333</v>
      </c>
      <c r="G53" s="247" t="n">
        <f aca="false">H53+I53</f>
        <v>265000</v>
      </c>
      <c r="H53" s="248" t="n">
        <v>265000</v>
      </c>
      <c r="I53" s="256"/>
      <c r="J53" s="248"/>
    </row>
    <row r="54" s="258" customFormat="true" ht="55.95" hidden="false" customHeight="true" outlineLevel="0" collapsed="false">
      <c r="A54" s="242" t="s">
        <v>257</v>
      </c>
      <c r="B54" s="243" t="n">
        <v>5012</v>
      </c>
      <c r="C54" s="255" t="s">
        <v>255</v>
      </c>
      <c r="D54" s="251" t="s">
        <v>258</v>
      </c>
      <c r="E54" s="246" t="s">
        <v>332</v>
      </c>
      <c r="F54" s="253" t="s">
        <v>333</v>
      </c>
      <c r="G54" s="247" t="n">
        <f aca="false">H54+I54</f>
        <v>10000</v>
      </c>
      <c r="H54" s="248" t="n">
        <v>10000</v>
      </c>
      <c r="I54" s="256"/>
      <c r="J54" s="248"/>
    </row>
    <row r="55" s="264" customFormat="true" ht="30.75" hidden="false" customHeight="true" outlineLevel="0" collapsed="false">
      <c r="A55" s="259"/>
      <c r="B55" s="260"/>
      <c r="C55" s="261" t="s">
        <v>85</v>
      </c>
      <c r="D55" s="260"/>
      <c r="E55" s="262"/>
      <c r="F55" s="262"/>
      <c r="G55" s="241" t="n">
        <f aca="false">G42+G11</f>
        <v>27637364</v>
      </c>
      <c r="H55" s="241" t="n">
        <f aca="false">H42+H11</f>
        <v>17215444</v>
      </c>
      <c r="I55" s="241" t="n">
        <f aca="false">I42+I11</f>
        <v>10421920</v>
      </c>
      <c r="J55" s="241" t="n">
        <f aca="false">J42+J11</f>
        <v>7950000</v>
      </c>
      <c r="K55" s="263"/>
    </row>
    <row r="56" s="264" customFormat="true" ht="97.95" hidden="false" customHeight="true" outlineLevel="0" collapsed="false">
      <c r="B56" s="265" t="s">
        <v>340</v>
      </c>
      <c r="C56" s="265"/>
      <c r="D56" s="265"/>
      <c r="E56" s="265" t="s">
        <v>77</v>
      </c>
      <c r="F56" s="265"/>
      <c r="G56" s="265"/>
      <c r="H56" s="266"/>
      <c r="I56" s="267"/>
      <c r="J56" s="267"/>
    </row>
  </sheetData>
  <mergeCells count="13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56:C56"/>
    <mergeCell ref="E56:G56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20-01-03T07:57:46Z</cp:lastPrinted>
  <dcterms:modified xsi:type="dcterms:W3CDTF">2020-01-09T10:13:49Z</dcterms:modified>
  <cp:revision>0</cp:revision>
  <dc:subject/>
  <dc:title/>
</cp:coreProperties>
</file>