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3</definedName>
    <definedName function="false" hidden="false" localSheetId="2" name="_xlnm.Print_Titles" vbProcedure="false">'3'!$5:$8</definedName>
    <definedName function="false" hidden="false" localSheetId="4" name="_xlnm.Print_Titles" vbProcedure="false">'5'!$9:$10</definedName>
    <definedName function="false" hidden="false" localSheetId="5" name="_xlnm.Print_Area" vbProcedure="false">'6'!$A$1:$J$6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4</definedName>
    <definedName function="false" hidden="false" localSheetId="0" name="Z_275DFD7D_EE38_41C8_9025_B452DBD4B083__wvu_PrintTitles" vbProcedure="false">'1'!$A:$E,'1'!$9:$1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84">
  <si>
    <t xml:space="preserve">Додаток  1</t>
  </si>
  <si>
    <t xml:space="preserve">до рішення Шпанівської сільської ради</t>
  </si>
  <si>
    <t xml:space="preserve">"Про сільський бюджет</t>
  </si>
  <si>
    <t xml:space="preserve">Шпанівської сільської ради на 2020 рік"</t>
  </si>
  <si>
    <t xml:space="preserve">від  23 грудня 2020 року  №  18</t>
  </si>
  <si>
    <t xml:space="preserve">Доходи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Всього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від  23 грудня 2020 року  № 18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Розподіл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О990</t>
  </si>
  <si>
    <t xml:space="preserve">Методичне забезпечення діяльності закладів освіти</t>
  </si>
  <si>
    <t xml:space="preserve">О611141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ВСЬОГО</t>
  </si>
  <si>
    <t xml:space="preserve">Додаток №4</t>
  </si>
  <si>
    <t xml:space="preserve">"Про сільський бюджету Шпанівської сільської ради на 2021 рік"</t>
  </si>
  <si>
    <t xml:space="preserve"> від   23.12.2020 року  № 18</t>
  </si>
  <si>
    <t xml:space="preserve">Міжбюджетні трансферти по селищному  бюджету  на 2021 рік</t>
  </si>
  <si>
    <t xml:space="preserve">17527000000</t>
  </si>
  <si>
    <t xml:space="preserve">(код бюджету)</t>
  </si>
  <si>
    <t xml:space="preserve">1. Показники міжбюджетних трансфертів з інших бюджетів</t>
  </si>
  <si>
    <t xml:space="preserve">  Код Класифікації  доходу бюджету / код бюджету</t>
  </si>
  <si>
    <t xml:space="preserve">Найменування трансферту / Найменування бюджету-надавача міжбюджетних трансфертів</t>
  </si>
  <si>
    <t xml:space="preserve">І.Трансферти до загального фонду бюджету</t>
  </si>
  <si>
    <t xml:space="preserve">41020100/99000000000</t>
  </si>
  <si>
    <t xml:space="preserve">Базова дотація/державний бюджет</t>
  </si>
  <si>
    <t xml:space="preserve">41033900/99000000000</t>
  </si>
  <si>
    <t xml:space="preserve">Освітня субвенція з державного бюджету місцевим бюджетам/державний бюджет</t>
  </si>
  <si>
    <t xml:space="preserve">41040200/17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Обласний бюджет Рівненської області</t>
  </si>
  <si>
    <t xml:space="preserve">41051000/17100000000</t>
  </si>
  <si>
    <t xml:space="preserve">Субвенція з місцевого бюджету на здійснення переданих видатків у сфері освіти за рахунок коштів освітньої субвенції на оплату праці з нарахуваннями педагогічних працівників інклюзивно-ресурсних центрів/Обласний бюджет Рівненської області</t>
  </si>
  <si>
    <t xml:space="preserve">41051200/17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на оплату праці з нарахуваннями (видатки споживання)/Обласний бюджет Рівненської області</t>
  </si>
  <si>
    <t xml:space="preserve">Х</t>
  </si>
  <si>
    <t xml:space="preserve">ІІ.Трансферти до спеціального фонду</t>
  </si>
  <si>
    <t xml:space="preserve">УСЬОГО за розділами І,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их бюджетів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130/17526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Олександрійська сільська рада</t>
  </si>
  <si>
    <t xml:space="preserve">3719130/17522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/Клеванська селищна рада</t>
  </si>
  <si>
    <t xml:space="preserve">3719770/17529000000</t>
  </si>
  <si>
    <t xml:space="preserve">Інші субвенції з місцевих бюджетів/ Дядьковицька сільська рада</t>
  </si>
  <si>
    <t xml:space="preserve">3719770/17314200000</t>
  </si>
  <si>
    <t xml:space="preserve">Інші субвенції з місцевих бюджетів/ районний бюджет (відшкодування фізичним особам, які надають послуги з догляду за громадянами похилого віку)</t>
  </si>
  <si>
    <t xml:space="preserve">Інші субвенції з місцевих бюджетів/ районний бюджет (трудовий архів)</t>
  </si>
  <si>
    <t xml:space="preserve">3719770/17560000000</t>
  </si>
  <si>
    <t xml:space="preserve">Інші субвенції з місцевих бюджетів/ Зорянська сільська рада (ДЮСШ)</t>
  </si>
  <si>
    <t xml:space="preserve">3719770/17526000000</t>
  </si>
  <si>
    <t xml:space="preserve">Інші субвенції з місцевих бюджетів/ Олександрійська сільська рада (комунальні послуги на лікарню)</t>
  </si>
  <si>
    <t xml:space="preserve">3719770/17522000000</t>
  </si>
  <si>
    <t xml:space="preserve">Інші субвенції з місцевих бюджетів/ Клеванська селищна рада (комунальні послуги на лікарню)</t>
  </si>
  <si>
    <t xml:space="preserve">ІІ. Трансферти із спеціального фонду бюджету</t>
  </si>
  <si>
    <t xml:space="preserve">Микола СТОЛЯРЧУК</t>
  </si>
  <si>
    <t xml:space="preserve">Додаток № 5</t>
  </si>
  <si>
    <t xml:space="preserve">від  23 грудня 2020 року № 18</t>
  </si>
  <si>
    <t xml:space="preserve">Розподіл  
коштів бюджету розвитку сільського бюджету за об’єктами у 2021 році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0 рік</t>
  </si>
  <si>
    <t xml:space="preserve">Придбання велосипедів для соціальних працівників</t>
  </si>
  <si>
    <t xml:space="preserve">Придбання дитячо-спортивних майданчиків</t>
  </si>
  <si>
    <t xml:space="preserve">Реконстукція вуличного освітлення в с.Хотин</t>
  </si>
  <si>
    <t xml:space="preserve">Розроблення генеральних планів забудови території Шпанівської сільської ради</t>
  </si>
  <si>
    <t xml:space="preserve">2021 рік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9770</t>
  </si>
  <si>
    <t xml:space="preserve">9770</t>
  </si>
  <si>
    <t xml:space="preserve">Інші субвенції з місцевого бюджету</t>
  </si>
  <si>
    <t xml:space="preserve">Капітальний ремонт доріг</t>
  </si>
  <si>
    <t xml:space="preserve">О6</t>
  </si>
  <si>
    <t xml:space="preserve">Придбання комп'ютерної техніки та обладнання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ригування проектно-кошторисної документації на "Нове будівництво блочно-модульної котельні на твердому паливі Великоолексинського ліцею в с. Великий Олексин по вул.Шевченка, 1 Рівненського району Рівненської області"</t>
  </si>
  <si>
    <t xml:space="preserve">О611161</t>
  </si>
  <si>
    <t xml:space="preserve">Придбання комп'ютерної та оргтехніки</t>
  </si>
  <si>
    <t xml:space="preserve">О611170</t>
  </si>
  <si>
    <t xml:space="preserve">Забезпечення діяльності інклюзивно-ресурсних центрів</t>
  </si>
  <si>
    <t xml:space="preserve">Капітальний ремонт будинку культури в с. Шпанів</t>
  </si>
  <si>
    <t xml:space="preserve">2021 рік </t>
  </si>
  <si>
    <t xml:space="preserve">Додаток 6</t>
  </si>
  <si>
    <t xml:space="preserve">до рішення Шпанівської сільської  ради</t>
  </si>
  <si>
    <t xml:space="preserve">від 23 грудня 2020 року № 18</t>
  </si>
  <si>
    <t xml:space="preserve">Розподіл 
витрат сільського бюджету на реалізацію місцевих/регіональних програм у 2021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О725</t>
  </si>
  <si>
    <t xml:space="preserve">програма соціально-економічного розвитку територіальної громади на 2021-2023 роки</t>
  </si>
  <si>
    <t xml:space="preserve">Рішення Шпанівської сільської ради №  від 23.12.2020 року</t>
  </si>
  <si>
    <t xml:space="preserve">Рішення Шпанівської сільської ради № 253 від 21.12.2018 року</t>
  </si>
  <si>
    <t xml:space="preserve">програма соціально-економічного розвитку територіальної громади на 2019-2020 роки</t>
  </si>
  <si>
    <t xml:space="preserve">О116014</t>
  </si>
  <si>
    <t xml:space="preserve">Забезпечення збору та вивезення сміття і відходів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етодичне забезпечення діяльності навчальних закладів</t>
  </si>
  <si>
    <t xml:space="preserve">Фінансовий відділ Шпанівської сільської ради Рівненського раойну Рівненської області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8"/>
      <color rgb="FF000000"/>
      <name val="Calibri"/>
      <family val="2"/>
      <charset val="204"/>
    </font>
    <font>
      <b val="true"/>
      <sz val="18"/>
      <name val="Arial"/>
      <family val="0"/>
      <charset val="204"/>
    </font>
    <font>
      <sz val="18"/>
      <name val="Arial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5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6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6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0" borderId="2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8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Обычный 2" xfId="65"/>
    <cellStyle name="Обычный 3" xfId="66"/>
    <cellStyle name="Обычный 4" xfId="67"/>
    <cellStyle name="Обычный 5" xfId="68"/>
    <cellStyle name="Обычный_Додаток  1 для села" xfId="69"/>
    <cellStyle name="Середній" xfId="70"/>
    <cellStyle name="Стиль 1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0</xdr:colOff>
      <xdr:row>0</xdr:row>
      <xdr:rowOff>83520</xdr:rowOff>
    </xdr:from>
    <xdr:to>
      <xdr:col>15</xdr:col>
      <xdr:colOff>314640</xdr:colOff>
      <xdr:row>1</xdr:row>
      <xdr:rowOff>999360</xdr:rowOff>
    </xdr:to>
    <xdr:sp>
      <xdr:nvSpPr>
        <xdr:cNvPr id="0" name="Text Box 4"/>
        <xdr:cNvSpPr/>
      </xdr:nvSpPr>
      <xdr:spPr>
        <a:xfrm>
          <a:off x="14480640" y="83520"/>
          <a:ext cx="321012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сільський бюджет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3 грудня 2020  року №  18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9.43"/>
    <col collapsed="false" customWidth="true" hidden="false" outlineLevel="0" max="4" min="4" style="1" width="21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57828000</v>
      </c>
      <c r="D11" s="14" t="n">
        <f aca="false">D12+D20+D26+D41+D17</f>
        <v>56328000</v>
      </c>
      <c r="E11" s="14" t="n">
        <f aca="false">E12+E20+E26+E41</f>
        <v>1500000</v>
      </c>
      <c r="F11" s="14" t="n">
        <f aca="false">F12+F20+F26+F41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18050000</v>
      </c>
      <c r="D12" s="14" t="n">
        <f aca="false">D13</f>
        <v>1805000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18050000</v>
      </c>
      <c r="D13" s="14" t="n">
        <f aca="false">SUM(D14:D16)</f>
        <v>1805000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16800000</v>
      </c>
      <c r="D14" s="19" t="n">
        <f aca="false">16880000-80000</f>
        <v>16800000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400</v>
      </c>
      <c r="B15" s="18" t="s">
        <v>18</v>
      </c>
      <c r="C15" s="13" t="n">
        <f aca="false">D15+E15</f>
        <v>1000000</v>
      </c>
      <c r="D15" s="19" t="n">
        <v>10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250000</v>
      </c>
      <c r="D16" s="19" t="n">
        <v>25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3000000</v>
      </c>
      <c r="B17" s="12" t="s">
        <v>20</v>
      </c>
      <c r="C17" s="13" t="n">
        <f aca="false">D17+E17</f>
        <v>120000</v>
      </c>
      <c r="D17" s="14" t="n">
        <f aca="false">D18</f>
        <v>12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1" t="n">
        <v>13010000</v>
      </c>
      <c r="B18" s="12" t="s">
        <v>21</v>
      </c>
      <c r="C18" s="13" t="n">
        <f aca="false">D18+E18</f>
        <v>120000</v>
      </c>
      <c r="D18" s="14" t="n">
        <f aca="false">D19</f>
        <v>12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87.6" hidden="false" customHeight="true" outlineLevel="0" collapsed="false">
      <c r="A19" s="17" t="n">
        <v>13010200</v>
      </c>
      <c r="B19" s="18" t="s">
        <v>22</v>
      </c>
      <c r="C19" s="13" t="n">
        <f aca="false">D19+E19</f>
        <v>120000</v>
      </c>
      <c r="D19" s="19" t="n">
        <v>12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37.2" hidden="false" customHeight="true" outlineLevel="0" collapsed="false">
      <c r="A20" s="11" t="n">
        <v>14000000</v>
      </c>
      <c r="B20" s="12" t="s">
        <v>23</v>
      </c>
      <c r="C20" s="13" t="n">
        <f aca="false">D20+E20</f>
        <v>17278000</v>
      </c>
      <c r="D20" s="14" t="n">
        <f aca="false">D21+D23+D25</f>
        <v>17278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false" customHeight="true" outlineLevel="0" collapsed="false">
      <c r="A21" s="11" t="n">
        <v>14020000</v>
      </c>
      <c r="B21" s="12" t="s">
        <v>24</v>
      </c>
      <c r="C21" s="13" t="n">
        <f aca="false">D21+E21</f>
        <v>3500000</v>
      </c>
      <c r="D21" s="14" t="n">
        <f aca="false">D22</f>
        <v>350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35.4" hidden="false" customHeight="true" outlineLevel="0" collapsed="false">
      <c r="A22" s="20" t="n">
        <v>14021900</v>
      </c>
      <c r="B22" s="18" t="s">
        <v>25</v>
      </c>
      <c r="C22" s="13" t="n">
        <f aca="false">D22+E22</f>
        <v>3500000</v>
      </c>
      <c r="D22" s="19" t="n">
        <v>350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30000</v>
      </c>
      <c r="B23" s="12" t="s">
        <v>26</v>
      </c>
      <c r="C23" s="13" t="n">
        <f aca="false">D23+E23</f>
        <v>11900000</v>
      </c>
      <c r="D23" s="14" t="n">
        <f aca="false">D24</f>
        <v>1190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32.4" hidden="false" customHeight="true" outlineLevel="0" collapsed="false">
      <c r="A24" s="17" t="n">
        <v>14031900</v>
      </c>
      <c r="B24" s="18" t="s">
        <v>25</v>
      </c>
      <c r="C24" s="13" t="n">
        <f aca="false">D24+E24</f>
        <v>11900000</v>
      </c>
      <c r="D24" s="19" t="n">
        <v>1190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false" customHeight="true" outlineLevel="0" collapsed="false">
      <c r="A25" s="17" t="n">
        <v>14040000</v>
      </c>
      <c r="B25" s="18" t="s">
        <v>27</v>
      </c>
      <c r="C25" s="13" t="n">
        <f aca="false">D25+E25</f>
        <v>1878000</v>
      </c>
      <c r="D25" s="19" t="n">
        <v>187800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25" customFormat="true" ht="36" hidden="false" customHeight="true" outlineLevel="0" collapsed="false">
      <c r="A26" s="21" t="n">
        <v>18000000</v>
      </c>
      <c r="B26" s="22" t="s">
        <v>28</v>
      </c>
      <c r="C26" s="13" t="n">
        <f aca="false">D26+E26</f>
        <v>20880000</v>
      </c>
      <c r="D26" s="23" t="n">
        <f aca="false">D27+D37</f>
        <v>20880000</v>
      </c>
      <c r="E26" s="23" t="n">
        <f aca="false">E27+E37</f>
        <v>0</v>
      </c>
      <c r="F26" s="23" t="n">
        <f aca="false">F27+F37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29.4" hidden="false" customHeight="true" outlineLevel="0" collapsed="false">
      <c r="A27" s="21" t="n">
        <v>18010000</v>
      </c>
      <c r="B27" s="22" t="s">
        <v>29</v>
      </c>
      <c r="C27" s="13" t="n">
        <f aca="false">D27+E27</f>
        <v>9180000</v>
      </c>
      <c r="D27" s="23" t="n">
        <f aca="false">SUM(D28:D36)</f>
        <v>9180000</v>
      </c>
      <c r="E27" s="23" t="n">
        <f aca="false">SUM(E28:E36)</f>
        <v>0</v>
      </c>
      <c r="F27" s="23" t="n">
        <f aca="false">SUM(F28:F36)</f>
        <v>0</v>
      </c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69" hidden="false" customHeight="true" outlineLevel="0" collapsed="false">
      <c r="A28" s="17" t="n">
        <v>18010100</v>
      </c>
      <c r="B28" s="26" t="s">
        <v>30</v>
      </c>
      <c r="C28" s="13" t="n">
        <f aca="false">D28+E28</f>
        <v>5000</v>
      </c>
      <c r="D28" s="27" t="n">
        <v>5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false" customHeight="true" outlineLevel="0" collapsed="false">
      <c r="A29" s="17" t="n">
        <v>18010200</v>
      </c>
      <c r="B29" s="26" t="s">
        <v>31</v>
      </c>
      <c r="C29" s="13" t="n">
        <f aca="false">D29+E29</f>
        <v>400000</v>
      </c>
      <c r="D29" s="27" t="n">
        <v>40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58.2" hidden="false" customHeight="true" outlineLevel="0" collapsed="false">
      <c r="A30" s="17" t="n">
        <v>18010300</v>
      </c>
      <c r="B30" s="26" t="s">
        <v>32</v>
      </c>
      <c r="C30" s="13" t="n">
        <f aca="false">D30+E30</f>
        <v>275000</v>
      </c>
      <c r="D30" s="27" t="n">
        <v>275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false" customHeight="true" outlineLevel="0" collapsed="false">
      <c r="A31" s="17" t="n">
        <v>18010400</v>
      </c>
      <c r="B31" s="26" t="s">
        <v>33</v>
      </c>
      <c r="C31" s="13" t="n">
        <f aca="false">D31+E31</f>
        <v>300000</v>
      </c>
      <c r="D31" s="27" t="n">
        <v>300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0" hidden="false" customHeight="true" outlineLevel="0" collapsed="false">
      <c r="A32" s="17" t="n">
        <v>18010500</v>
      </c>
      <c r="B32" s="26" t="s">
        <v>34</v>
      </c>
      <c r="C32" s="13" t="n">
        <f aca="false">D32+E32</f>
        <v>6400000</v>
      </c>
      <c r="D32" s="28" t="n">
        <v>640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10600</v>
      </c>
      <c r="B33" s="26" t="s">
        <v>35</v>
      </c>
      <c r="C33" s="13" t="n">
        <f aca="false">D33+E33</f>
        <v>1300000</v>
      </c>
      <c r="D33" s="28" t="n">
        <v>130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false" customHeight="true" outlineLevel="0" collapsed="false">
      <c r="A34" s="17" t="n">
        <v>18010700</v>
      </c>
      <c r="B34" s="26" t="s">
        <v>36</v>
      </c>
      <c r="C34" s="13" t="n">
        <f aca="false">D34+E34</f>
        <v>300000</v>
      </c>
      <c r="D34" s="28" t="n">
        <v>30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17" t="n">
        <v>18010900</v>
      </c>
      <c r="B35" s="26" t="s">
        <v>37</v>
      </c>
      <c r="C35" s="13" t="n">
        <f aca="false">D35+E35</f>
        <v>200000</v>
      </c>
      <c r="D35" s="28" t="n">
        <v>200000</v>
      </c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110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0" hidden="false" customHeight="true" outlineLevel="0" collapsed="false">
      <c r="A37" s="21" t="n">
        <v>18050000</v>
      </c>
      <c r="B37" s="22" t="s">
        <v>39</v>
      </c>
      <c r="C37" s="13" t="n">
        <f aca="false">D37+E37</f>
        <v>11700000</v>
      </c>
      <c r="D37" s="23" t="n">
        <f aca="false">SUM(D38:D40)</f>
        <v>11700000</v>
      </c>
      <c r="E37" s="23" t="n">
        <f aca="false">SUM(E38:E38)</f>
        <v>0</v>
      </c>
      <c r="F37" s="23" t="n">
        <f aca="false">SUM(F38:F38)</f>
        <v>0</v>
      </c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false" customHeight="true" outlineLevel="0" collapsed="false">
      <c r="A38" s="17" t="n">
        <v>18050300</v>
      </c>
      <c r="B38" s="26" t="s">
        <v>40</v>
      </c>
      <c r="C38" s="13" t="n">
        <f aca="false">D38+E38</f>
        <v>2400000</v>
      </c>
      <c r="D38" s="28" t="n">
        <v>240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false" customHeight="true" outlineLevel="0" collapsed="false">
      <c r="A39" s="17" t="n">
        <v>18050400</v>
      </c>
      <c r="B39" s="26" t="s">
        <v>41</v>
      </c>
      <c r="C39" s="13" t="n">
        <f aca="false">D39+E39</f>
        <v>8500000</v>
      </c>
      <c r="D39" s="28" t="n">
        <v>8500000</v>
      </c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79.2" hidden="false" customHeight="true" outlineLevel="0" collapsed="false">
      <c r="A40" s="17" t="n">
        <v>18050500</v>
      </c>
      <c r="B40" s="26" t="s">
        <v>42</v>
      </c>
      <c r="C40" s="13" t="n">
        <f aca="false">D40+E40</f>
        <v>800000</v>
      </c>
      <c r="D40" s="28" t="n">
        <v>800000</v>
      </c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25.2" hidden="false" customHeight="true" outlineLevel="0" collapsed="false">
      <c r="A41" s="21" t="n">
        <v>19000000</v>
      </c>
      <c r="B41" s="22" t="s">
        <v>43</v>
      </c>
      <c r="C41" s="13" t="n">
        <f aca="false">D41+E41</f>
        <v>1500000</v>
      </c>
      <c r="D41" s="28" t="n">
        <f aca="false">D42</f>
        <v>0</v>
      </c>
      <c r="E41" s="29" t="n">
        <f aca="false">E42</f>
        <v>1500000</v>
      </c>
      <c r="F41" s="28" t="n">
        <f aca="false">F42</f>
        <v>0</v>
      </c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26.4" hidden="false" customHeight="true" outlineLevel="0" collapsed="false">
      <c r="A42" s="21" t="n">
        <v>19010000</v>
      </c>
      <c r="B42" s="22" t="s">
        <v>44</v>
      </c>
      <c r="C42" s="13" t="n">
        <f aca="false">D42+E42</f>
        <v>1500000</v>
      </c>
      <c r="D42" s="28" t="n">
        <f aca="false">D43</f>
        <v>0</v>
      </c>
      <c r="E42" s="29" t="n">
        <f aca="false">E43</f>
        <v>1500000</v>
      </c>
      <c r="F42" s="28" t="n">
        <f aca="false">F43</f>
        <v>0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66.6" hidden="false" customHeight="true" outlineLevel="0" collapsed="false">
      <c r="A43" s="17" t="n">
        <v>19010300</v>
      </c>
      <c r="B43" s="26" t="s">
        <v>45</v>
      </c>
      <c r="C43" s="13" t="n">
        <f aca="false">D43+E43</f>
        <v>1500000</v>
      </c>
      <c r="D43" s="28"/>
      <c r="E43" s="27" t="n">
        <v>1500000</v>
      </c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false" customHeight="true" outlineLevel="0" collapsed="false">
      <c r="A44" s="21" t="n">
        <v>20000000</v>
      </c>
      <c r="B44" s="22" t="s">
        <v>46</v>
      </c>
      <c r="C44" s="13" t="n">
        <f aca="false">D44+E44</f>
        <v>1600200</v>
      </c>
      <c r="D44" s="29" t="n">
        <f aca="false">D45</f>
        <v>372000</v>
      </c>
      <c r="E44" s="29" t="n">
        <f aca="false">E52</f>
        <v>1228200</v>
      </c>
      <c r="F44" s="29" t="n">
        <f aca="false">F52</f>
        <v>0</v>
      </c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false" customHeight="true" outlineLevel="0" collapsed="false">
      <c r="A45" s="21" t="n">
        <v>22000000</v>
      </c>
      <c r="B45" s="22" t="s">
        <v>47</v>
      </c>
      <c r="C45" s="13" t="n">
        <f aca="false">D45+E45</f>
        <v>372000</v>
      </c>
      <c r="D45" s="29" t="n">
        <f aca="false">D46</f>
        <v>372000</v>
      </c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false" customHeight="true" outlineLevel="0" collapsed="false">
      <c r="A46" s="21" t="n">
        <v>22010000</v>
      </c>
      <c r="B46" s="22" t="s">
        <v>48</v>
      </c>
      <c r="C46" s="13" t="n">
        <f aca="false">D46+E46</f>
        <v>372000</v>
      </c>
      <c r="D46" s="29" t="n">
        <f aca="false">SUM(D47:D49)</f>
        <v>372000</v>
      </c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1.2" hidden="false" customHeight="true" outlineLevel="0" collapsed="false">
      <c r="A47" s="17" t="n">
        <v>22012500</v>
      </c>
      <c r="B47" s="26" t="s">
        <v>49</v>
      </c>
      <c r="C47" s="13" t="n">
        <f aca="false">D47+E47</f>
        <v>17000</v>
      </c>
      <c r="D47" s="28" t="n">
        <v>170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43.95" hidden="false" customHeight="true" outlineLevel="0" collapsed="false">
      <c r="A48" s="17" t="n">
        <v>22012600</v>
      </c>
      <c r="B48" s="26" t="s">
        <v>50</v>
      </c>
      <c r="C48" s="13" t="n">
        <f aca="false">D48+E48</f>
        <v>350000</v>
      </c>
      <c r="D48" s="28" t="n">
        <v>3500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97.95" hidden="false" customHeight="true" outlineLevel="0" collapsed="false">
      <c r="A49" s="17" t="n">
        <v>22012900</v>
      </c>
      <c r="B49" s="26" t="s">
        <v>51</v>
      </c>
      <c r="C49" s="13" t="n">
        <f aca="false">D49+E49</f>
        <v>5000</v>
      </c>
      <c r="D49" s="28" t="n">
        <v>50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9" hidden="true" customHeight="true" outlineLevel="0" collapsed="false">
      <c r="A50" s="21" t="n">
        <v>24000000</v>
      </c>
      <c r="B50" s="22" t="s">
        <v>52</v>
      </c>
      <c r="C50" s="13" t="n">
        <f aca="false">D50+E50</f>
        <v>0</v>
      </c>
      <c r="D50" s="29"/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34.95" hidden="true" customHeight="true" outlineLevel="0" collapsed="false">
      <c r="A51" s="21" t="n">
        <v>24060000</v>
      </c>
      <c r="B51" s="22" t="s">
        <v>53</v>
      </c>
      <c r="C51" s="13" t="n">
        <f aca="false">D51+E51</f>
        <v>0</v>
      </c>
      <c r="D51" s="29"/>
      <c r="E51" s="27"/>
      <c r="F51" s="27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4.95" hidden="false" customHeight="true" outlineLevel="0" collapsed="false">
      <c r="A52" s="21" t="n">
        <v>25000000</v>
      </c>
      <c r="B52" s="22" t="s">
        <v>54</v>
      </c>
      <c r="C52" s="13" t="n">
        <f aca="false">D52+E52</f>
        <v>1228200</v>
      </c>
      <c r="D52" s="29" t="n">
        <f aca="false">D53</f>
        <v>0</v>
      </c>
      <c r="E52" s="29" t="n">
        <f aca="false">E53</f>
        <v>1228200</v>
      </c>
      <c r="F52" s="29" t="n">
        <f aca="false">F53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56.4" hidden="false" customHeight="true" outlineLevel="0" collapsed="false">
      <c r="A53" s="21" t="n">
        <v>25010000</v>
      </c>
      <c r="B53" s="22" t="s">
        <v>55</v>
      </c>
      <c r="C53" s="13" t="n">
        <f aca="false">D53+E53</f>
        <v>1228200</v>
      </c>
      <c r="D53" s="29" t="n">
        <f aca="false">D54</f>
        <v>0</v>
      </c>
      <c r="E53" s="29" t="n">
        <f aca="false">SUM(E54:E56)</f>
        <v>1228200</v>
      </c>
      <c r="F53" s="29" t="n">
        <f aca="false">F54</f>
        <v>0</v>
      </c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44.4" hidden="false" customHeight="true" outlineLevel="0" collapsed="false">
      <c r="A54" s="17" t="n">
        <v>25010100</v>
      </c>
      <c r="B54" s="26" t="s">
        <v>56</v>
      </c>
      <c r="C54" s="13" t="n">
        <f aca="false">D54+E54</f>
        <v>1228200</v>
      </c>
      <c r="D54" s="28"/>
      <c r="E54" s="27" t="n">
        <v>1228200</v>
      </c>
      <c r="F54" s="2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52.2" hidden="true" customHeight="true" outlineLevel="0" collapsed="false">
      <c r="A55" s="17" t="n">
        <v>25010300</v>
      </c>
      <c r="B55" s="26" t="s">
        <v>57</v>
      </c>
      <c r="C55" s="13" t="n">
        <f aca="false">D55+E55</f>
        <v>0</v>
      </c>
      <c r="D55" s="28"/>
      <c r="E55" s="27" t="n">
        <v>0</v>
      </c>
      <c r="F55" s="27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57" hidden="true" customHeight="true" outlineLevel="0" collapsed="false">
      <c r="A56" s="17" t="n">
        <v>25010400</v>
      </c>
      <c r="B56" s="26" t="s">
        <v>58</v>
      </c>
      <c r="C56" s="13" t="n">
        <f aca="false">D56+E56</f>
        <v>0</v>
      </c>
      <c r="D56" s="28"/>
      <c r="E56" s="27" t="n">
        <v>0</v>
      </c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7.95" hidden="false" customHeight="true" outlineLevel="0" collapsed="false">
      <c r="A57" s="17"/>
      <c r="B57" s="30" t="s">
        <v>59</v>
      </c>
      <c r="C57" s="13" t="n">
        <f aca="false">D57+E57</f>
        <v>59428200</v>
      </c>
      <c r="D57" s="31" t="n">
        <f aca="false">D44+D11</f>
        <v>56700000</v>
      </c>
      <c r="E57" s="31" t="n">
        <f aca="false">E44+E11</f>
        <v>2728200</v>
      </c>
      <c r="F57" s="31" t="n">
        <f aca="false">F44+F11</f>
        <v>0</v>
      </c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34.95" hidden="false" customHeight="true" outlineLevel="0" collapsed="false">
      <c r="A58" s="32" t="n">
        <v>40000000</v>
      </c>
      <c r="B58" s="33" t="s">
        <v>60</v>
      </c>
      <c r="C58" s="13" t="n">
        <f aca="false">D58+E58</f>
        <v>45251305</v>
      </c>
      <c r="D58" s="29" t="n">
        <f aca="false">D59</f>
        <v>45251305</v>
      </c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6.6" hidden="false" customHeight="true" outlineLevel="0" collapsed="false">
      <c r="A59" s="32" t="n">
        <v>41000000</v>
      </c>
      <c r="B59" s="33" t="s">
        <v>61</v>
      </c>
      <c r="C59" s="13" t="n">
        <f aca="false">D59+E59</f>
        <v>45251305</v>
      </c>
      <c r="D59" s="29" t="n">
        <f aca="false">D60+D62+D64+D66</f>
        <v>45251305</v>
      </c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44.4" hidden="false" customHeight="true" outlineLevel="0" collapsed="false">
      <c r="A60" s="32" t="n">
        <v>410200000</v>
      </c>
      <c r="B60" s="33" t="s">
        <v>62</v>
      </c>
      <c r="C60" s="13" t="n">
        <f aca="false">D60+E60</f>
        <v>13170800</v>
      </c>
      <c r="D60" s="29" t="n">
        <f aca="false">D61</f>
        <v>13170800</v>
      </c>
      <c r="E60" s="27"/>
      <c r="F60" s="27"/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33" hidden="false" customHeight="true" outlineLevel="0" collapsed="false">
      <c r="A61" s="34" t="n">
        <v>41020100</v>
      </c>
      <c r="B61" s="35" t="s">
        <v>63</v>
      </c>
      <c r="C61" s="13" t="n">
        <f aca="false">D61+E61</f>
        <v>13170800</v>
      </c>
      <c r="D61" s="28" t="n">
        <v>13170800</v>
      </c>
      <c r="E61" s="27"/>
      <c r="F61" s="27"/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36.6" hidden="false" customHeight="true" outlineLevel="0" collapsed="false">
      <c r="A62" s="32" t="n">
        <v>41030000</v>
      </c>
      <c r="B62" s="33" t="s">
        <v>64</v>
      </c>
      <c r="C62" s="13" t="n">
        <f aca="false">D62+E62</f>
        <v>30772200</v>
      </c>
      <c r="D62" s="23" t="n">
        <f aca="false">SUM(D63:D63)</f>
        <v>30772200</v>
      </c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36.6" hidden="false" customHeight="true" outlineLevel="0" collapsed="false">
      <c r="A63" s="34" t="n">
        <v>41033900</v>
      </c>
      <c r="B63" s="35" t="s">
        <v>65</v>
      </c>
      <c r="C63" s="13" t="n">
        <f aca="false">D63+E63</f>
        <v>30772200</v>
      </c>
      <c r="D63" s="27" t="n">
        <v>30772200</v>
      </c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52.95" hidden="false" customHeight="true" outlineLevel="0" collapsed="false">
      <c r="A64" s="32" t="n">
        <v>41040000</v>
      </c>
      <c r="B64" s="33" t="s">
        <v>66</v>
      </c>
      <c r="C64" s="13" t="n">
        <f aca="false">D64+E64</f>
        <v>1057100</v>
      </c>
      <c r="D64" s="23" t="n">
        <f aca="false">D65</f>
        <v>1057100</v>
      </c>
      <c r="E64" s="23"/>
      <c r="F64" s="23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78" hidden="false" customHeight="true" outlineLevel="0" collapsed="false">
      <c r="A65" s="34" t="n">
        <v>41040200</v>
      </c>
      <c r="B65" s="35" t="s">
        <v>67</v>
      </c>
      <c r="C65" s="13" t="n">
        <f aca="false">D65+E65</f>
        <v>1057100</v>
      </c>
      <c r="D65" s="27" t="n">
        <v>1057100</v>
      </c>
      <c r="E65" s="23"/>
      <c r="F65" s="23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30.6" hidden="false" customHeight="true" outlineLevel="0" collapsed="false">
      <c r="A66" s="32" t="n">
        <v>410500000</v>
      </c>
      <c r="B66" s="33" t="s">
        <v>68</v>
      </c>
      <c r="C66" s="36" t="n">
        <f aca="false">D66+E66</f>
        <v>251205</v>
      </c>
      <c r="D66" s="23" t="n">
        <f aca="false">D67+D69</f>
        <v>251205</v>
      </c>
      <c r="E66" s="23" t="n">
        <f aca="false">E67</f>
        <v>0</v>
      </c>
      <c r="F66" s="23" t="n">
        <f aca="false">F67</f>
        <v>0</v>
      </c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55.2" hidden="false" customHeight="true" outlineLevel="0" collapsed="false">
      <c r="A67" s="34" t="n">
        <v>41051000</v>
      </c>
      <c r="B67" s="35" t="s">
        <v>69</v>
      </c>
      <c r="C67" s="36" t="n">
        <f aca="false">D67+E67</f>
        <v>196185</v>
      </c>
      <c r="D67" s="28" t="n">
        <v>196185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42.6" hidden="false" customHeight="true" outlineLevel="0" collapsed="false">
      <c r="A68" s="34" t="s">
        <v>70</v>
      </c>
      <c r="B68" s="35" t="s">
        <v>71</v>
      </c>
      <c r="C68" s="36" t="n">
        <f aca="false">D68+E68</f>
        <v>196185</v>
      </c>
      <c r="D68" s="28" t="n">
        <v>196185</v>
      </c>
      <c r="E68" s="27"/>
      <c r="F68" s="2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72" hidden="false" customHeight="true" outlineLevel="0" collapsed="false">
      <c r="A69" s="34" t="n">
        <v>41051200</v>
      </c>
      <c r="B69" s="35" t="s">
        <v>72</v>
      </c>
      <c r="C69" s="36" t="n">
        <f aca="false">D69+E69</f>
        <v>55020</v>
      </c>
      <c r="D69" s="28" t="n">
        <v>55020</v>
      </c>
      <c r="E69" s="27"/>
      <c r="F69" s="27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54.6" hidden="false" customHeight="true" outlineLevel="0" collapsed="false">
      <c r="A70" s="34" t="s">
        <v>70</v>
      </c>
      <c r="B70" s="35" t="s">
        <v>73</v>
      </c>
      <c r="C70" s="36" t="n">
        <f aca="false">D70+E70</f>
        <v>55020</v>
      </c>
      <c r="D70" s="28" t="n">
        <v>55020</v>
      </c>
      <c r="E70" s="27"/>
      <c r="F70" s="27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41" customFormat="true" ht="27.75" hidden="false" customHeight="true" outlineLevel="0" collapsed="false">
      <c r="A71" s="37"/>
      <c r="B71" s="30" t="s">
        <v>74</v>
      </c>
      <c r="C71" s="38" t="n">
        <f aca="false">D71+E71</f>
        <v>104679505</v>
      </c>
      <c r="D71" s="39" t="n">
        <f aca="false">D57+D58</f>
        <v>101951305</v>
      </c>
      <c r="E71" s="39" t="n">
        <f aca="false">E57+E58</f>
        <v>2728200</v>
      </c>
      <c r="F71" s="39" t="n">
        <f aca="false">F57+F58</f>
        <v>0</v>
      </c>
      <c r="G71" s="40"/>
      <c r="H71" s="40"/>
      <c r="I71" s="40"/>
      <c r="J71" s="40"/>
      <c r="K71" s="40"/>
      <c r="L71" s="40"/>
      <c r="IK71" s="40"/>
      <c r="IL71" s="40"/>
      <c r="IM71" s="40"/>
      <c r="IN71" s="40"/>
      <c r="IO71" s="40"/>
      <c r="IP71" s="40"/>
      <c r="IQ71" s="40"/>
      <c r="IR71" s="40"/>
      <c r="IS71" s="40"/>
    </row>
    <row r="73" customFormat="false" ht="13.2" hidden="false" customHeight="false" outlineLevel="0" collapsed="false">
      <c r="C73" s="42"/>
    </row>
    <row r="74" s="46" customFormat="true" ht="43.95" hidden="false" customHeight="true" outlineLevel="0" collapsed="false">
      <c r="A74" s="43" t="s">
        <v>75</v>
      </c>
      <c r="B74" s="43"/>
      <c r="C74" s="44"/>
      <c r="D74" s="45" t="s">
        <v>76</v>
      </c>
      <c r="E74" s="45"/>
      <c r="F74" s="45"/>
    </row>
  </sheetData>
  <mergeCells count="8">
    <mergeCell ref="A7:E7"/>
    <mergeCell ref="A9:A10"/>
    <mergeCell ref="B9:B10"/>
    <mergeCell ref="C9:C10"/>
    <mergeCell ref="D9:D10"/>
    <mergeCell ref="E9:F9"/>
    <mergeCell ref="A74:B74"/>
    <mergeCell ref="D74:F7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47" width="9.87"/>
    <col collapsed="false" customWidth="true" hidden="false" outlineLevel="0" max="2" min="2" style="48" width="33.99"/>
    <col collapsed="false" customWidth="true" hidden="false" outlineLevel="0" max="3" min="3" style="48" width="14.87"/>
    <col collapsed="false" customWidth="true" hidden="false" outlineLevel="0" max="4" min="4" style="49" width="18.43"/>
    <col collapsed="false" customWidth="true" hidden="false" outlineLevel="0" max="5" min="5" style="49" width="17.99"/>
    <col collapsed="false" customWidth="true" hidden="false" outlineLevel="0" max="6" min="6" style="50" width="20.43"/>
    <col collapsed="false" customWidth="false" hidden="false" outlineLevel="0" max="257" min="7" style="50" width="9.1"/>
  </cols>
  <sheetData>
    <row r="1" customFormat="false" ht="16.5" hidden="false" customHeight="true" outlineLevel="0" collapsed="false">
      <c r="D1" s="3" t="s">
        <v>77</v>
      </c>
      <c r="F1" s="49"/>
    </row>
    <row r="2" customFormat="false" ht="17.25" hidden="false" customHeight="true" outlineLevel="0" collapsed="false">
      <c r="D2" s="3" t="s">
        <v>78</v>
      </c>
      <c r="F2" s="49"/>
    </row>
    <row r="3" customFormat="false" ht="17.25" hidden="false" customHeight="true" outlineLevel="0" collapsed="false">
      <c r="D3" s="3" t="s">
        <v>2</v>
      </c>
      <c r="F3" s="49"/>
    </row>
    <row r="4" customFormat="false" ht="17.25" hidden="false" customHeight="true" outlineLevel="0" collapsed="false">
      <c r="D4" s="3" t="s">
        <v>3</v>
      </c>
      <c r="F4" s="49"/>
    </row>
    <row r="5" customFormat="false" ht="13.8" hidden="false" customHeight="false" outlineLevel="0" collapsed="false">
      <c r="D5" s="3" t="s">
        <v>79</v>
      </c>
      <c r="F5" s="49"/>
    </row>
    <row r="6" customFormat="false" ht="48" hidden="false" customHeight="true" outlineLevel="0" collapsed="false">
      <c r="A6" s="51" t="s">
        <v>80</v>
      </c>
      <c r="B6" s="51"/>
      <c r="C6" s="51"/>
      <c r="D6" s="51"/>
      <c r="E6" s="51"/>
      <c r="F6" s="51"/>
    </row>
    <row r="7" customFormat="false" ht="13.8" hidden="false" customHeight="false" outlineLevel="0" collapsed="false">
      <c r="A7" s="52"/>
      <c r="B7" s="53"/>
      <c r="C7" s="53"/>
      <c r="D7" s="54"/>
      <c r="E7" s="54"/>
      <c r="F7" s="55" t="s">
        <v>81</v>
      </c>
    </row>
    <row r="8" s="46" customFormat="true" ht="39" hidden="false" customHeight="true" outlineLevel="0" collapsed="false">
      <c r="A8" s="56" t="s">
        <v>82</v>
      </c>
      <c r="B8" s="57" t="s">
        <v>83</v>
      </c>
      <c r="C8" s="58" t="s">
        <v>84</v>
      </c>
      <c r="D8" s="59" t="s">
        <v>10</v>
      </c>
      <c r="E8" s="60" t="s">
        <v>11</v>
      </c>
      <c r="F8" s="60"/>
    </row>
    <row r="9" s="46" customFormat="true" ht="62.25" hidden="false" customHeight="true" outlineLevel="0" collapsed="false">
      <c r="A9" s="56"/>
      <c r="B9" s="57"/>
      <c r="C9" s="58"/>
      <c r="D9" s="59"/>
      <c r="E9" s="60" t="s">
        <v>84</v>
      </c>
      <c r="F9" s="60" t="s">
        <v>85</v>
      </c>
    </row>
    <row r="10" s="46" customFormat="true" ht="22.5" hidden="false" customHeight="true" outlineLevel="0" collapsed="false">
      <c r="A10" s="61" t="s">
        <v>86</v>
      </c>
      <c r="B10" s="62" t="s">
        <v>87</v>
      </c>
      <c r="C10" s="63" t="n">
        <f aca="false">D10+E10</f>
        <v>0</v>
      </c>
      <c r="D10" s="63" t="n">
        <f aca="false">D11</f>
        <v>-4136000</v>
      </c>
      <c r="E10" s="63" t="n">
        <f aca="false">E11</f>
        <v>4136000</v>
      </c>
      <c r="F10" s="63" t="n">
        <f aca="false">F11</f>
        <v>4136000</v>
      </c>
    </row>
    <row r="11" s="46" customFormat="true" ht="50.4" hidden="false" customHeight="false" outlineLevel="0" collapsed="false">
      <c r="A11" s="61" t="n">
        <v>208000</v>
      </c>
      <c r="B11" s="62" t="s">
        <v>88</v>
      </c>
      <c r="C11" s="63" t="n">
        <f aca="false">C14</f>
        <v>0</v>
      </c>
      <c r="D11" s="63" t="n">
        <v>-4136000</v>
      </c>
      <c r="E11" s="63" t="n">
        <v>4136000</v>
      </c>
      <c r="F11" s="63" t="n">
        <f aca="false">F12+F13</f>
        <v>4136000</v>
      </c>
    </row>
    <row r="12" s="46" customFormat="true" ht="67.2" hidden="false" customHeight="false" outlineLevel="0" collapsed="false">
      <c r="A12" s="61" t="s">
        <v>89</v>
      </c>
      <c r="B12" s="62" t="s">
        <v>90</v>
      </c>
      <c r="C12" s="63"/>
      <c r="D12" s="63" t="s">
        <v>91</v>
      </c>
      <c r="E12" s="63" t="s">
        <v>91</v>
      </c>
      <c r="F12" s="63" t="n">
        <v>0</v>
      </c>
    </row>
    <row r="13" s="46" customFormat="true" ht="67.2" hidden="false" customHeight="false" outlineLevel="0" collapsed="false">
      <c r="A13" s="61" t="s">
        <v>92</v>
      </c>
      <c r="B13" s="62" t="s">
        <v>93</v>
      </c>
      <c r="C13" s="64" t="n">
        <f aca="false">D13+E13</f>
        <v>0</v>
      </c>
      <c r="D13" s="63" t="n">
        <v>-4136000</v>
      </c>
      <c r="E13" s="63" t="n">
        <v>4136000</v>
      </c>
      <c r="F13" s="63" t="n">
        <v>4136000</v>
      </c>
    </row>
    <row r="14" s="46" customFormat="true" ht="34.5" hidden="false" customHeight="true" outlineLevel="0" collapsed="false">
      <c r="A14" s="61"/>
      <c r="B14" s="65" t="s">
        <v>94</v>
      </c>
      <c r="C14" s="63" t="n">
        <f aca="false">D14+E14</f>
        <v>0</v>
      </c>
      <c r="D14" s="64" t="n">
        <f aca="false">D10</f>
        <v>-4136000</v>
      </c>
      <c r="E14" s="63" t="n">
        <f aca="false">E10</f>
        <v>4136000</v>
      </c>
      <c r="F14" s="63" t="n">
        <f aca="false">F10</f>
        <v>4136000</v>
      </c>
    </row>
    <row r="15" s="46" customFormat="true" ht="34.5" hidden="false" customHeight="true" outlineLevel="0" collapsed="false">
      <c r="A15" s="61" t="s">
        <v>95</v>
      </c>
      <c r="B15" s="62" t="s">
        <v>96</v>
      </c>
      <c r="C15" s="64" t="n">
        <f aca="false">D15+E15</f>
        <v>0</v>
      </c>
      <c r="D15" s="63" t="n">
        <f aca="false">D16</f>
        <v>-4136000</v>
      </c>
      <c r="E15" s="63" t="n">
        <f aca="false">E16</f>
        <v>4136000</v>
      </c>
      <c r="F15" s="63" t="n">
        <f aca="false">F16</f>
        <v>4136000</v>
      </c>
    </row>
    <row r="16" s="46" customFormat="true" ht="34.5" hidden="false" customHeight="true" outlineLevel="0" collapsed="false">
      <c r="A16" s="61" t="n">
        <v>602000</v>
      </c>
      <c r="B16" s="62" t="s">
        <v>97</v>
      </c>
      <c r="C16" s="64" t="n">
        <f aca="false">D16+E16</f>
        <v>0</v>
      </c>
      <c r="D16" s="63" t="n">
        <f aca="false">D17+D18</f>
        <v>-4136000</v>
      </c>
      <c r="E16" s="63" t="n">
        <f aca="false">E17+E18</f>
        <v>4136000</v>
      </c>
      <c r="F16" s="63" t="n">
        <f aca="false">F17+F18</f>
        <v>4136000</v>
      </c>
    </row>
    <row r="17" s="46" customFormat="true" ht="34.5" hidden="false" customHeight="true" outlineLevel="0" collapsed="false">
      <c r="A17" s="61" t="s">
        <v>98</v>
      </c>
      <c r="B17" s="62" t="s">
        <v>99</v>
      </c>
      <c r="C17" s="64"/>
      <c r="D17" s="66"/>
      <c r="E17" s="66"/>
      <c r="F17" s="66"/>
    </row>
    <row r="18" s="46" customFormat="true" ht="67.2" hidden="false" customHeight="false" outlineLevel="0" collapsed="false">
      <c r="A18" s="61" t="s">
        <v>100</v>
      </c>
      <c r="B18" s="62" t="s">
        <v>93</v>
      </c>
      <c r="C18" s="64" t="n">
        <f aca="false">D18+E18</f>
        <v>0</v>
      </c>
      <c r="D18" s="63" t="n">
        <v>-4136000</v>
      </c>
      <c r="E18" s="67" t="n">
        <v>4136000</v>
      </c>
      <c r="F18" s="67" t="n">
        <v>4136000</v>
      </c>
    </row>
    <row r="19" s="46" customFormat="true" ht="46.5" hidden="false" customHeight="true" outlineLevel="0" collapsed="false">
      <c r="A19" s="68"/>
      <c r="B19" s="69" t="s">
        <v>101</v>
      </c>
      <c r="C19" s="63" t="n">
        <f aca="false">D19+E19</f>
        <v>0</v>
      </c>
      <c r="D19" s="63" t="n">
        <f aca="false">D15</f>
        <v>-4136000</v>
      </c>
      <c r="E19" s="63" t="n">
        <f aca="false">E15</f>
        <v>4136000</v>
      </c>
      <c r="F19" s="63" t="n">
        <f aca="false">F15</f>
        <v>4136000</v>
      </c>
    </row>
    <row r="20" s="46" customFormat="true" ht="62.25" hidden="false" customHeight="true" outlineLevel="0" collapsed="false">
      <c r="A20" s="53"/>
      <c r="B20" s="53"/>
      <c r="C20" s="53"/>
      <c r="D20" s="70"/>
      <c r="E20" s="70"/>
      <c r="F20" s="71"/>
    </row>
    <row r="21" s="46" customFormat="true" ht="31.5" hidden="false" customHeight="true" outlineLevel="0" collapsed="false">
      <c r="A21" s="43" t="s">
        <v>75</v>
      </c>
      <c r="B21" s="43"/>
      <c r="C21" s="44"/>
      <c r="D21" s="45" t="s">
        <v>76</v>
      </c>
      <c r="E21" s="45"/>
      <c r="F21" s="45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78" activePane="bottomLeft" state="frozen"/>
      <selection pane="topLeft" activeCell="A1" activeCellId="0" sqref="A1"/>
      <selection pane="bottomLeft" activeCell="C83" activeCellId="0" sqref="C83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4.33"/>
    <col collapsed="false" customWidth="true" hidden="false" outlineLevel="0" max="2" min="2" style="72" width="14.55"/>
    <col collapsed="false" customWidth="true" hidden="false" outlineLevel="0" max="3" min="3" style="72" width="13.99"/>
    <col collapsed="false" customWidth="true" hidden="false" outlineLevel="0" max="4" min="4" style="72" width="37.66"/>
    <col collapsed="false" customWidth="true" hidden="false" outlineLevel="0" max="5" min="5" style="72" width="17.66"/>
    <col collapsed="false" customWidth="true" hidden="false" outlineLevel="0" max="6" min="6" style="72" width="16.55"/>
    <col collapsed="false" customWidth="true" hidden="false" outlineLevel="0" max="7" min="7" style="72" width="15.87"/>
    <col collapsed="false" customWidth="true" hidden="false" outlineLevel="0" max="8" min="8" style="72" width="16.55"/>
    <col collapsed="false" customWidth="true" hidden="false" outlineLevel="0" max="9" min="9" style="72" width="15.99"/>
    <col collapsed="false" customWidth="true" hidden="false" outlineLevel="0" max="10" min="10" style="72" width="15.1"/>
    <col collapsed="false" customWidth="true" hidden="false" outlineLevel="0" max="11" min="11" style="72" width="14.43"/>
    <col collapsed="false" customWidth="true" hidden="false" outlineLevel="0" max="12" min="12" style="72" width="15.66"/>
    <col collapsed="false" customWidth="true" hidden="false" outlineLevel="0" max="13" min="13" style="72" width="11.66"/>
    <col collapsed="false" customWidth="true" hidden="false" outlineLevel="0" max="14" min="14" style="72" width="10.66"/>
    <col collapsed="false" customWidth="true" hidden="false" outlineLevel="0" max="15" min="15" style="72" width="15.87"/>
    <col collapsed="false" customWidth="true" hidden="false" outlineLevel="0" max="16" min="16" style="72" width="16.32"/>
    <col collapsed="false" customWidth="true" hidden="false" outlineLevel="0" max="17" min="17" style="72" width="17.1"/>
    <col collapsed="false" customWidth="false" hidden="false" outlineLevel="0" max="257" min="18" style="72" width="8.87"/>
  </cols>
  <sheetData>
    <row r="1" customFormat="false" ht="15.6" hidden="false" customHeight="true" outlineLevel="0" collapsed="false">
      <c r="A1" s="73"/>
      <c r="B1" s="73"/>
      <c r="C1" s="73"/>
      <c r="D1" s="73"/>
      <c r="E1" s="74"/>
      <c r="F1" s="74"/>
      <c r="G1" s="74"/>
      <c r="H1" s="74"/>
      <c r="I1" s="74"/>
      <c r="J1" s="74"/>
      <c r="K1" s="74"/>
      <c r="L1" s="74"/>
      <c r="M1" s="75" t="s">
        <v>102</v>
      </c>
      <c r="N1" s="75"/>
      <c r="O1" s="75"/>
      <c r="P1" s="75"/>
      <c r="Q1" s="75"/>
    </row>
    <row r="2" customFormat="false" ht="92.4" hidden="false" customHeight="true" outlineLevel="0" collapsed="false">
      <c r="A2" s="76" t="s">
        <v>10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8.6" hidden="false" customHeight="false" outlineLevel="0" collapsed="false">
      <c r="A3" s="77"/>
      <c r="B3" s="77"/>
      <c r="C3" s="78"/>
      <c r="D3" s="79"/>
      <c r="E3" s="79"/>
      <c r="F3" s="80"/>
      <c r="G3" s="81"/>
      <c r="H3" s="81"/>
      <c r="I3" s="81"/>
      <c r="J3" s="82"/>
      <c r="K3" s="82"/>
      <c r="L3" s="83"/>
      <c r="M3" s="83"/>
      <c r="N3" s="83"/>
      <c r="O3" s="83"/>
      <c r="P3" s="83"/>
      <c r="Q3" s="79" t="s">
        <v>6</v>
      </c>
    </row>
    <row r="4" customFormat="false" ht="12.75" hidden="false" customHeight="true" outlineLevel="0" collapsed="false">
      <c r="A4" s="84" t="s">
        <v>104</v>
      </c>
      <c r="B4" s="84" t="s">
        <v>105</v>
      </c>
      <c r="C4" s="84" t="s">
        <v>106</v>
      </c>
      <c r="D4" s="84" t="s">
        <v>107</v>
      </c>
      <c r="E4" s="84" t="s">
        <v>10</v>
      </c>
      <c r="F4" s="84"/>
      <c r="G4" s="84"/>
      <c r="H4" s="84"/>
      <c r="I4" s="84"/>
      <c r="J4" s="84" t="s">
        <v>11</v>
      </c>
      <c r="K4" s="84"/>
      <c r="L4" s="84"/>
      <c r="M4" s="84"/>
      <c r="N4" s="84"/>
      <c r="O4" s="84"/>
      <c r="P4" s="84" t="s">
        <v>108</v>
      </c>
      <c r="Q4" s="84" t="s">
        <v>109</v>
      </c>
    </row>
    <row r="5" customFormat="false" ht="13.95" hidden="false" customHeight="true" outlineLevel="0" collapsed="false">
      <c r="A5" s="84"/>
      <c r="B5" s="84"/>
      <c r="C5" s="84"/>
      <c r="D5" s="84"/>
      <c r="E5" s="84" t="s">
        <v>9</v>
      </c>
      <c r="F5" s="85" t="s">
        <v>110</v>
      </c>
      <c r="G5" s="84" t="s">
        <v>111</v>
      </c>
      <c r="H5" s="84"/>
      <c r="I5" s="85" t="s">
        <v>112</v>
      </c>
      <c r="J5" s="84" t="s">
        <v>9</v>
      </c>
      <c r="K5" s="85" t="s">
        <v>113</v>
      </c>
      <c r="L5" s="85" t="s">
        <v>110</v>
      </c>
      <c r="M5" s="84" t="s">
        <v>111</v>
      </c>
      <c r="N5" s="84"/>
      <c r="O5" s="85" t="s">
        <v>112</v>
      </c>
      <c r="P5" s="85" t="s">
        <v>111</v>
      </c>
      <c r="Q5" s="84"/>
    </row>
    <row r="6" customFormat="false" ht="27" hidden="false" customHeight="true" outlineLevel="0" collapsed="false">
      <c r="A6" s="84"/>
      <c r="B6" s="84"/>
      <c r="C6" s="84"/>
      <c r="D6" s="84"/>
      <c r="E6" s="84"/>
      <c r="F6" s="85"/>
      <c r="G6" s="84" t="s">
        <v>114</v>
      </c>
      <c r="H6" s="84" t="s">
        <v>115</v>
      </c>
      <c r="I6" s="85"/>
      <c r="J6" s="84"/>
      <c r="K6" s="85"/>
      <c r="L6" s="85"/>
      <c r="M6" s="84" t="s">
        <v>114</v>
      </c>
      <c r="N6" s="84" t="s">
        <v>115</v>
      </c>
      <c r="O6" s="85"/>
      <c r="P6" s="86" t="s">
        <v>116</v>
      </c>
      <c r="Q6" s="84"/>
    </row>
    <row r="7" s="87" customFormat="true" ht="102.6" hidden="false" customHeight="true" outlineLevel="0" collapsed="false">
      <c r="A7" s="84"/>
      <c r="B7" s="84"/>
      <c r="C7" s="84"/>
      <c r="D7" s="84"/>
      <c r="E7" s="84"/>
      <c r="F7" s="85"/>
      <c r="G7" s="84"/>
      <c r="H7" s="84"/>
      <c r="I7" s="85"/>
      <c r="J7" s="84"/>
      <c r="K7" s="85"/>
      <c r="L7" s="85"/>
      <c r="M7" s="84"/>
      <c r="N7" s="84"/>
      <c r="O7" s="85"/>
      <c r="P7" s="86"/>
      <c r="Q7" s="84"/>
    </row>
    <row r="8" s="87" customFormat="true" ht="23.25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  <c r="N8" s="84" t="n">
        <v>14</v>
      </c>
      <c r="O8" s="84" t="n">
        <v>15</v>
      </c>
      <c r="P8" s="84" t="n">
        <v>16</v>
      </c>
      <c r="Q8" s="84" t="n">
        <v>17</v>
      </c>
    </row>
    <row r="9" s="92" customFormat="true" ht="15.6" hidden="false" customHeight="false" outlineLevel="0" collapsed="false">
      <c r="A9" s="88" t="s">
        <v>117</v>
      </c>
      <c r="B9" s="89"/>
      <c r="C9" s="90"/>
      <c r="D9" s="90" t="s">
        <v>118</v>
      </c>
      <c r="E9" s="91" t="n">
        <f aca="false">E11+E13+E16+E27+E31+E36+E40+E42+E46+E33+E44+E38</f>
        <v>27742500</v>
      </c>
      <c r="F9" s="91" t="n">
        <f aca="false">F11+F13+F16+F27+F31+F36+F40+F42+F46+F33+F44+F38</f>
        <v>27729000</v>
      </c>
      <c r="G9" s="91" t="n">
        <f aca="false">G11+G13+G16+G27+G31+G36+G40+G42+G46+G33+G44+G38</f>
        <v>12300000</v>
      </c>
      <c r="H9" s="91" t="n">
        <f aca="false">H11+H13+H16+H27+H31+H36+H40+H42+H46+H33+H44+H38</f>
        <v>1009000</v>
      </c>
      <c r="I9" s="91" t="n">
        <f aca="false">I11+I13+I16+I27+I31+I36+I40+I42+I46+I33+I44+I38</f>
        <v>0</v>
      </c>
      <c r="J9" s="91" t="n">
        <f aca="false">J11+J13+J16+J27+J31+J36+J40+J42+J46+J33+J44+J38</f>
        <v>3905000</v>
      </c>
      <c r="K9" s="91" t="n">
        <f aca="false">K11+K13+K16+K27+K31+K36+K40+K42+K46+K33+K44+K38</f>
        <v>2405000</v>
      </c>
      <c r="L9" s="91" t="n">
        <f aca="false">L11+L13+L16+L27+L31+L36+L40+L42+L46+L33+L44+L38</f>
        <v>850000</v>
      </c>
      <c r="M9" s="91" t="n">
        <f aca="false">M11+M13+M16+M27+M31+M36+M40+M42+M46+M33+M44+M38</f>
        <v>0</v>
      </c>
      <c r="N9" s="91" t="n">
        <f aca="false">N11+N13+N16+N27+N31+N36+N40+N42+N46+N33+N44+N38</f>
        <v>0</v>
      </c>
      <c r="O9" s="91" t="n">
        <f aca="false">O11+O13+O16+O27+O31+O36+O40+O42+O46+O33+O44+O38</f>
        <v>3055000</v>
      </c>
      <c r="P9" s="91" t="n">
        <f aca="false">P11+P13+P16+P27+P31+P36+P40+P42+P46+P33+P44+P38</f>
        <v>2355000</v>
      </c>
      <c r="Q9" s="91" t="n">
        <f aca="false">Q11+Q13+Q16+Q27+Q31+Q36+Q40+Q42+Q46+Q33+Q44+Q38</f>
        <v>31647500</v>
      </c>
    </row>
    <row r="10" s="92" customFormat="true" ht="15.6" hidden="false" customHeight="false" outlineLevel="0" collapsed="false">
      <c r="A10" s="93" t="s">
        <v>119</v>
      </c>
      <c r="B10" s="94"/>
      <c r="C10" s="95"/>
      <c r="D10" s="95" t="s">
        <v>120</v>
      </c>
      <c r="E10" s="96" t="n">
        <f aca="false">E11+E13+E16+E27+E31+E36+E40+E42+E46+E33+E44+E38</f>
        <v>27742500</v>
      </c>
      <c r="F10" s="96" t="n">
        <f aca="false">F11+F13+F16+F27+F31+F36+F40+F42+F46+F33+F44+F38</f>
        <v>27729000</v>
      </c>
      <c r="G10" s="96" t="n">
        <f aca="false">G11+G13+G16+G27+G31+G36+G40+G42+G46+G33+G44+G38</f>
        <v>12300000</v>
      </c>
      <c r="H10" s="96" t="n">
        <f aca="false">H11+H13+H16+H27+H31+H36+H40+H42+H46+H33+H44+H38</f>
        <v>1009000</v>
      </c>
      <c r="I10" s="96" t="n">
        <f aca="false">I11+I13+I16+I27+I31+I36+I40+I42+I46+I33+I44+I38</f>
        <v>0</v>
      </c>
      <c r="J10" s="96" t="n">
        <f aca="false">J11+J13+J16+J27+J31+J36+J40+J42+J46+J33+J44+J38</f>
        <v>3905000</v>
      </c>
      <c r="K10" s="96" t="n">
        <f aca="false">K11+K13+K16+K27+K31+K36+K40+K42+K46+K33+K44+K38</f>
        <v>2405000</v>
      </c>
      <c r="L10" s="96" t="n">
        <f aca="false">L11+L13+L16+L27+L31+L36+L40+L42+L46+L33+L44+L38</f>
        <v>850000</v>
      </c>
      <c r="M10" s="96" t="n">
        <f aca="false">M11+M13+M16+M27+M31+M36+M40+M42+M46+M33+M44+M38</f>
        <v>0</v>
      </c>
      <c r="N10" s="96" t="n">
        <f aca="false">N11+N13+N16+N27+N31+N36+N40+N42+N46+N33+N44+N38</f>
        <v>0</v>
      </c>
      <c r="O10" s="96" t="n">
        <f aca="false">O11+O13+O16+O27+O31+O36+O40+O42+O46+O33+O44+O38</f>
        <v>3055000</v>
      </c>
      <c r="P10" s="96" t="n">
        <f aca="false">P11+P13+P16+P27+P31+P36+P40+P42+P46+P33+P44+P38</f>
        <v>2355000</v>
      </c>
      <c r="Q10" s="96" t="n">
        <f aca="false">Q11+Q13+Q16+Q27+Q31+Q36+Q40+Q42+Q46+Q33+Q44+Q38</f>
        <v>31647500</v>
      </c>
    </row>
    <row r="11" s="101" customFormat="true" ht="15.6" hidden="false" customHeight="false" outlineLevel="0" collapsed="false">
      <c r="A11" s="97" t="s">
        <v>121</v>
      </c>
      <c r="B11" s="98" t="s">
        <v>122</v>
      </c>
      <c r="C11" s="99"/>
      <c r="D11" s="99" t="s">
        <v>123</v>
      </c>
      <c r="E11" s="100" t="n">
        <f aca="false">E12</f>
        <v>13617800</v>
      </c>
      <c r="F11" s="100" t="n">
        <f aca="false">F12</f>
        <v>13617800</v>
      </c>
      <c r="G11" s="100" t="n">
        <f aca="false">G12</f>
        <v>10200000</v>
      </c>
      <c r="H11" s="100" t="n">
        <f aca="false">H12</f>
        <v>158800</v>
      </c>
      <c r="I11" s="100" t="n">
        <f aca="false">I12</f>
        <v>0</v>
      </c>
      <c r="J11" s="100" t="n">
        <f aca="false">J12</f>
        <v>300000</v>
      </c>
      <c r="K11" s="100" t="n">
        <f aca="false">K12</f>
        <v>300000</v>
      </c>
      <c r="L11" s="100" t="n">
        <f aca="false">L12</f>
        <v>0</v>
      </c>
      <c r="M11" s="100" t="n">
        <f aca="false">M12</f>
        <v>0</v>
      </c>
      <c r="N11" s="100" t="n">
        <f aca="false">N12</f>
        <v>0</v>
      </c>
      <c r="O11" s="100" t="n">
        <f aca="false">O12</f>
        <v>300000</v>
      </c>
      <c r="P11" s="100" t="n">
        <f aca="false">P12</f>
        <v>300000</v>
      </c>
      <c r="Q11" s="100" t="n">
        <f aca="false">Q12</f>
        <v>13917800</v>
      </c>
    </row>
    <row r="12" s="101" customFormat="true" ht="109.2" hidden="false" customHeight="false" outlineLevel="0" collapsed="false">
      <c r="A12" s="102" t="s">
        <v>124</v>
      </c>
      <c r="B12" s="103" t="s">
        <v>125</v>
      </c>
      <c r="C12" s="103" t="s">
        <v>126</v>
      </c>
      <c r="D12" s="103" t="s">
        <v>127</v>
      </c>
      <c r="E12" s="104" t="n">
        <v>13617800</v>
      </c>
      <c r="F12" s="104" t="n">
        <v>13617800</v>
      </c>
      <c r="G12" s="104" t="n">
        <v>10200000</v>
      </c>
      <c r="H12" s="104" t="n">
        <f aca="false">88800+70000</f>
        <v>158800</v>
      </c>
      <c r="I12" s="104" t="n">
        <v>0</v>
      </c>
      <c r="J12" s="104" t="n">
        <v>300000</v>
      </c>
      <c r="K12" s="104" t="n">
        <v>300000</v>
      </c>
      <c r="L12" s="104" t="n">
        <v>0</v>
      </c>
      <c r="M12" s="104" t="n">
        <v>0</v>
      </c>
      <c r="N12" s="104" t="n">
        <v>0</v>
      </c>
      <c r="O12" s="104" t="n">
        <v>300000</v>
      </c>
      <c r="P12" s="104" t="n">
        <v>300000</v>
      </c>
      <c r="Q12" s="100" t="n">
        <f aca="false">E12+J12</f>
        <v>13917800</v>
      </c>
    </row>
    <row r="13" s="107" customFormat="true" ht="15.6" hidden="false" customHeight="false" outlineLevel="0" collapsed="false">
      <c r="A13" s="97" t="s">
        <v>128</v>
      </c>
      <c r="B13" s="105" t="s">
        <v>129</v>
      </c>
      <c r="C13" s="105"/>
      <c r="D13" s="99" t="s">
        <v>130</v>
      </c>
      <c r="E13" s="106" t="n">
        <f aca="false">E14+E15</f>
        <v>1600000</v>
      </c>
      <c r="F13" s="106" t="n">
        <f aca="false">F14+F15</f>
        <v>1600000</v>
      </c>
      <c r="G13" s="106" t="n">
        <f aca="false">G14+G15</f>
        <v>0</v>
      </c>
      <c r="H13" s="106" t="n">
        <f aca="false">H14+H15</f>
        <v>0</v>
      </c>
      <c r="I13" s="106" t="n">
        <f aca="false">I14+I15</f>
        <v>0</v>
      </c>
      <c r="J13" s="106" t="n">
        <f aca="false">J14+J15</f>
        <v>700000</v>
      </c>
      <c r="K13" s="106" t="n">
        <f aca="false">K14+K15</f>
        <v>700000</v>
      </c>
      <c r="L13" s="106" t="n">
        <f aca="false">L14+L15</f>
        <v>0</v>
      </c>
      <c r="M13" s="106" t="n">
        <f aca="false">M14+M15</f>
        <v>0</v>
      </c>
      <c r="N13" s="106" t="n">
        <f aca="false">N14+N15</f>
        <v>0</v>
      </c>
      <c r="O13" s="106" t="n">
        <f aca="false">O14+O15</f>
        <v>700000</v>
      </c>
      <c r="P13" s="106" t="n">
        <f aca="false">P14+P15</f>
        <v>700000</v>
      </c>
      <c r="Q13" s="100" t="n">
        <f aca="false">E13+J13</f>
        <v>2300000</v>
      </c>
    </row>
    <row r="14" s="111" customFormat="true" ht="61.95" hidden="false" customHeight="true" outlineLevel="0" collapsed="false">
      <c r="A14" s="103" t="s">
        <v>131</v>
      </c>
      <c r="B14" s="93" t="n">
        <v>2111</v>
      </c>
      <c r="C14" s="93" t="s">
        <v>132</v>
      </c>
      <c r="D14" s="108" t="s">
        <v>133</v>
      </c>
      <c r="E14" s="109" t="n">
        <v>1150000</v>
      </c>
      <c r="F14" s="109" t="n">
        <v>1150000</v>
      </c>
      <c r="G14" s="109" t="n">
        <v>0</v>
      </c>
      <c r="H14" s="109" t="n">
        <v>0</v>
      </c>
      <c r="I14" s="109" t="n">
        <v>0</v>
      </c>
      <c r="J14" s="110" t="n">
        <v>700000</v>
      </c>
      <c r="K14" s="110" t="n">
        <v>700000</v>
      </c>
      <c r="L14" s="110" t="n">
        <v>0</v>
      </c>
      <c r="M14" s="110" t="n">
        <v>0</v>
      </c>
      <c r="N14" s="110" t="n">
        <v>0</v>
      </c>
      <c r="O14" s="110" t="n">
        <v>700000</v>
      </c>
      <c r="P14" s="110" t="n">
        <v>700000</v>
      </c>
      <c r="Q14" s="100" t="n">
        <f aca="false">E14+J14</f>
        <v>1850000</v>
      </c>
    </row>
    <row r="15" s="111" customFormat="true" ht="31.2" hidden="false" customHeight="false" outlineLevel="0" collapsed="false">
      <c r="A15" s="103" t="s">
        <v>134</v>
      </c>
      <c r="B15" s="93" t="n">
        <v>2152</v>
      </c>
      <c r="C15" s="93" t="s">
        <v>135</v>
      </c>
      <c r="D15" s="108" t="s">
        <v>136</v>
      </c>
      <c r="E15" s="109" t="n">
        <v>450000</v>
      </c>
      <c r="F15" s="109" t="n">
        <v>450000</v>
      </c>
      <c r="G15" s="109" t="n">
        <v>0</v>
      </c>
      <c r="H15" s="109" t="n">
        <v>0</v>
      </c>
      <c r="I15" s="109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10" t="n">
        <v>0</v>
      </c>
      <c r="Q15" s="100" t="n">
        <f aca="false">E15+J15</f>
        <v>450000</v>
      </c>
    </row>
    <row r="16" customFormat="false" ht="31.2" hidden="false" customHeight="false" outlineLevel="0" collapsed="false">
      <c r="A16" s="97" t="s">
        <v>137</v>
      </c>
      <c r="B16" s="97" t="n">
        <v>3000</v>
      </c>
      <c r="C16" s="97"/>
      <c r="D16" s="112" t="s">
        <v>138</v>
      </c>
      <c r="E16" s="113" t="n">
        <f aca="false">SUM(E17:E23)</f>
        <v>3850500</v>
      </c>
      <c r="F16" s="113" t="n">
        <f aca="false">SUM(F18:F23)</f>
        <v>3837000</v>
      </c>
      <c r="G16" s="113" t="n">
        <f aca="false">SUM(G18:G23)</f>
        <v>2100000</v>
      </c>
      <c r="H16" s="113" t="n">
        <f aca="false">SUM(H18:H23)</f>
        <v>0</v>
      </c>
      <c r="I16" s="113" t="n">
        <f aca="false">SUM(I18:I23)</f>
        <v>0</v>
      </c>
      <c r="J16" s="113" t="n">
        <f aca="false">SUM(J18:J23)</f>
        <v>35000</v>
      </c>
      <c r="K16" s="113" t="n">
        <f aca="false">SUM(K18:K23)</f>
        <v>35000</v>
      </c>
      <c r="L16" s="113" t="n">
        <f aca="false">SUM(L18:L23)</f>
        <v>0</v>
      </c>
      <c r="M16" s="113" t="n">
        <f aca="false">SUM(M18:M23)</f>
        <v>0</v>
      </c>
      <c r="N16" s="113" t="n">
        <f aca="false">SUM(N18:N23)</f>
        <v>0</v>
      </c>
      <c r="O16" s="113" t="n">
        <f aca="false">SUM(O18:O23)</f>
        <v>35000</v>
      </c>
      <c r="P16" s="113" t="n">
        <f aca="false">SUM(P18:P23)</f>
        <v>35000</v>
      </c>
      <c r="Q16" s="100" t="n">
        <f aca="false">E16+J16</f>
        <v>388550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6" customFormat="true" ht="31.2" hidden="false" customHeight="false" outlineLevel="0" collapsed="false">
      <c r="A17" s="103" t="s">
        <v>139</v>
      </c>
      <c r="B17" s="114" t="n">
        <v>3032</v>
      </c>
      <c r="C17" s="114" t="n">
        <v>1070</v>
      </c>
      <c r="D17" s="115" t="s">
        <v>140</v>
      </c>
      <c r="E17" s="110" t="n">
        <v>13500</v>
      </c>
      <c r="F17" s="110" t="n">
        <v>1350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00" t="n">
        <f aca="false">E17+J17</f>
        <v>13500</v>
      </c>
    </row>
    <row r="18" customFormat="false" ht="62.4" hidden="false" customHeight="false" outlineLevel="0" collapsed="false">
      <c r="A18" s="103" t="s">
        <v>141</v>
      </c>
      <c r="B18" s="103" t="n">
        <v>3035</v>
      </c>
      <c r="C18" s="103" t="n">
        <v>1070</v>
      </c>
      <c r="D18" s="117" t="s">
        <v>142</v>
      </c>
      <c r="E18" s="118" t="n">
        <v>7000</v>
      </c>
      <c r="F18" s="118" t="n">
        <v>700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0" t="n">
        <f aca="false">E18+J18</f>
        <v>7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3.6" hidden="false" customHeight="false" outlineLevel="0" collapsed="false">
      <c r="A19" s="103" t="s">
        <v>143</v>
      </c>
      <c r="B19" s="103" t="n">
        <v>3104</v>
      </c>
      <c r="C19" s="103" t="n">
        <v>1020</v>
      </c>
      <c r="D19" s="117" t="s">
        <v>144</v>
      </c>
      <c r="E19" s="118" t="n">
        <v>2130000</v>
      </c>
      <c r="F19" s="118" t="n">
        <v>2130000</v>
      </c>
      <c r="G19" s="109" t="n">
        <v>1700000</v>
      </c>
      <c r="H19" s="109" t="n">
        <v>0</v>
      </c>
      <c r="I19" s="109" t="n">
        <v>0</v>
      </c>
      <c r="J19" s="109" t="n">
        <v>35000</v>
      </c>
      <c r="K19" s="109" t="n">
        <v>35000</v>
      </c>
      <c r="L19" s="109" t="n">
        <v>0</v>
      </c>
      <c r="M19" s="109" t="n">
        <v>0</v>
      </c>
      <c r="N19" s="109" t="n">
        <v>0</v>
      </c>
      <c r="O19" s="109" t="n">
        <v>35000</v>
      </c>
      <c r="P19" s="109" t="n">
        <v>35000</v>
      </c>
      <c r="Q19" s="100" t="n">
        <f aca="false">E19+J19</f>
        <v>216500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2" hidden="false" customHeight="false" outlineLevel="0" collapsed="false">
      <c r="A20" s="103" t="s">
        <v>145</v>
      </c>
      <c r="B20" s="103" t="n">
        <v>3132</v>
      </c>
      <c r="C20" s="103" t="n">
        <v>1040</v>
      </c>
      <c r="D20" s="103" t="s">
        <v>146</v>
      </c>
      <c r="E20" s="119" t="n">
        <v>658000</v>
      </c>
      <c r="F20" s="119" t="n">
        <v>658000</v>
      </c>
      <c r="G20" s="119" t="n">
        <v>40000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119" t="n">
        <v>0</v>
      </c>
      <c r="Q20" s="100" t="n">
        <f aca="false">E20+J20</f>
        <v>65800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false" customHeight="false" outlineLevel="0" collapsed="false">
      <c r="A21" s="103" t="s">
        <v>147</v>
      </c>
      <c r="B21" s="103" t="n">
        <v>3140</v>
      </c>
      <c r="C21" s="103" t="n">
        <v>1040</v>
      </c>
      <c r="D21" s="117" t="s">
        <v>148</v>
      </c>
      <c r="E21" s="118" t="n">
        <v>150000</v>
      </c>
      <c r="F21" s="118" t="n">
        <v>150000</v>
      </c>
      <c r="G21" s="109" t="n">
        <v>0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0</v>
      </c>
      <c r="M21" s="109" t="n">
        <v>0</v>
      </c>
      <c r="N21" s="109" t="n">
        <v>0</v>
      </c>
      <c r="O21" s="109" t="n">
        <v>0</v>
      </c>
      <c r="P21" s="109" t="n">
        <v>0</v>
      </c>
      <c r="Q21" s="100" t="n">
        <f aca="false">E21+J21</f>
        <v>150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3" t="s">
        <v>149</v>
      </c>
      <c r="B22" s="103" t="n">
        <v>3210</v>
      </c>
      <c r="C22" s="103" t="n">
        <v>1050</v>
      </c>
      <c r="D22" s="117" t="s">
        <v>150</v>
      </c>
      <c r="E22" s="118" t="n">
        <v>30000</v>
      </c>
      <c r="F22" s="118" t="n">
        <v>3000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09" t="n">
        <v>0</v>
      </c>
      <c r="O22" s="109" t="n">
        <v>0</v>
      </c>
      <c r="P22" s="109" t="n">
        <v>0</v>
      </c>
      <c r="Q22" s="100" t="n">
        <f aca="false">E22+J22</f>
        <v>30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2" hidden="false" customHeight="false" outlineLevel="0" collapsed="false">
      <c r="A23" s="103" t="s">
        <v>151</v>
      </c>
      <c r="B23" s="103" t="n">
        <v>3242</v>
      </c>
      <c r="C23" s="103" t="n">
        <v>1090</v>
      </c>
      <c r="D23" s="103" t="s">
        <v>152</v>
      </c>
      <c r="E23" s="118" t="n">
        <v>862000</v>
      </c>
      <c r="F23" s="118" t="n">
        <v>86200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100" t="n">
        <f aca="false">E23+J23</f>
        <v>8620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true" customHeight="true" outlineLevel="0" collapsed="false">
      <c r="A24" s="97" t="s">
        <v>153</v>
      </c>
      <c r="B24" s="97" t="n">
        <v>4000</v>
      </c>
      <c r="C24" s="97"/>
      <c r="D24" s="97" t="s">
        <v>154</v>
      </c>
      <c r="E24" s="120" t="n">
        <f aca="false">E25+E26</f>
        <v>0</v>
      </c>
      <c r="F24" s="120" t="n">
        <f aca="false">F25+F26</f>
        <v>0</v>
      </c>
      <c r="G24" s="120" t="n">
        <f aca="false">G25+G26</f>
        <v>0</v>
      </c>
      <c r="H24" s="120" t="n">
        <f aca="false">H25+H26</f>
        <v>0</v>
      </c>
      <c r="I24" s="120" t="n">
        <f aca="false">I25+I26</f>
        <v>0</v>
      </c>
      <c r="J24" s="120" t="n">
        <f aca="false">J25+J26</f>
        <v>0</v>
      </c>
      <c r="K24" s="120" t="n">
        <f aca="false">K25+K26</f>
        <v>0</v>
      </c>
      <c r="L24" s="120" t="n">
        <f aca="false">L25+L26</f>
        <v>0</v>
      </c>
      <c r="M24" s="120" t="n">
        <f aca="false">M25+M26</f>
        <v>0</v>
      </c>
      <c r="N24" s="120" t="n">
        <f aca="false">N25+N26</f>
        <v>0</v>
      </c>
      <c r="O24" s="120" t="n">
        <f aca="false">O25+O26</f>
        <v>0</v>
      </c>
      <c r="P24" s="120" t="n">
        <f aca="false">P25+P26</f>
        <v>0</v>
      </c>
      <c r="Q24" s="100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1" customFormat="true" ht="63.75" hidden="true" customHeight="true" outlineLevel="0" collapsed="false">
      <c r="A25" s="103" t="s">
        <v>155</v>
      </c>
      <c r="B25" s="102" t="n">
        <v>4060</v>
      </c>
      <c r="C25" s="102" t="s">
        <v>156</v>
      </c>
      <c r="D25" s="103" t="s">
        <v>157</v>
      </c>
      <c r="E25" s="119" t="n">
        <v>0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100" t="n">
        <f aca="false">E25+J25</f>
        <v>0</v>
      </c>
    </row>
    <row r="26" s="101" customFormat="true" ht="30" hidden="true" customHeight="true" outlineLevel="0" collapsed="false">
      <c r="A26" s="103" t="s">
        <v>158</v>
      </c>
      <c r="B26" s="102" t="n">
        <v>4082</v>
      </c>
      <c r="C26" s="102" t="s">
        <v>159</v>
      </c>
      <c r="D26" s="103" t="s">
        <v>160</v>
      </c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00" t="n">
        <f aca="false">E26+J26</f>
        <v>0</v>
      </c>
    </row>
    <row r="27" customFormat="false" ht="32.25" hidden="false" customHeight="true" outlineLevel="0" collapsed="false">
      <c r="A27" s="97" t="s">
        <v>161</v>
      </c>
      <c r="B27" s="97" t="n">
        <v>6000</v>
      </c>
      <c r="C27" s="97"/>
      <c r="D27" s="112" t="s">
        <v>162</v>
      </c>
      <c r="E27" s="113" t="n">
        <f aca="false">SUM(E28:E30)</f>
        <v>5250200</v>
      </c>
      <c r="F27" s="113" t="n">
        <f aca="false">SUM(F28:F30)</f>
        <v>5250200</v>
      </c>
      <c r="G27" s="113" t="n">
        <f aca="false">SUM(G28:G30)</f>
        <v>0</v>
      </c>
      <c r="H27" s="113" t="n">
        <f aca="false">SUM(H28:H30)</f>
        <v>850200</v>
      </c>
      <c r="I27" s="113" t="n">
        <f aca="false">SUM(I28:I30)</f>
        <v>0</v>
      </c>
      <c r="J27" s="113" t="n">
        <f aca="false">SUM(J28:J30)</f>
        <v>700000</v>
      </c>
      <c r="K27" s="113" t="n">
        <f aca="false">SUM(K28:K30)</f>
        <v>700000</v>
      </c>
      <c r="L27" s="113" t="n">
        <f aca="false">SUM(L28:L30)</f>
        <v>0</v>
      </c>
      <c r="M27" s="113" t="n">
        <f aca="false">SUM(M28:M30)</f>
        <v>0</v>
      </c>
      <c r="N27" s="113" t="n">
        <f aca="false">SUM(N28:N30)</f>
        <v>0</v>
      </c>
      <c r="O27" s="113" t="n">
        <f aca="false">SUM(O28:O30)</f>
        <v>700000</v>
      </c>
      <c r="P27" s="113" t="n">
        <f aca="false">SUM(P28:P30)</f>
        <v>700000</v>
      </c>
      <c r="Q27" s="100" t="n">
        <f aca="false">E27+J27</f>
        <v>59502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" hidden="true" customHeight="false" outlineLevel="0" collapsed="false">
      <c r="A28" s="103" t="s">
        <v>163</v>
      </c>
      <c r="B28" s="103" t="n">
        <v>6020</v>
      </c>
      <c r="C28" s="114" t="s">
        <v>164</v>
      </c>
      <c r="D28" s="103" t="s">
        <v>165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  <c r="P28" s="109" t="n">
        <v>0</v>
      </c>
      <c r="Q28" s="100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false" customHeight="false" outlineLevel="0" collapsed="false">
      <c r="A29" s="103" t="s">
        <v>166</v>
      </c>
      <c r="B29" s="103" t="n">
        <v>6030</v>
      </c>
      <c r="C29" s="114" t="s">
        <v>164</v>
      </c>
      <c r="D29" s="103" t="s">
        <v>167</v>
      </c>
      <c r="E29" s="109" t="n">
        <v>5250200</v>
      </c>
      <c r="F29" s="109" t="n">
        <v>5250200</v>
      </c>
      <c r="G29" s="109" t="n">
        <v>0</v>
      </c>
      <c r="H29" s="109" t="n">
        <v>850200</v>
      </c>
      <c r="I29" s="109" t="n">
        <v>0</v>
      </c>
      <c r="J29" s="109" t="n">
        <v>700000</v>
      </c>
      <c r="K29" s="109" t="n">
        <v>700000</v>
      </c>
      <c r="L29" s="109" t="n">
        <v>0</v>
      </c>
      <c r="M29" s="109" t="n">
        <v>0</v>
      </c>
      <c r="N29" s="109" t="n">
        <v>0</v>
      </c>
      <c r="O29" s="109" t="n">
        <v>700000</v>
      </c>
      <c r="P29" s="109" t="n">
        <v>700000</v>
      </c>
      <c r="Q29" s="100" t="n">
        <f aca="false">E29+J29</f>
        <v>59502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true" customHeight="false" outlineLevel="0" collapsed="false">
      <c r="A30" s="103" t="s">
        <v>168</v>
      </c>
      <c r="B30" s="103" t="n">
        <v>6090</v>
      </c>
      <c r="C30" s="114" t="s">
        <v>169</v>
      </c>
      <c r="D30" s="103" t="s">
        <v>17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0</v>
      </c>
      <c r="O30" s="109" t="n">
        <v>0</v>
      </c>
      <c r="P30" s="109" t="n">
        <v>0</v>
      </c>
      <c r="Q30" s="100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.25" hidden="false" customHeight="true" outlineLevel="0" collapsed="false">
      <c r="A31" s="97" t="s">
        <v>171</v>
      </c>
      <c r="B31" s="97" t="n">
        <v>7100</v>
      </c>
      <c r="C31" s="97"/>
      <c r="D31" s="112" t="s">
        <v>172</v>
      </c>
      <c r="E31" s="120" t="n">
        <f aca="false">E32</f>
        <v>200000</v>
      </c>
      <c r="F31" s="120" t="n">
        <f aca="false">F32</f>
        <v>200000</v>
      </c>
      <c r="G31" s="120" t="n">
        <f aca="false">G32</f>
        <v>0</v>
      </c>
      <c r="H31" s="120" t="n">
        <f aca="false">H32</f>
        <v>0</v>
      </c>
      <c r="I31" s="120" t="n">
        <f aca="false">I32</f>
        <v>0</v>
      </c>
      <c r="J31" s="120" t="n">
        <f aca="false">J32</f>
        <v>0</v>
      </c>
      <c r="K31" s="120" t="n">
        <f aca="false">K32</f>
        <v>0</v>
      </c>
      <c r="L31" s="120" t="n">
        <f aca="false">L32</f>
        <v>0</v>
      </c>
      <c r="M31" s="120" t="n">
        <f aca="false">M32</f>
        <v>0</v>
      </c>
      <c r="N31" s="120" t="n">
        <f aca="false">N32</f>
        <v>0</v>
      </c>
      <c r="O31" s="120" t="n">
        <f aca="false">O32</f>
        <v>0</v>
      </c>
      <c r="P31" s="120" t="n">
        <f aca="false">P32</f>
        <v>0</v>
      </c>
      <c r="Q31" s="120" t="n">
        <f aca="false">Q32</f>
        <v>20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75" hidden="false" customHeight="true" outlineLevel="0" collapsed="false">
      <c r="A32" s="121" t="s">
        <v>173</v>
      </c>
      <c r="B32" s="114" t="n">
        <v>7130</v>
      </c>
      <c r="C32" s="114" t="s">
        <v>174</v>
      </c>
      <c r="D32" s="103" t="s">
        <v>175</v>
      </c>
      <c r="E32" s="109" t="n">
        <v>200000</v>
      </c>
      <c r="F32" s="109" t="n">
        <v>20000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109" t="n">
        <v>0</v>
      </c>
      <c r="P32" s="109" t="n">
        <v>0</v>
      </c>
      <c r="Q32" s="100" t="n">
        <f aca="false">E32+J32</f>
        <v>20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true" outlineLevel="0" collapsed="false">
      <c r="A33" s="97" t="s">
        <v>176</v>
      </c>
      <c r="B33" s="97" t="n">
        <v>7300</v>
      </c>
      <c r="C33" s="97"/>
      <c r="D33" s="112" t="s">
        <v>177</v>
      </c>
      <c r="E33" s="120" t="n">
        <f aca="false">E34+E35</f>
        <v>0</v>
      </c>
      <c r="F33" s="120" t="n">
        <f aca="false">F34+F35</f>
        <v>0</v>
      </c>
      <c r="G33" s="120" t="n">
        <f aca="false">G34+G35</f>
        <v>0</v>
      </c>
      <c r="H33" s="120" t="n">
        <f aca="false">H34+H35</f>
        <v>0</v>
      </c>
      <c r="I33" s="120" t="n">
        <f aca="false">I34+I35</f>
        <v>0</v>
      </c>
      <c r="J33" s="120" t="n">
        <f aca="false">J34+J35</f>
        <v>200000</v>
      </c>
      <c r="K33" s="120" t="n">
        <f aca="false">K34+K35</f>
        <v>200000</v>
      </c>
      <c r="L33" s="120" t="n">
        <f aca="false">L34+L35</f>
        <v>0</v>
      </c>
      <c r="M33" s="120" t="n">
        <f aca="false">M34+M35</f>
        <v>0</v>
      </c>
      <c r="N33" s="120" t="n">
        <f aca="false">N34+N35</f>
        <v>0</v>
      </c>
      <c r="O33" s="120" t="n">
        <f aca="false">O34+O35</f>
        <v>200000</v>
      </c>
      <c r="P33" s="120" t="n">
        <f aca="false">P34+P35</f>
        <v>200000</v>
      </c>
      <c r="Q33" s="120" t="n">
        <f aca="false">Q34+Q35</f>
        <v>20000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7" customFormat="true" ht="31.2" hidden="true" customHeight="false" outlineLevel="0" collapsed="false">
      <c r="A34" s="123" t="s">
        <v>178</v>
      </c>
      <c r="B34" s="123" t="n">
        <v>7330</v>
      </c>
      <c r="C34" s="123" t="s">
        <v>179</v>
      </c>
      <c r="D34" s="103" t="s">
        <v>180</v>
      </c>
      <c r="E34" s="124" t="n">
        <v>0</v>
      </c>
      <c r="F34" s="124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6" t="n">
        <f aca="false">E34+J34</f>
        <v>0</v>
      </c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</row>
    <row r="35" s="127" customFormat="true" ht="48" hidden="false" customHeight="true" outlineLevel="0" collapsed="false">
      <c r="A35" s="123" t="s">
        <v>181</v>
      </c>
      <c r="B35" s="123" t="n">
        <v>7350</v>
      </c>
      <c r="C35" s="123" t="s">
        <v>179</v>
      </c>
      <c r="D35" s="103" t="s">
        <v>182</v>
      </c>
      <c r="E35" s="124" t="n">
        <v>0</v>
      </c>
      <c r="F35" s="124" t="n">
        <v>0</v>
      </c>
      <c r="G35" s="125" t="n">
        <v>0</v>
      </c>
      <c r="H35" s="125" t="n">
        <v>0</v>
      </c>
      <c r="I35" s="125" t="n">
        <v>0</v>
      </c>
      <c r="J35" s="128" t="n">
        <v>200000</v>
      </c>
      <c r="K35" s="128" t="n">
        <v>200000</v>
      </c>
      <c r="L35" s="128" t="n">
        <v>0</v>
      </c>
      <c r="M35" s="128" t="n">
        <v>0</v>
      </c>
      <c r="N35" s="128" t="n">
        <v>0</v>
      </c>
      <c r="O35" s="128" t="n">
        <v>200000</v>
      </c>
      <c r="P35" s="128" t="n">
        <v>200000</v>
      </c>
      <c r="Q35" s="126" t="n">
        <f aca="false">E35+J35</f>
        <v>200000</v>
      </c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</row>
    <row r="36" customFormat="false" ht="52.5" hidden="false" customHeight="true" outlineLevel="0" collapsed="false">
      <c r="A36" s="97" t="s">
        <v>183</v>
      </c>
      <c r="B36" s="97" t="n">
        <v>7400</v>
      </c>
      <c r="C36" s="97"/>
      <c r="D36" s="112" t="s">
        <v>184</v>
      </c>
      <c r="E36" s="120" t="n">
        <f aca="false">SUM(E37:E37)</f>
        <v>3000000</v>
      </c>
      <c r="F36" s="120" t="n">
        <f aca="false">SUM(F37:F37)</f>
        <v>3000000</v>
      </c>
      <c r="G36" s="120" t="n">
        <f aca="false">SUM(G37:G37)</f>
        <v>0</v>
      </c>
      <c r="H36" s="120" t="n">
        <f aca="false">SUM(H37:H37)</f>
        <v>0</v>
      </c>
      <c r="I36" s="120" t="n">
        <f aca="false">SUM(I37:I37)</f>
        <v>0</v>
      </c>
      <c r="J36" s="120" t="n">
        <f aca="false">SUM(J37:J37)</f>
        <v>420000</v>
      </c>
      <c r="K36" s="120" t="n">
        <f aca="false">SUM(K37:K37)</f>
        <v>420000</v>
      </c>
      <c r="L36" s="120" t="n">
        <f aca="false">SUM(L37:L37)</f>
        <v>0</v>
      </c>
      <c r="M36" s="120" t="n">
        <f aca="false">SUM(M37:M37)</f>
        <v>0</v>
      </c>
      <c r="N36" s="120" t="n">
        <f aca="false">SUM(N37:N37)</f>
        <v>0</v>
      </c>
      <c r="O36" s="120" t="n">
        <f aca="false">SUM(O37:O37)</f>
        <v>420000</v>
      </c>
      <c r="P36" s="120" t="n">
        <f aca="false">SUM(P37:P37)</f>
        <v>420000</v>
      </c>
      <c r="Q36" s="100" t="n">
        <f aca="false">E36+J36</f>
        <v>342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9" hidden="false" customHeight="true" outlineLevel="0" collapsed="false">
      <c r="A37" s="103" t="s">
        <v>185</v>
      </c>
      <c r="B37" s="103" t="n">
        <v>7461</v>
      </c>
      <c r="C37" s="103" t="s">
        <v>186</v>
      </c>
      <c r="D37" s="103" t="s">
        <v>187</v>
      </c>
      <c r="E37" s="118" t="n">
        <v>3000000</v>
      </c>
      <c r="F37" s="118" t="n">
        <v>3000000</v>
      </c>
      <c r="G37" s="109" t="n">
        <v>0</v>
      </c>
      <c r="H37" s="109" t="n">
        <v>0</v>
      </c>
      <c r="I37" s="109" t="n">
        <v>0</v>
      </c>
      <c r="J37" s="109" t="n">
        <v>420000</v>
      </c>
      <c r="K37" s="109" t="n">
        <v>420000</v>
      </c>
      <c r="L37" s="109" t="n">
        <v>0</v>
      </c>
      <c r="M37" s="109" t="n">
        <v>0</v>
      </c>
      <c r="N37" s="109" t="n">
        <v>0</v>
      </c>
      <c r="O37" s="109" t="n">
        <v>420000</v>
      </c>
      <c r="P37" s="109" t="n">
        <v>420000</v>
      </c>
      <c r="Q37" s="100" t="n">
        <f aca="false">E37+J37</f>
        <v>342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97" t="s">
        <v>188</v>
      </c>
      <c r="B38" s="105" t="s">
        <v>189</v>
      </c>
      <c r="C38" s="105"/>
      <c r="D38" s="99" t="s">
        <v>190</v>
      </c>
      <c r="E38" s="100" t="n">
        <f aca="false">E39</f>
        <v>18000</v>
      </c>
      <c r="F38" s="100" t="n">
        <f aca="false">F39</f>
        <v>18000</v>
      </c>
      <c r="G38" s="100" t="n">
        <f aca="false">G39</f>
        <v>0</v>
      </c>
      <c r="H38" s="100" t="n">
        <f aca="false">H39</f>
        <v>0</v>
      </c>
      <c r="I38" s="100" t="n">
        <f aca="false">I39</f>
        <v>0</v>
      </c>
      <c r="J38" s="100" t="n">
        <f aca="false">J39</f>
        <v>0</v>
      </c>
      <c r="K38" s="100" t="n">
        <f aca="false">K39</f>
        <v>0</v>
      </c>
      <c r="L38" s="100" t="n">
        <f aca="false">L39</f>
        <v>0</v>
      </c>
      <c r="M38" s="100" t="n">
        <f aca="false">M39</f>
        <v>0</v>
      </c>
      <c r="N38" s="100" t="n">
        <f aca="false">N39</f>
        <v>0</v>
      </c>
      <c r="O38" s="100" t="n">
        <f aca="false">O39</f>
        <v>0</v>
      </c>
      <c r="P38" s="100" t="n">
        <f aca="false">P39</f>
        <v>0</v>
      </c>
      <c r="Q38" s="100" t="n">
        <f aca="false">E38+J38</f>
        <v>18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false" customHeight="false" outlineLevel="0" collapsed="false">
      <c r="A39" s="121" t="s">
        <v>191</v>
      </c>
      <c r="B39" s="103" t="n">
        <v>7680</v>
      </c>
      <c r="C39" s="103" t="s">
        <v>192</v>
      </c>
      <c r="D39" s="103" t="s">
        <v>193</v>
      </c>
      <c r="E39" s="118" t="n">
        <v>18000</v>
      </c>
      <c r="F39" s="118" t="n">
        <v>18000</v>
      </c>
      <c r="G39" s="109" t="n">
        <v>0</v>
      </c>
      <c r="H39" s="109" t="n">
        <v>0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  <c r="P39" s="109" t="n">
        <v>0</v>
      </c>
      <c r="Q39" s="100" t="n">
        <f aca="false">E39+J39</f>
        <v>180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2.4" hidden="false" customHeight="false" outlineLevel="0" collapsed="false">
      <c r="A40" s="97" t="s">
        <v>194</v>
      </c>
      <c r="B40" s="105" t="s">
        <v>195</v>
      </c>
      <c r="C40" s="105"/>
      <c r="D40" s="99" t="s">
        <v>196</v>
      </c>
      <c r="E40" s="100" t="n">
        <f aca="false">E41</f>
        <v>186000</v>
      </c>
      <c r="F40" s="100" t="n">
        <f aca="false">F41</f>
        <v>186000</v>
      </c>
      <c r="G40" s="100" t="n">
        <f aca="false">G41</f>
        <v>0</v>
      </c>
      <c r="H40" s="100" t="n">
        <f aca="false">H41</f>
        <v>0</v>
      </c>
      <c r="I40" s="100" t="n">
        <f aca="false">I41</f>
        <v>0</v>
      </c>
      <c r="J40" s="100" t="n">
        <f aca="false">J41</f>
        <v>0</v>
      </c>
      <c r="K40" s="100" t="n">
        <f aca="false">K41</f>
        <v>0</v>
      </c>
      <c r="L40" s="100" t="n">
        <f aca="false">L41</f>
        <v>0</v>
      </c>
      <c r="M40" s="100" t="n">
        <f aca="false">M41</f>
        <v>0</v>
      </c>
      <c r="N40" s="100" t="n">
        <f aca="false">N41</f>
        <v>0</v>
      </c>
      <c r="O40" s="100" t="n">
        <f aca="false">O41</f>
        <v>0</v>
      </c>
      <c r="P40" s="100" t="n">
        <f aca="false">P41</f>
        <v>0</v>
      </c>
      <c r="Q40" s="100" t="n">
        <f aca="false">Q41</f>
        <v>186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false" customHeight="false" outlineLevel="0" collapsed="false">
      <c r="A41" s="121" t="s">
        <v>197</v>
      </c>
      <c r="B41" s="103" t="n">
        <v>8130</v>
      </c>
      <c r="C41" s="103" t="s">
        <v>198</v>
      </c>
      <c r="D41" s="103" t="s">
        <v>199</v>
      </c>
      <c r="E41" s="119" t="n">
        <v>186000</v>
      </c>
      <c r="F41" s="119" t="n">
        <v>18600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</v>
      </c>
      <c r="P41" s="119" t="n">
        <v>0</v>
      </c>
      <c r="Q41" s="100" t="n">
        <f aca="false">E41+J41</f>
        <v>186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false" customHeight="false" outlineLevel="0" collapsed="false">
      <c r="A42" s="97" t="s">
        <v>200</v>
      </c>
      <c r="B42" s="105" t="s">
        <v>201</v>
      </c>
      <c r="C42" s="105"/>
      <c r="D42" s="99" t="s">
        <v>202</v>
      </c>
      <c r="E42" s="100" t="n">
        <f aca="false">E43</f>
        <v>20000</v>
      </c>
      <c r="F42" s="100" t="n">
        <f aca="false">F43</f>
        <v>20000</v>
      </c>
      <c r="G42" s="100" t="n">
        <f aca="false">G43</f>
        <v>0</v>
      </c>
      <c r="H42" s="100" t="n">
        <f aca="false">H43</f>
        <v>0</v>
      </c>
      <c r="I42" s="100" t="n">
        <f aca="false">I43</f>
        <v>0</v>
      </c>
      <c r="J42" s="100" t="n">
        <f aca="false">J43</f>
        <v>50000</v>
      </c>
      <c r="K42" s="100" t="n">
        <f aca="false">K43</f>
        <v>50000</v>
      </c>
      <c r="L42" s="100" t="n">
        <f aca="false">L43</f>
        <v>0</v>
      </c>
      <c r="M42" s="100" t="n">
        <f aca="false">M43</f>
        <v>0</v>
      </c>
      <c r="N42" s="100" t="n">
        <f aca="false">N43</f>
        <v>0</v>
      </c>
      <c r="O42" s="100" t="n">
        <f aca="false">O43</f>
        <v>50000</v>
      </c>
      <c r="P42" s="100" t="n">
        <f aca="false">P43</f>
        <v>0</v>
      </c>
      <c r="Q42" s="100" t="n">
        <f aca="false">Q43</f>
        <v>7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03" t="s">
        <v>203</v>
      </c>
      <c r="B43" s="103" t="n">
        <v>8230</v>
      </c>
      <c r="C43" s="103" t="s">
        <v>204</v>
      </c>
      <c r="D43" s="103" t="s">
        <v>205</v>
      </c>
      <c r="E43" s="119" t="n">
        <v>20000</v>
      </c>
      <c r="F43" s="119" t="n">
        <v>20000</v>
      </c>
      <c r="G43" s="119" t="n">
        <v>0</v>
      </c>
      <c r="H43" s="119" t="n">
        <v>0</v>
      </c>
      <c r="I43" s="119" t="n">
        <v>0</v>
      </c>
      <c r="J43" s="119" t="n">
        <v>50000</v>
      </c>
      <c r="K43" s="119" t="n">
        <v>50000</v>
      </c>
      <c r="L43" s="119" t="n">
        <v>0</v>
      </c>
      <c r="M43" s="119" t="n">
        <v>0</v>
      </c>
      <c r="N43" s="119" t="n">
        <v>0</v>
      </c>
      <c r="O43" s="119" t="n">
        <v>50000</v>
      </c>
      <c r="P43" s="119" t="n">
        <v>0</v>
      </c>
      <c r="Q43" s="100" t="n">
        <f aca="false">E43+J43</f>
        <v>7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false" customHeight="false" outlineLevel="0" collapsed="false">
      <c r="A44" s="97" t="s">
        <v>206</v>
      </c>
      <c r="B44" s="105" t="s">
        <v>207</v>
      </c>
      <c r="C44" s="105"/>
      <c r="D44" s="99" t="s">
        <v>208</v>
      </c>
      <c r="E44" s="100" t="n">
        <f aca="false">E45</f>
        <v>0</v>
      </c>
      <c r="F44" s="100" t="n">
        <f aca="false">F45</f>
        <v>0</v>
      </c>
      <c r="G44" s="100" t="n">
        <f aca="false">G45</f>
        <v>0</v>
      </c>
      <c r="H44" s="100" t="n">
        <f aca="false">H45</f>
        <v>0</v>
      </c>
      <c r="I44" s="100" t="n">
        <f aca="false">I45</f>
        <v>0</v>
      </c>
      <c r="J44" s="100" t="n">
        <f aca="false">J45</f>
        <v>1500000</v>
      </c>
      <c r="K44" s="100" t="n">
        <f aca="false">K45</f>
        <v>0</v>
      </c>
      <c r="L44" s="100" t="n">
        <f aca="false">L45</f>
        <v>850000</v>
      </c>
      <c r="M44" s="100" t="n">
        <f aca="false">M45</f>
        <v>0</v>
      </c>
      <c r="N44" s="100" t="n">
        <f aca="false">N45</f>
        <v>0</v>
      </c>
      <c r="O44" s="100" t="n">
        <f aca="false">O45</f>
        <v>650000</v>
      </c>
      <c r="P44" s="100" t="n">
        <f aca="false">P45</f>
        <v>0</v>
      </c>
      <c r="Q44" s="100" t="n">
        <f aca="false">Q45</f>
        <v>1500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false" customHeight="true" outlineLevel="0" collapsed="false">
      <c r="A45" s="103" t="s">
        <v>209</v>
      </c>
      <c r="B45" s="103" t="n">
        <v>8340</v>
      </c>
      <c r="C45" s="103" t="s">
        <v>210</v>
      </c>
      <c r="D45" s="103" t="s">
        <v>211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1500000</v>
      </c>
      <c r="K45" s="119" t="n">
        <v>0</v>
      </c>
      <c r="L45" s="119" t="n">
        <v>850000</v>
      </c>
      <c r="M45" s="119" t="n">
        <v>0</v>
      </c>
      <c r="N45" s="119" t="n">
        <v>0</v>
      </c>
      <c r="O45" s="119" t="n">
        <v>650000</v>
      </c>
      <c r="P45" s="119" t="n">
        <v>0</v>
      </c>
      <c r="Q45" s="100" t="n">
        <f aca="false">E45+J45</f>
        <v>1500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01" customFormat="true" ht="21" hidden="true" customHeight="true" outlineLevel="0" collapsed="false">
      <c r="A46" s="97" t="s">
        <v>212</v>
      </c>
      <c r="B46" s="97" t="n">
        <v>9000</v>
      </c>
      <c r="C46" s="97"/>
      <c r="D46" s="112" t="s">
        <v>213</v>
      </c>
      <c r="E46" s="120" t="n">
        <f aca="false">SUM(E47:E49)</f>
        <v>0</v>
      </c>
      <c r="F46" s="120" t="n">
        <f aca="false">SUM(F47:F49)</f>
        <v>0</v>
      </c>
      <c r="G46" s="120" t="n">
        <f aca="false">SUM(G47:G49)</f>
        <v>0</v>
      </c>
      <c r="H46" s="120" t="n">
        <f aca="false">SUM(H47:H49)</f>
        <v>0</v>
      </c>
      <c r="I46" s="120" t="n">
        <f aca="false">SUM(I47:I49)</f>
        <v>0</v>
      </c>
      <c r="J46" s="120" t="n">
        <f aca="false">SUM(J47:J49)</f>
        <v>0</v>
      </c>
      <c r="K46" s="120" t="n">
        <f aca="false">SUM(K47:K49)</f>
        <v>0</v>
      </c>
      <c r="L46" s="120" t="n">
        <f aca="false">SUM(L47:L49)</f>
        <v>0</v>
      </c>
      <c r="M46" s="120" t="n">
        <f aca="false">SUM(M47:M49)</f>
        <v>0</v>
      </c>
      <c r="N46" s="120" t="n">
        <f aca="false">SUM(N47:N49)</f>
        <v>0</v>
      </c>
      <c r="O46" s="120" t="n">
        <f aca="false">SUM(O47:O49)</f>
        <v>0</v>
      </c>
      <c r="P46" s="120" t="n">
        <f aca="false">SUM(P47:P49)</f>
        <v>0</v>
      </c>
      <c r="Q46" s="120" t="n">
        <f aca="false">SUM(Q47:Q49)</f>
        <v>0</v>
      </c>
    </row>
    <row r="47" s="101" customFormat="true" ht="93.6" hidden="true" customHeight="false" outlineLevel="0" collapsed="false">
      <c r="A47" s="102" t="s">
        <v>214</v>
      </c>
      <c r="B47" s="102" t="n">
        <v>9130</v>
      </c>
      <c r="C47" s="102" t="s">
        <v>215</v>
      </c>
      <c r="D47" s="103" t="s">
        <v>216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0</v>
      </c>
      <c r="P47" s="119" t="n">
        <v>0</v>
      </c>
      <c r="Q47" s="100" t="n">
        <f aca="false">E47+J47</f>
        <v>0</v>
      </c>
    </row>
    <row r="48" s="101" customFormat="true" ht="24" hidden="true" customHeight="true" outlineLevel="0" collapsed="false">
      <c r="A48" s="102" t="s">
        <v>217</v>
      </c>
      <c r="B48" s="102" t="n">
        <v>9150</v>
      </c>
      <c r="C48" s="102" t="s">
        <v>215</v>
      </c>
      <c r="D48" s="129" t="s">
        <v>218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9" t="n">
        <v>0</v>
      </c>
      <c r="N48" s="119" t="n">
        <v>0</v>
      </c>
      <c r="O48" s="119" t="n">
        <v>0</v>
      </c>
      <c r="P48" s="119" t="n">
        <v>0</v>
      </c>
      <c r="Q48" s="100" t="n">
        <f aca="false">E48+J48</f>
        <v>0</v>
      </c>
    </row>
    <row r="49" s="101" customFormat="true" ht="62.4" hidden="true" customHeight="false" outlineLevel="0" collapsed="false">
      <c r="A49" s="102" t="s">
        <v>219</v>
      </c>
      <c r="B49" s="114" t="n">
        <v>9410</v>
      </c>
      <c r="C49" s="114" t="s">
        <v>215</v>
      </c>
      <c r="D49" s="130" t="s">
        <v>22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  <c r="L49" s="119" t="n">
        <v>0</v>
      </c>
      <c r="M49" s="119" t="n">
        <v>0</v>
      </c>
      <c r="N49" s="119" t="n">
        <v>0</v>
      </c>
      <c r="O49" s="119" t="n">
        <v>0</v>
      </c>
      <c r="P49" s="119" t="n">
        <v>0</v>
      </c>
      <c r="Q49" s="100" t="n">
        <f aca="false">E49+J49</f>
        <v>0</v>
      </c>
    </row>
    <row r="50" customFormat="false" ht="31.2" hidden="false" customHeight="false" outlineLevel="0" collapsed="false">
      <c r="A50" s="88" t="s">
        <v>221</v>
      </c>
      <c r="B50" s="89"/>
      <c r="C50" s="90"/>
      <c r="D50" s="90" t="s">
        <v>222</v>
      </c>
      <c r="E50" s="91" t="n">
        <f aca="false">E52+E54+E64+E68</f>
        <v>66314318</v>
      </c>
      <c r="F50" s="91" t="n">
        <f aca="false">F52+F54+F64+F68</f>
        <v>66164318</v>
      </c>
      <c r="G50" s="91" t="n">
        <f aca="false">G52+G54+G64+G68</f>
        <v>47019020</v>
      </c>
      <c r="H50" s="91" t="n">
        <f aca="false">H52+H54+H64+H68</f>
        <v>1655000</v>
      </c>
      <c r="I50" s="91" t="n">
        <f aca="false">I52+I54+I64+I68</f>
        <v>0</v>
      </c>
      <c r="J50" s="91" t="n">
        <f aca="false">J52+J54+J64+J68</f>
        <v>2959200</v>
      </c>
      <c r="K50" s="91" t="n">
        <f aca="false">K52+K54+K64+K68</f>
        <v>1731000</v>
      </c>
      <c r="L50" s="91" t="n">
        <f aca="false">L52+L54+L64+L68</f>
        <v>1228200</v>
      </c>
      <c r="M50" s="91" t="n">
        <f aca="false">M52+M54+M64+M68</f>
        <v>0</v>
      </c>
      <c r="N50" s="91" t="n">
        <f aca="false">N52+N54+N64+N68</f>
        <v>0</v>
      </c>
      <c r="O50" s="91" t="n">
        <f aca="false">O52+O54+O64+O68</f>
        <v>1731000</v>
      </c>
      <c r="P50" s="91" t="n">
        <f aca="false">P52+P54+P64+P68</f>
        <v>1681000</v>
      </c>
      <c r="Q50" s="91" t="n">
        <f aca="false">Q52+Q54+Q64+Q68</f>
        <v>69273518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false" customHeight="false" outlineLevel="0" collapsed="false">
      <c r="A51" s="93" t="s">
        <v>223</v>
      </c>
      <c r="B51" s="114"/>
      <c r="C51" s="114"/>
      <c r="D51" s="130" t="s">
        <v>222</v>
      </c>
      <c r="E51" s="131" t="n">
        <f aca="false">E52+E54+E64+E68</f>
        <v>66314318</v>
      </c>
      <c r="F51" s="131" t="n">
        <f aca="false">F52+F54+F64+F68</f>
        <v>66164318</v>
      </c>
      <c r="G51" s="131" t="n">
        <f aca="false">G52+G54+G64+G68</f>
        <v>47019020</v>
      </c>
      <c r="H51" s="131" t="n">
        <f aca="false">H52+H54+H64+H68</f>
        <v>1655000</v>
      </c>
      <c r="I51" s="131" t="n">
        <f aca="false">I52+I54+I64+I68</f>
        <v>0</v>
      </c>
      <c r="J51" s="131" t="n">
        <f aca="false">J52+J54+J64+J68</f>
        <v>2959200</v>
      </c>
      <c r="K51" s="131" t="n">
        <f aca="false">K52+K54+K64+K68</f>
        <v>1731000</v>
      </c>
      <c r="L51" s="131" t="n">
        <f aca="false">L52+L54+L64+L68</f>
        <v>1228200</v>
      </c>
      <c r="M51" s="131" t="n">
        <f aca="false">M52+M54+M64+M68</f>
        <v>0</v>
      </c>
      <c r="N51" s="131" t="n">
        <f aca="false">N52+N54+N64+N68</f>
        <v>0</v>
      </c>
      <c r="O51" s="131" t="n">
        <f aca="false">O52+O54+O64+O68</f>
        <v>1731000</v>
      </c>
      <c r="P51" s="131" t="n">
        <f aca="false">P52+P54+P64+P68</f>
        <v>1681000</v>
      </c>
      <c r="Q51" s="131" t="n">
        <f aca="false">Q52+Q54+Q64+Q68</f>
        <v>69273518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false" customHeight="false" outlineLevel="0" collapsed="false">
      <c r="A52" s="97" t="s">
        <v>224</v>
      </c>
      <c r="B52" s="98" t="s">
        <v>122</v>
      </c>
      <c r="C52" s="105"/>
      <c r="D52" s="99" t="s">
        <v>123</v>
      </c>
      <c r="E52" s="106" t="n">
        <f aca="false">E53</f>
        <v>1211000</v>
      </c>
      <c r="F52" s="106" t="n">
        <f aca="false">F53</f>
        <v>1211000</v>
      </c>
      <c r="G52" s="106" t="n">
        <f aca="false">G53</f>
        <v>900000</v>
      </c>
      <c r="H52" s="106" t="n">
        <f aca="false">H53</f>
        <v>20000</v>
      </c>
      <c r="I52" s="106" t="n">
        <f aca="false">I53</f>
        <v>0</v>
      </c>
      <c r="J52" s="106" t="n">
        <f aca="false">J53</f>
        <v>0</v>
      </c>
      <c r="K52" s="106" t="n">
        <f aca="false">K53</f>
        <v>0</v>
      </c>
      <c r="L52" s="106" t="n">
        <f aca="false">L53</f>
        <v>0</v>
      </c>
      <c r="M52" s="106" t="n">
        <f aca="false">M53</f>
        <v>0</v>
      </c>
      <c r="N52" s="106" t="n">
        <f aca="false">N53</f>
        <v>0</v>
      </c>
      <c r="O52" s="106" t="n">
        <f aca="false">O53</f>
        <v>0</v>
      </c>
      <c r="P52" s="106" t="n">
        <f aca="false">P53</f>
        <v>0</v>
      </c>
      <c r="Q52" s="106" t="n">
        <f aca="false">E52+J52</f>
        <v>121100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false" customHeight="false" outlineLevel="0" collapsed="false">
      <c r="A53" s="102" t="s">
        <v>225</v>
      </c>
      <c r="B53" s="103" t="s">
        <v>226</v>
      </c>
      <c r="C53" s="103" t="s">
        <v>126</v>
      </c>
      <c r="D53" s="132" t="s">
        <v>227</v>
      </c>
      <c r="E53" s="119" t="n">
        <v>1211000</v>
      </c>
      <c r="F53" s="119" t="n">
        <v>1211000</v>
      </c>
      <c r="G53" s="119" t="n">
        <v>900000</v>
      </c>
      <c r="H53" s="119" t="n">
        <v>2000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</v>
      </c>
      <c r="O53" s="119" t="n">
        <v>0</v>
      </c>
      <c r="P53" s="119" t="n">
        <v>0</v>
      </c>
      <c r="Q53" s="106" t="n">
        <f aca="false">E53+J53</f>
        <v>121100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6" hidden="false" customHeight="false" outlineLevel="0" collapsed="false">
      <c r="A54" s="97" t="s">
        <v>228</v>
      </c>
      <c r="B54" s="105" t="s">
        <v>229</v>
      </c>
      <c r="C54" s="105"/>
      <c r="D54" s="99" t="s">
        <v>230</v>
      </c>
      <c r="E54" s="106" t="n">
        <f aca="false">SUM(E55:E63)</f>
        <v>61039518</v>
      </c>
      <c r="F54" s="106" t="n">
        <f aca="false">SUM(F55:F63)</f>
        <v>60889518</v>
      </c>
      <c r="G54" s="106" t="n">
        <f aca="false">SUM(G55:G63)</f>
        <v>44079020</v>
      </c>
      <c r="H54" s="106" t="n">
        <f aca="false">SUM(H55:H63)</f>
        <v>1555000</v>
      </c>
      <c r="I54" s="106" t="n">
        <f aca="false">SUM(I55:I63)</f>
        <v>0</v>
      </c>
      <c r="J54" s="106" t="n">
        <f aca="false">SUM(J55:J63)</f>
        <v>1459200</v>
      </c>
      <c r="K54" s="106" t="n">
        <f aca="false">SUM(K55:K63)</f>
        <v>231000</v>
      </c>
      <c r="L54" s="106" t="n">
        <f aca="false">SUM(L55:L63)</f>
        <v>1228200</v>
      </c>
      <c r="M54" s="106" t="n">
        <f aca="false">SUM(M55:M63)</f>
        <v>0</v>
      </c>
      <c r="N54" s="106" t="n">
        <f aca="false">SUM(N55:N63)</f>
        <v>0</v>
      </c>
      <c r="O54" s="106" t="n">
        <f aca="false">SUM(O55:O63)</f>
        <v>231000</v>
      </c>
      <c r="P54" s="106" t="n">
        <f aca="false">SUM(P55:P63)</f>
        <v>181000</v>
      </c>
      <c r="Q54" s="106" t="n">
        <f aca="false">SUM(Q55:Q63)</f>
        <v>62498718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33" customFormat="true" ht="15.6" hidden="false" customHeight="false" outlineLevel="0" collapsed="false">
      <c r="A55" s="103" t="s">
        <v>231</v>
      </c>
      <c r="B55" s="103" t="n">
        <v>1010</v>
      </c>
      <c r="C55" s="103" t="s">
        <v>232</v>
      </c>
      <c r="D55" s="103" t="s">
        <v>233</v>
      </c>
      <c r="E55" s="119" t="n">
        <v>5126800</v>
      </c>
      <c r="F55" s="119" t="n">
        <v>5126800</v>
      </c>
      <c r="G55" s="119" t="n">
        <v>3480000</v>
      </c>
      <c r="H55" s="119" t="n">
        <f aca="false">15000+50000+249000+8000</f>
        <v>322000</v>
      </c>
      <c r="I55" s="119" t="n">
        <v>0</v>
      </c>
      <c r="J55" s="119" t="n">
        <v>402200</v>
      </c>
      <c r="K55" s="119" t="n">
        <v>31000</v>
      </c>
      <c r="L55" s="119" t="n">
        <v>371200</v>
      </c>
      <c r="M55" s="119" t="n">
        <v>0</v>
      </c>
      <c r="N55" s="119" t="n">
        <v>0</v>
      </c>
      <c r="O55" s="119" t="n">
        <v>31000</v>
      </c>
      <c r="P55" s="119" t="n">
        <v>31000</v>
      </c>
      <c r="Q55" s="100" t="n">
        <f aca="false">E55+J55</f>
        <v>5529000</v>
      </c>
    </row>
    <row r="56" s="133" customFormat="true" ht="56.4" hidden="false" customHeight="true" outlineLevel="0" collapsed="false">
      <c r="A56" s="103" t="s">
        <v>234</v>
      </c>
      <c r="B56" s="103" t="n">
        <v>1021</v>
      </c>
      <c r="C56" s="103" t="s">
        <v>235</v>
      </c>
      <c r="D56" s="103" t="s">
        <v>236</v>
      </c>
      <c r="E56" s="119" t="n">
        <v>19203313</v>
      </c>
      <c r="F56" s="119" t="n">
        <v>19203313</v>
      </c>
      <c r="G56" s="119" t="n">
        <v>11000000</v>
      </c>
      <c r="H56" s="119" t="n">
        <v>1219000</v>
      </c>
      <c r="I56" s="119"/>
      <c r="J56" s="119" t="n">
        <v>907000</v>
      </c>
      <c r="K56" s="119" t="n">
        <v>50000</v>
      </c>
      <c r="L56" s="119" t="n">
        <v>857000</v>
      </c>
      <c r="M56" s="119"/>
      <c r="N56" s="119"/>
      <c r="O56" s="119" t="n">
        <v>50000</v>
      </c>
      <c r="P56" s="119"/>
      <c r="Q56" s="100" t="n">
        <f aca="false">E56+J56</f>
        <v>20110313</v>
      </c>
    </row>
    <row r="57" s="133" customFormat="true" ht="46.8" hidden="false" customHeight="false" outlineLevel="0" collapsed="false">
      <c r="A57" s="103" t="s">
        <v>237</v>
      </c>
      <c r="B57" s="103" t="n">
        <v>1031</v>
      </c>
      <c r="C57" s="103" t="s">
        <v>235</v>
      </c>
      <c r="D57" s="103" t="s">
        <v>236</v>
      </c>
      <c r="E57" s="119" t="n">
        <v>30772200</v>
      </c>
      <c r="F57" s="119" t="n">
        <v>30772200</v>
      </c>
      <c r="G57" s="119" t="n">
        <v>25223115</v>
      </c>
      <c r="H57" s="119"/>
      <c r="I57" s="119"/>
      <c r="J57" s="119"/>
      <c r="K57" s="119"/>
      <c r="L57" s="119"/>
      <c r="M57" s="119"/>
      <c r="N57" s="119"/>
      <c r="O57" s="119"/>
      <c r="P57" s="119"/>
      <c r="Q57" s="100" t="n">
        <f aca="false">E57+J57</f>
        <v>30772200</v>
      </c>
    </row>
    <row r="58" customFormat="false" ht="31.2" hidden="false" customHeight="false" outlineLevel="0" collapsed="false">
      <c r="A58" s="103" t="s">
        <v>238</v>
      </c>
      <c r="B58" s="114" t="n">
        <v>1080</v>
      </c>
      <c r="C58" s="93" t="s">
        <v>239</v>
      </c>
      <c r="D58" s="130" t="s">
        <v>240</v>
      </c>
      <c r="E58" s="119" t="n">
        <v>2680000</v>
      </c>
      <c r="F58" s="119" t="n">
        <v>2680000</v>
      </c>
      <c r="G58" s="119" t="n">
        <v>2000000</v>
      </c>
      <c r="H58" s="119" t="n">
        <v>0</v>
      </c>
      <c r="I58" s="119" t="n">
        <v>0</v>
      </c>
      <c r="J58" s="119" t="n">
        <v>150000</v>
      </c>
      <c r="K58" s="119" t="n">
        <v>150000</v>
      </c>
      <c r="L58" s="119" t="n">
        <v>0</v>
      </c>
      <c r="M58" s="119" t="n">
        <v>0</v>
      </c>
      <c r="N58" s="119" t="n">
        <v>0</v>
      </c>
      <c r="O58" s="119" t="n">
        <v>150000</v>
      </c>
      <c r="P58" s="119" t="n">
        <v>150000</v>
      </c>
      <c r="Q58" s="100" t="n">
        <f aca="false">E58+J58</f>
        <v>283000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2" hidden="true" customHeight="false" outlineLevel="0" collapsed="false">
      <c r="A59" s="103" t="s">
        <v>241</v>
      </c>
      <c r="B59" s="114" t="n">
        <v>1150</v>
      </c>
      <c r="C59" s="93" t="s">
        <v>242</v>
      </c>
      <c r="D59" s="130" t="s">
        <v>243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00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2" hidden="false" customHeight="false" outlineLevel="0" collapsed="false">
      <c r="A60" s="102" t="s">
        <v>244</v>
      </c>
      <c r="B60" s="114" t="n">
        <v>1141</v>
      </c>
      <c r="C60" s="114" t="s">
        <v>242</v>
      </c>
      <c r="D60" s="130" t="s">
        <v>245</v>
      </c>
      <c r="E60" s="119" t="n">
        <v>2726000</v>
      </c>
      <c r="F60" s="119" t="n">
        <v>2726000</v>
      </c>
      <c r="G60" s="119" t="n">
        <v>2100000</v>
      </c>
      <c r="H60" s="119" t="n">
        <v>1400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19" t="n">
        <v>0</v>
      </c>
      <c r="P60" s="119" t="n">
        <v>0</v>
      </c>
      <c r="Q60" s="106" t="n">
        <f aca="false">E60+J60</f>
        <v>272600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8.8" hidden="false" customHeight="true" outlineLevel="0" collapsed="false">
      <c r="A61" s="102" t="s">
        <v>246</v>
      </c>
      <c r="B61" s="114" t="n">
        <v>1151</v>
      </c>
      <c r="C61" s="114" t="s">
        <v>242</v>
      </c>
      <c r="D61" s="130" t="s">
        <v>247</v>
      </c>
      <c r="E61" s="119" t="n">
        <v>280000</v>
      </c>
      <c r="F61" s="119" t="n">
        <v>130000</v>
      </c>
      <c r="G61" s="119" t="n">
        <v>70000</v>
      </c>
      <c r="H61" s="119"/>
      <c r="I61" s="119"/>
      <c r="J61" s="119"/>
      <c r="K61" s="119"/>
      <c r="L61" s="119"/>
      <c r="M61" s="119"/>
      <c r="N61" s="119"/>
      <c r="O61" s="119"/>
      <c r="P61" s="119"/>
      <c r="Q61" s="106" t="n">
        <f aca="false">E61+J61</f>
        <v>2800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8.8" hidden="false" customHeight="true" outlineLevel="0" collapsed="false">
      <c r="A62" s="102" t="s">
        <v>248</v>
      </c>
      <c r="B62" s="114" t="n">
        <v>1152</v>
      </c>
      <c r="C62" s="114" t="s">
        <v>242</v>
      </c>
      <c r="D62" s="130" t="s">
        <v>249</v>
      </c>
      <c r="E62" s="119" t="n">
        <v>196185</v>
      </c>
      <c r="F62" s="119" t="n">
        <v>196185</v>
      </c>
      <c r="G62" s="119" t="n">
        <v>160807</v>
      </c>
      <c r="H62" s="119"/>
      <c r="I62" s="119"/>
      <c r="J62" s="119"/>
      <c r="K62" s="119"/>
      <c r="L62" s="119"/>
      <c r="M62" s="119"/>
      <c r="N62" s="119"/>
      <c r="O62" s="119"/>
      <c r="P62" s="119"/>
      <c r="Q62" s="106" t="n">
        <f aca="false">E62+J62</f>
        <v>196185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8" hidden="false" customHeight="false" outlineLevel="0" collapsed="false">
      <c r="A63" s="102" t="s">
        <v>250</v>
      </c>
      <c r="B63" s="93" t="n">
        <v>1200</v>
      </c>
      <c r="C63" s="93" t="s">
        <v>242</v>
      </c>
      <c r="D63" s="108" t="s">
        <v>251</v>
      </c>
      <c r="E63" s="119" t="n">
        <v>55020</v>
      </c>
      <c r="F63" s="119" t="n">
        <v>55020</v>
      </c>
      <c r="G63" s="119" t="n">
        <v>45098</v>
      </c>
      <c r="H63" s="119" t="n">
        <v>0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0</v>
      </c>
      <c r="N63" s="119" t="n">
        <v>0</v>
      </c>
      <c r="O63" s="119" t="n">
        <v>0</v>
      </c>
      <c r="P63" s="119" t="n">
        <v>0</v>
      </c>
      <c r="Q63" s="106" t="n">
        <f aca="false">E63+J63</f>
        <v>5502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97" t="s">
        <v>252</v>
      </c>
      <c r="B64" s="97" t="n">
        <v>4000</v>
      </c>
      <c r="C64" s="97"/>
      <c r="D64" s="97" t="s">
        <v>154</v>
      </c>
      <c r="E64" s="120" t="n">
        <f aca="false">E66+E67+E65</f>
        <v>3518800</v>
      </c>
      <c r="F64" s="120" t="n">
        <f aca="false">F66+F67+F65</f>
        <v>3518800</v>
      </c>
      <c r="G64" s="120" t="n">
        <f aca="false">G66+G67+G65</f>
        <v>2040000</v>
      </c>
      <c r="H64" s="120" t="n">
        <f aca="false">H66+H67+H65</f>
        <v>80000</v>
      </c>
      <c r="I64" s="120" t="n">
        <f aca="false">I66+I67+I65</f>
        <v>0</v>
      </c>
      <c r="J64" s="120" t="n">
        <f aca="false">J66+J67+J65</f>
        <v>1500000</v>
      </c>
      <c r="K64" s="120" t="n">
        <f aca="false">K66+K67+K65</f>
        <v>1500000</v>
      </c>
      <c r="L64" s="120" t="n">
        <f aca="false">L66+L67+L65</f>
        <v>0</v>
      </c>
      <c r="M64" s="120" t="n">
        <f aca="false">M66+M67+M65</f>
        <v>0</v>
      </c>
      <c r="N64" s="120" t="n">
        <f aca="false">N66+N67+N65</f>
        <v>0</v>
      </c>
      <c r="O64" s="120" t="n">
        <f aca="false">O66+O67+O65</f>
        <v>1500000</v>
      </c>
      <c r="P64" s="120" t="n">
        <f aca="false">P66+P67+P65</f>
        <v>1500000</v>
      </c>
      <c r="Q64" s="120" t="n">
        <f aca="false">Q66+Q67+Q65</f>
        <v>50188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6" hidden="false" customHeight="true" outlineLevel="0" collapsed="false">
      <c r="A65" s="103" t="s">
        <v>253</v>
      </c>
      <c r="B65" s="102" t="n">
        <v>4030</v>
      </c>
      <c r="C65" s="102" t="s">
        <v>254</v>
      </c>
      <c r="D65" s="103" t="s">
        <v>255</v>
      </c>
      <c r="E65" s="119" t="n">
        <v>1065000</v>
      </c>
      <c r="F65" s="119" t="n">
        <v>1065000</v>
      </c>
      <c r="G65" s="119" t="n">
        <v>750000</v>
      </c>
      <c r="H65" s="119" t="n">
        <v>0</v>
      </c>
      <c r="I65" s="119" t="n">
        <v>0</v>
      </c>
      <c r="J65" s="119" t="n">
        <v>0</v>
      </c>
      <c r="K65" s="119" t="n">
        <v>0</v>
      </c>
      <c r="L65" s="119" t="n">
        <v>0</v>
      </c>
      <c r="M65" s="119" t="n">
        <v>0</v>
      </c>
      <c r="N65" s="119" t="n">
        <v>0</v>
      </c>
      <c r="O65" s="119" t="n">
        <v>0</v>
      </c>
      <c r="P65" s="119" t="n">
        <v>0</v>
      </c>
      <c r="Q65" s="100" t="n">
        <f aca="false">E65+J65</f>
        <v>10650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2.4" hidden="false" customHeight="false" outlineLevel="0" collapsed="false">
      <c r="A66" s="103" t="s">
        <v>256</v>
      </c>
      <c r="B66" s="102" t="n">
        <v>4060</v>
      </c>
      <c r="C66" s="102" t="s">
        <v>156</v>
      </c>
      <c r="D66" s="103" t="s">
        <v>157</v>
      </c>
      <c r="E66" s="119" t="n">
        <v>2153800</v>
      </c>
      <c r="F66" s="119" t="n">
        <v>2153800</v>
      </c>
      <c r="G66" s="119" t="n">
        <v>1290000</v>
      </c>
      <c r="H66" s="119" t="n">
        <v>80000</v>
      </c>
      <c r="I66" s="119" t="n">
        <v>0</v>
      </c>
      <c r="J66" s="119" t="n">
        <v>1500000</v>
      </c>
      <c r="K66" s="119" t="n">
        <v>1500000</v>
      </c>
      <c r="L66" s="119" t="n">
        <v>0</v>
      </c>
      <c r="M66" s="119" t="n">
        <v>0</v>
      </c>
      <c r="N66" s="119" t="n">
        <v>0</v>
      </c>
      <c r="O66" s="119" t="n">
        <v>1500000</v>
      </c>
      <c r="P66" s="119" t="n">
        <v>1500000</v>
      </c>
      <c r="Q66" s="100" t="n">
        <f aca="false">E66+J66</f>
        <v>36538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2" hidden="false" customHeight="false" outlineLevel="0" collapsed="false">
      <c r="A67" s="103" t="s">
        <v>257</v>
      </c>
      <c r="B67" s="102" t="n">
        <v>4082</v>
      </c>
      <c r="C67" s="102" t="s">
        <v>159</v>
      </c>
      <c r="D67" s="103" t="s">
        <v>160</v>
      </c>
      <c r="E67" s="119" t="n">
        <v>300000</v>
      </c>
      <c r="F67" s="119" t="n">
        <v>300000</v>
      </c>
      <c r="G67" s="119" t="n">
        <v>0</v>
      </c>
      <c r="H67" s="119" t="n">
        <v>0</v>
      </c>
      <c r="I67" s="119" t="n">
        <v>0</v>
      </c>
      <c r="J67" s="119" t="n">
        <v>0</v>
      </c>
      <c r="K67" s="119" t="n">
        <v>0</v>
      </c>
      <c r="L67" s="119" t="n">
        <v>0</v>
      </c>
      <c r="M67" s="119" t="n">
        <v>0</v>
      </c>
      <c r="N67" s="119" t="n">
        <v>0</v>
      </c>
      <c r="O67" s="119" t="n">
        <v>0</v>
      </c>
      <c r="P67" s="119" t="n">
        <v>0</v>
      </c>
      <c r="Q67" s="100" t="n">
        <f aca="false">E67+J67</f>
        <v>300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0" collapsed="false">
      <c r="A68" s="97" t="s">
        <v>258</v>
      </c>
      <c r="B68" s="97" t="n">
        <v>5000</v>
      </c>
      <c r="C68" s="97"/>
      <c r="D68" s="97" t="s">
        <v>259</v>
      </c>
      <c r="E68" s="120" t="n">
        <f aca="false">SUM(E69:E70)</f>
        <v>545000</v>
      </c>
      <c r="F68" s="120" t="n">
        <f aca="false">SUM(F69:F70)</f>
        <v>545000</v>
      </c>
      <c r="G68" s="120" t="n">
        <f aca="false">SUM(G69:G70)</f>
        <v>0</v>
      </c>
      <c r="H68" s="120" t="n">
        <f aca="false">SUM(H69:H70)</f>
        <v>0</v>
      </c>
      <c r="I68" s="120" t="n">
        <f aca="false">SUM(I69:I70)</f>
        <v>0</v>
      </c>
      <c r="J68" s="120" t="n">
        <f aca="false">SUM(J69:J70)</f>
        <v>0</v>
      </c>
      <c r="K68" s="120" t="n">
        <f aca="false">SUM(K69:K70)</f>
        <v>0</v>
      </c>
      <c r="L68" s="120" t="n">
        <f aca="false">SUM(L69:L70)</f>
        <v>0</v>
      </c>
      <c r="M68" s="120" t="n">
        <f aca="false">SUM(M69:M70)</f>
        <v>0</v>
      </c>
      <c r="N68" s="120" t="n">
        <f aca="false">SUM(N69:N70)</f>
        <v>0</v>
      </c>
      <c r="O68" s="120" t="n">
        <f aca="false">SUM(O69:O70)</f>
        <v>0</v>
      </c>
      <c r="P68" s="120" t="n">
        <f aca="false">SUM(P69:P70)</f>
        <v>0</v>
      </c>
      <c r="Q68" s="100" t="n">
        <f aca="false">E68+J68</f>
        <v>54500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9.5" hidden="false" customHeight="true" outlineLevel="0" collapsed="false">
      <c r="A69" s="121" t="s">
        <v>260</v>
      </c>
      <c r="B69" s="114" t="n">
        <v>5011</v>
      </c>
      <c r="C69" s="114" t="s">
        <v>261</v>
      </c>
      <c r="D69" s="103" t="s">
        <v>262</v>
      </c>
      <c r="E69" s="109" t="n">
        <v>535000</v>
      </c>
      <c r="F69" s="109" t="n">
        <v>535000</v>
      </c>
      <c r="G69" s="122" t="n">
        <v>0</v>
      </c>
      <c r="H69" s="122" t="n">
        <v>0</v>
      </c>
      <c r="I69" s="122" t="n">
        <v>0</v>
      </c>
      <c r="J69" s="122" t="n">
        <v>0</v>
      </c>
      <c r="K69" s="122" t="n">
        <v>0</v>
      </c>
      <c r="L69" s="122" t="n">
        <v>0</v>
      </c>
      <c r="M69" s="122" t="n">
        <v>0</v>
      </c>
      <c r="N69" s="122" t="n">
        <v>0</v>
      </c>
      <c r="O69" s="109" t="n">
        <v>0</v>
      </c>
      <c r="P69" s="109" t="n">
        <v>0</v>
      </c>
      <c r="Q69" s="100" t="n">
        <f aca="false">E69+J69</f>
        <v>5350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6.8" hidden="false" customHeight="false" outlineLevel="0" collapsed="false">
      <c r="A70" s="121" t="s">
        <v>263</v>
      </c>
      <c r="B70" s="114" t="n">
        <v>5012</v>
      </c>
      <c r="C70" s="114" t="s">
        <v>261</v>
      </c>
      <c r="D70" s="103" t="s">
        <v>264</v>
      </c>
      <c r="E70" s="109" t="n">
        <v>10000</v>
      </c>
      <c r="F70" s="109" t="n">
        <v>10000</v>
      </c>
      <c r="G70" s="122" t="n">
        <v>0</v>
      </c>
      <c r="H70" s="122" t="n">
        <v>0</v>
      </c>
      <c r="I70" s="122" t="n">
        <v>0</v>
      </c>
      <c r="J70" s="122" t="n">
        <v>0</v>
      </c>
      <c r="K70" s="122" t="n">
        <v>0</v>
      </c>
      <c r="L70" s="122" t="n">
        <v>0</v>
      </c>
      <c r="M70" s="122" t="n">
        <v>0</v>
      </c>
      <c r="N70" s="122" t="n">
        <v>0</v>
      </c>
      <c r="O70" s="109" t="n">
        <v>0</v>
      </c>
      <c r="P70" s="109" t="n">
        <v>0</v>
      </c>
      <c r="Q70" s="100" t="n">
        <f aca="false">E70+J70</f>
        <v>100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92" customFormat="true" ht="46.8" hidden="false" customHeight="false" outlineLevel="0" collapsed="false">
      <c r="A71" s="88" t="n">
        <v>3700000</v>
      </c>
      <c r="B71" s="89"/>
      <c r="C71" s="90"/>
      <c r="D71" s="90" t="s">
        <v>265</v>
      </c>
      <c r="E71" s="91" t="n">
        <f aca="false">E73+E75+E77</f>
        <v>3758487</v>
      </c>
      <c r="F71" s="91" t="n">
        <f aca="false">F73+F75+F77</f>
        <v>3758487</v>
      </c>
      <c r="G71" s="91" t="n">
        <f aca="false">G73+G75+G77</f>
        <v>900000</v>
      </c>
      <c r="H71" s="91" t="n">
        <f aca="false">H73+H75+H77</f>
        <v>5000</v>
      </c>
      <c r="I71" s="91" t="n">
        <f aca="false">I73+I75+I77</f>
        <v>0</v>
      </c>
      <c r="J71" s="91" t="n">
        <f aca="false">J73+J75+J77</f>
        <v>0</v>
      </c>
      <c r="K71" s="91" t="n">
        <f aca="false">K73+K75+K77</f>
        <v>0</v>
      </c>
      <c r="L71" s="91" t="n">
        <f aca="false">L73+L75+L77</f>
        <v>0</v>
      </c>
      <c r="M71" s="91" t="n">
        <f aca="false">M73+M75+M77</f>
        <v>0</v>
      </c>
      <c r="N71" s="91" t="n">
        <f aca="false">N73+N75+N77</f>
        <v>0</v>
      </c>
      <c r="O71" s="91" t="n">
        <f aca="false">O73+O75+O77</f>
        <v>0</v>
      </c>
      <c r="P71" s="91" t="n">
        <f aca="false">P73+P75+P77</f>
        <v>0</v>
      </c>
      <c r="Q71" s="100" t="n">
        <f aca="false">E71+J71</f>
        <v>3758487</v>
      </c>
    </row>
    <row r="72" s="92" customFormat="true" ht="46.8" hidden="false" customHeight="false" outlineLevel="0" collapsed="false">
      <c r="A72" s="93" t="n">
        <v>3710000</v>
      </c>
      <c r="B72" s="94"/>
      <c r="C72" s="95"/>
      <c r="D72" s="95" t="s">
        <v>265</v>
      </c>
      <c r="E72" s="96" t="n">
        <f aca="false">E71</f>
        <v>3758487</v>
      </c>
      <c r="F72" s="96" t="n">
        <f aca="false">F71</f>
        <v>3758487</v>
      </c>
      <c r="G72" s="96" t="n">
        <f aca="false">G71</f>
        <v>900000</v>
      </c>
      <c r="H72" s="96" t="n">
        <f aca="false">H71</f>
        <v>5000</v>
      </c>
      <c r="I72" s="96" t="n">
        <f aca="false">I71</f>
        <v>0</v>
      </c>
      <c r="J72" s="96" t="n">
        <f aca="false">J71</f>
        <v>0</v>
      </c>
      <c r="K72" s="96" t="n">
        <f aca="false">K71</f>
        <v>0</v>
      </c>
      <c r="L72" s="96" t="n">
        <f aca="false">L71</f>
        <v>0</v>
      </c>
      <c r="M72" s="96" t="n">
        <f aca="false">M71</f>
        <v>0</v>
      </c>
      <c r="N72" s="96" t="n">
        <f aca="false">N71</f>
        <v>0</v>
      </c>
      <c r="O72" s="96" t="n">
        <f aca="false">O71</f>
        <v>0</v>
      </c>
      <c r="P72" s="96" t="n">
        <f aca="false">P71</f>
        <v>0</v>
      </c>
      <c r="Q72" s="100" t="n">
        <f aca="false">Q71</f>
        <v>3758487</v>
      </c>
    </row>
    <row r="73" s="101" customFormat="true" ht="15.6" hidden="false" customHeight="false" outlineLevel="0" collapsed="false">
      <c r="A73" s="97" t="n">
        <v>3710100</v>
      </c>
      <c r="B73" s="98" t="s">
        <v>122</v>
      </c>
      <c r="C73" s="99"/>
      <c r="D73" s="99" t="s">
        <v>123</v>
      </c>
      <c r="E73" s="100" t="n">
        <f aca="false">E74</f>
        <v>1168000</v>
      </c>
      <c r="F73" s="100" t="n">
        <f aca="false">F74</f>
        <v>1168000</v>
      </c>
      <c r="G73" s="100" t="n">
        <f aca="false">G74</f>
        <v>900000</v>
      </c>
      <c r="H73" s="100" t="n">
        <f aca="false">H74</f>
        <v>5000</v>
      </c>
      <c r="I73" s="100" t="n">
        <f aca="false">I74</f>
        <v>0</v>
      </c>
      <c r="J73" s="100" t="n">
        <f aca="false">J74</f>
        <v>0</v>
      </c>
      <c r="K73" s="100" t="n">
        <f aca="false">K74</f>
        <v>0</v>
      </c>
      <c r="L73" s="100" t="n">
        <f aca="false">L74</f>
        <v>0</v>
      </c>
      <c r="M73" s="100" t="n">
        <f aca="false">M74</f>
        <v>0</v>
      </c>
      <c r="N73" s="100" t="n">
        <f aca="false">N74</f>
        <v>0</v>
      </c>
      <c r="O73" s="100" t="n">
        <f aca="false">O74</f>
        <v>0</v>
      </c>
      <c r="P73" s="100" t="n">
        <f aca="false">P74</f>
        <v>0</v>
      </c>
      <c r="Q73" s="100" t="n">
        <f aca="false">Q74</f>
        <v>1168000</v>
      </c>
    </row>
    <row r="74" customFormat="false" ht="62.4" hidden="false" customHeight="false" outlineLevel="0" collapsed="false">
      <c r="A74" s="102" t="n">
        <v>3710160</v>
      </c>
      <c r="B74" s="103" t="s">
        <v>226</v>
      </c>
      <c r="C74" s="103" t="s">
        <v>126</v>
      </c>
      <c r="D74" s="132" t="s">
        <v>227</v>
      </c>
      <c r="E74" s="119" t="n">
        <v>1168000</v>
      </c>
      <c r="F74" s="119" t="n">
        <v>1168000</v>
      </c>
      <c r="G74" s="119" t="n">
        <v>900000</v>
      </c>
      <c r="H74" s="119" t="n">
        <v>5000</v>
      </c>
      <c r="I74" s="119" t="n">
        <v>0</v>
      </c>
      <c r="J74" s="119" t="n">
        <v>0</v>
      </c>
      <c r="K74" s="119" t="n">
        <v>0</v>
      </c>
      <c r="L74" s="119" t="n">
        <v>0</v>
      </c>
      <c r="M74" s="119" t="n">
        <v>0</v>
      </c>
      <c r="N74" s="119" t="n">
        <v>0</v>
      </c>
      <c r="O74" s="119" t="n">
        <v>0</v>
      </c>
      <c r="P74" s="119" t="n">
        <v>0</v>
      </c>
      <c r="Q74" s="106" t="n">
        <f aca="false">E74+J74</f>
        <v>1168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01" customFormat="true" ht="31.2" hidden="false" customHeight="false" outlineLevel="0" collapsed="false">
      <c r="A75" s="97" t="n">
        <v>3718700</v>
      </c>
      <c r="B75" s="98" t="n">
        <v>8700</v>
      </c>
      <c r="C75" s="98"/>
      <c r="D75" s="99" t="s">
        <v>266</v>
      </c>
      <c r="E75" s="100" t="n">
        <v>700000</v>
      </c>
      <c r="F75" s="100" t="n">
        <v>700000</v>
      </c>
      <c r="G75" s="100" t="n">
        <f aca="false">G77</f>
        <v>0</v>
      </c>
      <c r="H75" s="100" t="n">
        <f aca="false">H77</f>
        <v>0</v>
      </c>
      <c r="I75" s="100" t="n">
        <f aca="false">I77</f>
        <v>0</v>
      </c>
      <c r="J75" s="100" t="n">
        <f aca="false">J77</f>
        <v>0</v>
      </c>
      <c r="K75" s="100" t="n">
        <f aca="false">K77</f>
        <v>0</v>
      </c>
      <c r="L75" s="100" t="n">
        <f aca="false">L77</f>
        <v>0</v>
      </c>
      <c r="M75" s="100" t="n">
        <f aca="false">M77</f>
        <v>0</v>
      </c>
      <c r="N75" s="100" t="n">
        <f aca="false">N77</f>
        <v>0</v>
      </c>
      <c r="O75" s="100" t="n">
        <f aca="false">O77</f>
        <v>0</v>
      </c>
      <c r="P75" s="100" t="n">
        <f aca="false">P77</f>
        <v>0</v>
      </c>
      <c r="Q75" s="106" t="n">
        <f aca="false">E75+J75</f>
        <v>700000</v>
      </c>
    </row>
    <row r="76" s="116" customFormat="true" ht="31.2" hidden="false" customHeight="false" outlineLevel="0" collapsed="false">
      <c r="A76" s="114" t="n">
        <v>3718710</v>
      </c>
      <c r="B76" s="134" t="n">
        <v>8710</v>
      </c>
      <c r="C76" s="134" t="s">
        <v>267</v>
      </c>
      <c r="D76" s="123" t="s">
        <v>268</v>
      </c>
      <c r="E76" s="128" t="n">
        <v>700000</v>
      </c>
      <c r="F76" s="128" t="n">
        <v>700000</v>
      </c>
      <c r="G76" s="12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8" t="n">
        <v>0</v>
      </c>
      <c r="M76" s="128" t="n">
        <v>0</v>
      </c>
      <c r="N76" s="128" t="n">
        <v>0</v>
      </c>
      <c r="O76" s="128" t="n">
        <v>0</v>
      </c>
      <c r="P76" s="128" t="n">
        <v>0</v>
      </c>
      <c r="Q76" s="106" t="n">
        <f aca="false">E76+J76</f>
        <v>700000</v>
      </c>
    </row>
    <row r="77" s="101" customFormat="true" ht="21" hidden="false" customHeight="true" outlineLevel="0" collapsed="false">
      <c r="A77" s="97" t="n">
        <v>3719000</v>
      </c>
      <c r="B77" s="97" t="n">
        <v>9000</v>
      </c>
      <c r="C77" s="97"/>
      <c r="D77" s="112" t="s">
        <v>213</v>
      </c>
      <c r="E77" s="120" t="n">
        <f aca="false">E79+E78</f>
        <v>1890487</v>
      </c>
      <c r="F77" s="120" t="n">
        <f aca="false">F79+F78</f>
        <v>1890487</v>
      </c>
      <c r="G77" s="120" t="n">
        <f aca="false">G79+G78</f>
        <v>0</v>
      </c>
      <c r="H77" s="120" t="n">
        <f aca="false">H79+H78</f>
        <v>0</v>
      </c>
      <c r="I77" s="120" t="n">
        <f aca="false">I79+I78</f>
        <v>0</v>
      </c>
      <c r="J77" s="120" t="n">
        <f aca="false">J79+J78</f>
        <v>0</v>
      </c>
      <c r="K77" s="120" t="n">
        <f aca="false">K79+K78</f>
        <v>0</v>
      </c>
      <c r="L77" s="120" t="n">
        <f aca="false">L79+L78</f>
        <v>0</v>
      </c>
      <c r="M77" s="120" t="n">
        <f aca="false">M79+M78</f>
        <v>0</v>
      </c>
      <c r="N77" s="120" t="n">
        <f aca="false">N79+N78</f>
        <v>0</v>
      </c>
      <c r="O77" s="120" t="n">
        <f aca="false">O79+O78</f>
        <v>0</v>
      </c>
      <c r="P77" s="120" t="n">
        <f aca="false">P79+P78</f>
        <v>0</v>
      </c>
      <c r="Q77" s="120" t="n">
        <f aca="false">E77+J77</f>
        <v>1890487</v>
      </c>
    </row>
    <row r="78" s="101" customFormat="true" ht="109.2" hidden="false" customHeight="false" outlineLevel="0" collapsed="false">
      <c r="A78" s="114" t="n">
        <v>3719130</v>
      </c>
      <c r="B78" s="114" t="n">
        <v>9130</v>
      </c>
      <c r="C78" s="114" t="s">
        <v>215</v>
      </c>
      <c r="D78" s="130" t="s">
        <v>269</v>
      </c>
      <c r="E78" s="124" t="n">
        <v>211420</v>
      </c>
      <c r="F78" s="124" t="n">
        <v>211420</v>
      </c>
      <c r="G78" s="124" t="n">
        <v>0</v>
      </c>
      <c r="H78" s="124" t="n">
        <v>0</v>
      </c>
      <c r="I78" s="124" t="n">
        <v>0</v>
      </c>
      <c r="J78" s="124" t="n">
        <v>0</v>
      </c>
      <c r="K78" s="124" t="n">
        <v>0</v>
      </c>
      <c r="L78" s="124" t="n">
        <v>0</v>
      </c>
      <c r="M78" s="124" t="n">
        <v>0</v>
      </c>
      <c r="N78" s="124" t="n">
        <v>0</v>
      </c>
      <c r="O78" s="124" t="n">
        <v>0</v>
      </c>
      <c r="P78" s="124" t="n">
        <v>0</v>
      </c>
      <c r="Q78" s="120" t="n">
        <f aca="false">E78+J78</f>
        <v>211420</v>
      </c>
    </row>
    <row r="79" customFormat="false" ht="31.2" hidden="false" customHeight="false" outlineLevel="0" collapsed="false">
      <c r="A79" s="103" t="n">
        <v>3719770</v>
      </c>
      <c r="B79" s="114" t="n">
        <v>9700</v>
      </c>
      <c r="C79" s="114" t="s">
        <v>215</v>
      </c>
      <c r="D79" s="103" t="s">
        <v>270</v>
      </c>
      <c r="E79" s="109" t="n">
        <v>1679067</v>
      </c>
      <c r="F79" s="109" t="n">
        <v>1679067</v>
      </c>
      <c r="G79" s="122" t="n">
        <v>0</v>
      </c>
      <c r="H79" s="122" t="n">
        <v>0</v>
      </c>
      <c r="I79" s="122" t="n">
        <v>0</v>
      </c>
      <c r="J79" s="122" t="n">
        <v>0</v>
      </c>
      <c r="K79" s="122" t="n">
        <v>0</v>
      </c>
      <c r="L79" s="122" t="n">
        <v>0</v>
      </c>
      <c r="M79" s="122" t="n">
        <v>0</v>
      </c>
      <c r="N79" s="122" t="n">
        <v>0</v>
      </c>
      <c r="O79" s="109" t="n">
        <v>0</v>
      </c>
      <c r="P79" s="109" t="n">
        <v>0</v>
      </c>
      <c r="Q79" s="106" t="n">
        <f aca="false">E79+J79</f>
        <v>1679067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6" hidden="false" customHeight="false" outlineLevel="0" collapsed="false">
      <c r="A80" s="121"/>
      <c r="B80" s="114"/>
      <c r="C80" s="114"/>
      <c r="D80" s="103"/>
      <c r="E80" s="109"/>
      <c r="F80" s="109"/>
      <c r="G80" s="122"/>
      <c r="H80" s="122"/>
      <c r="I80" s="122"/>
      <c r="J80" s="122"/>
      <c r="K80" s="122"/>
      <c r="L80" s="122"/>
      <c r="M80" s="122"/>
      <c r="N80" s="122"/>
      <c r="O80" s="109"/>
      <c r="P80" s="109"/>
      <c r="Q80" s="10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6" hidden="false" customHeight="false" outlineLevel="0" collapsed="false">
      <c r="A81" s="135"/>
      <c r="B81" s="136"/>
      <c r="C81" s="136"/>
      <c r="D81" s="97" t="s">
        <v>271</v>
      </c>
      <c r="E81" s="120" t="n">
        <f aca="false">E50+E9+E71</f>
        <v>97815305</v>
      </c>
      <c r="F81" s="120" t="n">
        <f aca="false">F50+F9+F71</f>
        <v>97651805</v>
      </c>
      <c r="G81" s="120" t="n">
        <f aca="false">G50+G9+G71</f>
        <v>60219020</v>
      </c>
      <c r="H81" s="120" t="n">
        <f aca="false">H50+H9+H71</f>
        <v>2669000</v>
      </c>
      <c r="I81" s="120" t="n">
        <f aca="false">I50+I9+I71</f>
        <v>0</v>
      </c>
      <c r="J81" s="120" t="n">
        <f aca="false">J50+J9+J71</f>
        <v>6864200</v>
      </c>
      <c r="K81" s="120" t="n">
        <f aca="false">K50+K9+K71</f>
        <v>4136000</v>
      </c>
      <c r="L81" s="120" t="n">
        <f aca="false">L50+L9+L71</f>
        <v>2078200</v>
      </c>
      <c r="M81" s="120" t="n">
        <f aca="false">M50+M9+M71</f>
        <v>0</v>
      </c>
      <c r="N81" s="120" t="n">
        <f aca="false">N50+N9+N71</f>
        <v>0</v>
      </c>
      <c r="O81" s="120" t="n">
        <f aca="false">O50+O9+O71</f>
        <v>4786000</v>
      </c>
      <c r="P81" s="120" t="n">
        <f aca="false">P50+P9+P71</f>
        <v>4036000</v>
      </c>
      <c r="Q81" s="120" t="n">
        <f aca="false">Q50+Q9+Q71</f>
        <v>104679505</v>
      </c>
    </row>
    <row r="82" customFormat="false" ht="13.2" hidden="false" customHeight="false" outlineLevel="0" collapsed="false">
      <c r="Q82" s="87"/>
    </row>
    <row r="83" customFormat="false" ht="53.4" hidden="false" customHeight="true" outlineLevel="0" collapsed="false">
      <c r="D83" s="137" t="s">
        <v>75</v>
      </c>
      <c r="E83" s="138"/>
      <c r="G83" s="139"/>
      <c r="I83" s="137" t="s">
        <v>76</v>
      </c>
      <c r="J83" s="138"/>
      <c r="K83" s="140"/>
      <c r="P83" s="140"/>
      <c r="Q83" s="141"/>
    </row>
    <row r="84" customFormat="false" ht="13.2" hidden="false" customHeight="false" outlineLevel="0" collapsed="false">
      <c r="K84" s="140"/>
      <c r="Q84" s="140"/>
    </row>
    <row r="85" customFormat="false" ht="13.2" hidden="false" customHeight="false" outlineLevel="0" collapsed="false">
      <c r="F85" s="140"/>
    </row>
    <row r="90" customFormat="false" ht="13.2" hidden="false" customHeight="false" outlineLevel="0" collapsed="false">
      <c r="E90" s="72" t="s">
        <v>108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6" activeCellId="0" sqref="A36"/>
    </sheetView>
  </sheetViews>
  <sheetFormatPr defaultColWidth="8.875" defaultRowHeight="12.6" zeroHeight="false" outlineLevelRow="0" outlineLevelCol="0"/>
  <cols>
    <col collapsed="false" customWidth="true" hidden="false" outlineLevel="0" max="1" min="1" style="46" width="29.66"/>
    <col collapsed="false" customWidth="true" hidden="false" outlineLevel="0" max="2" min="2" style="46" width="33.99"/>
    <col collapsed="false" customWidth="true" hidden="false" outlineLevel="0" max="3" min="3" style="46" width="38.99"/>
    <col collapsed="false" customWidth="true" hidden="false" outlineLevel="0" max="4" min="4" style="46" width="22.32"/>
    <col collapsed="false" customWidth="false" hidden="false" outlineLevel="0" max="257" min="5" style="46" width="8.87"/>
  </cols>
  <sheetData>
    <row r="1" customFormat="false" ht="13.2" hidden="false" customHeight="false" outlineLevel="0" collapsed="false">
      <c r="C1" s="0" t="s">
        <v>272</v>
      </c>
      <c r="D1" s="0"/>
    </row>
    <row r="2" customFormat="false" ht="13.2" hidden="false" customHeight="false" outlineLevel="0" collapsed="false">
      <c r="C2" s="0" t="s">
        <v>1</v>
      </c>
      <c r="D2" s="0"/>
    </row>
    <row r="3" customFormat="false" ht="13.2" hidden="false" customHeight="false" outlineLevel="0" collapsed="false">
      <c r="C3" s="0" t="s">
        <v>273</v>
      </c>
      <c r="D3" s="0"/>
    </row>
    <row r="4" customFormat="false" ht="15.75" hidden="false" customHeight="true" outlineLevel="0" collapsed="false">
      <c r="C4" s="142" t="s">
        <v>274</v>
      </c>
      <c r="D4" s="142"/>
    </row>
    <row r="6" customFormat="false" ht="17.4" hidden="false" customHeight="false" outlineLevel="0" collapsed="false">
      <c r="A6" s="143" t="s">
        <v>275</v>
      </c>
      <c r="B6" s="143"/>
      <c r="C6" s="143"/>
      <c r="D6" s="143"/>
    </row>
    <row r="7" customFormat="false" ht="15.6" hidden="false" customHeight="false" outlineLevel="0" collapsed="false">
      <c r="A7" s="144" t="s">
        <v>276</v>
      </c>
      <c r="B7" s="145"/>
      <c r="C7" s="145"/>
      <c r="D7" s="146"/>
    </row>
    <row r="8" customFormat="false" ht="18" hidden="false" customHeight="true" outlineLevel="0" collapsed="false">
      <c r="A8" s="147" t="s">
        <v>277</v>
      </c>
      <c r="B8" s="148"/>
      <c r="C8" s="148"/>
      <c r="D8" s="146"/>
    </row>
    <row r="9" s="150" customFormat="true" ht="42" hidden="false" customHeight="true" outlineLevel="0" collapsed="false">
      <c r="A9" s="146"/>
      <c r="B9" s="146"/>
      <c r="C9" s="149"/>
      <c r="D9" s="146"/>
    </row>
    <row r="10" customFormat="false" ht="15" hidden="false" customHeight="true" outlineLevel="0" collapsed="false">
      <c r="A10" s="151" t="s">
        <v>278</v>
      </c>
      <c r="B10" s="146"/>
      <c r="C10" s="149"/>
      <c r="D10" s="146"/>
    </row>
    <row r="11" customFormat="false" ht="16.2" hidden="false" customHeight="false" outlineLevel="0" collapsed="false">
      <c r="A11" s="151"/>
      <c r="B11" s="146"/>
      <c r="C11" s="152" t="s">
        <v>6</v>
      </c>
      <c r="D11" s="146"/>
    </row>
    <row r="12" customFormat="false" ht="76.95" hidden="false" customHeight="true" outlineLevel="0" collapsed="false">
      <c r="A12" s="153" t="s">
        <v>279</v>
      </c>
      <c r="B12" s="154" t="s">
        <v>280</v>
      </c>
      <c r="C12" s="155" t="s">
        <v>9</v>
      </c>
    </row>
    <row r="13" customFormat="false" ht="13.2" hidden="false" customHeight="false" outlineLevel="0" collapsed="false">
      <c r="A13" s="156" t="n">
        <v>1</v>
      </c>
      <c r="B13" s="156" t="n">
        <v>2</v>
      </c>
      <c r="C13" s="156" t="n">
        <v>3</v>
      </c>
    </row>
    <row r="14" customFormat="false" ht="33.6" hidden="false" customHeight="true" outlineLevel="0" collapsed="false">
      <c r="A14" s="157" t="s">
        <v>281</v>
      </c>
      <c r="B14" s="157"/>
      <c r="C14" s="157"/>
    </row>
    <row r="15" customFormat="false" ht="84.6" hidden="false" customHeight="true" outlineLevel="0" collapsed="false">
      <c r="A15" s="158" t="s">
        <v>282</v>
      </c>
      <c r="B15" s="159" t="s">
        <v>283</v>
      </c>
      <c r="C15" s="160" t="n">
        <v>13170800</v>
      </c>
    </row>
    <row r="16" customFormat="false" ht="75.6" hidden="false" customHeight="true" outlineLevel="0" collapsed="false">
      <c r="A16" s="158" t="s">
        <v>284</v>
      </c>
      <c r="B16" s="159" t="s">
        <v>285</v>
      </c>
      <c r="C16" s="160" t="n">
        <v>30772200</v>
      </c>
    </row>
    <row r="17" customFormat="false" ht="158.4" hidden="false" customHeight="true" outlineLevel="0" collapsed="false">
      <c r="A17" s="158" t="s">
        <v>286</v>
      </c>
      <c r="B17" s="159" t="s">
        <v>287</v>
      </c>
      <c r="C17" s="160" t="n">
        <v>1057100</v>
      </c>
    </row>
    <row r="18" customFormat="false" ht="39" hidden="false" customHeight="true" outlineLevel="0" collapsed="false">
      <c r="A18" s="158" t="s">
        <v>288</v>
      </c>
      <c r="B18" s="159" t="s">
        <v>289</v>
      </c>
      <c r="C18" s="160" t="n">
        <v>196185</v>
      </c>
    </row>
    <row r="19" customFormat="false" ht="127.8" hidden="false" customHeight="true" outlineLevel="0" collapsed="false">
      <c r="A19" s="158" t="s">
        <v>290</v>
      </c>
      <c r="B19" s="159" t="s">
        <v>291</v>
      </c>
      <c r="C19" s="160" t="n">
        <v>55020</v>
      </c>
    </row>
    <row r="20" customFormat="false" ht="25.2" hidden="false" customHeight="true" outlineLevel="0" collapsed="false">
      <c r="A20" s="161" t="s">
        <v>292</v>
      </c>
      <c r="B20" s="162" t="s">
        <v>109</v>
      </c>
      <c r="C20" s="163" t="n">
        <f aca="false">SUM(C15:C19)</f>
        <v>45251305</v>
      </c>
    </row>
    <row r="21" customFormat="false" ht="28.95" hidden="false" customHeight="true" outlineLevel="0" collapsed="false">
      <c r="A21" s="157" t="s">
        <v>293</v>
      </c>
      <c r="B21" s="157"/>
      <c r="C21" s="157"/>
    </row>
    <row r="22" customFormat="false" ht="22.2" hidden="false" customHeight="true" outlineLevel="0" collapsed="false">
      <c r="A22" s="164"/>
      <c r="B22" s="164"/>
      <c r="C22" s="160"/>
    </row>
    <row r="23" customFormat="false" ht="30" hidden="false" customHeight="true" outlineLevel="0" collapsed="false">
      <c r="A23" s="165" t="s">
        <v>292</v>
      </c>
      <c r="B23" s="166" t="s">
        <v>294</v>
      </c>
      <c r="C23" s="163" t="n">
        <f aca="false">SUM(C24:C25)</f>
        <v>45251305</v>
      </c>
    </row>
    <row r="24" customFormat="false" ht="28.95" hidden="false" customHeight="true" outlineLevel="0" collapsed="false">
      <c r="A24" s="167" t="s">
        <v>292</v>
      </c>
      <c r="B24" s="168" t="s">
        <v>295</v>
      </c>
      <c r="C24" s="169" t="n">
        <f aca="false">C20+C22</f>
        <v>45251305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1" customFormat="true" ht="20.25" hidden="false" customHeight="true" outlineLevel="0" collapsed="false">
      <c r="A25" s="170" t="s">
        <v>292</v>
      </c>
      <c r="B25" s="164" t="s">
        <v>296</v>
      </c>
      <c r="C25" s="160" t="n">
        <f aca="false">C22</f>
        <v>0</v>
      </c>
    </row>
    <row r="26" s="101" customFormat="true" ht="20.25" hidden="false" customHeight="true" outlineLevel="0" collapsed="false"/>
    <row r="27" s="171" customFormat="true" ht="31.5" hidden="false" customHeight="true" outlineLevel="0" collapsed="false"/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false" customHeight="true" outlineLevel="0" collapsed="false">
      <c r="A29" s="172" t="s">
        <v>297</v>
      </c>
      <c r="B29" s="172"/>
      <c r="C29" s="172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172"/>
      <c r="B30" s="172"/>
      <c r="C30" s="173" t="s">
        <v>6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4" hidden="false" customHeight="false" outlineLevel="0" collapsed="false">
      <c r="A31" s="174" t="s">
        <v>298</v>
      </c>
      <c r="B31" s="174" t="s">
        <v>299</v>
      </c>
      <c r="C31" s="175" t="s">
        <v>300</v>
      </c>
      <c r="D31" s="155" t="s">
        <v>9</v>
      </c>
    </row>
    <row r="32" customFormat="false" ht="15.6" hidden="false" customHeight="false" outlineLevel="0" collapsed="false">
      <c r="A32" s="155" t="n">
        <v>1</v>
      </c>
      <c r="B32" s="155" t="n">
        <v>2</v>
      </c>
      <c r="C32" s="155" t="n">
        <v>3</v>
      </c>
      <c r="D32" s="155" t="n">
        <v>4</v>
      </c>
    </row>
    <row r="33" customFormat="false" ht="15.6" hidden="false" customHeight="true" outlineLevel="0" collapsed="false">
      <c r="A33" s="176" t="s">
        <v>301</v>
      </c>
      <c r="B33" s="176"/>
      <c r="C33" s="176"/>
      <c r="D33" s="176"/>
    </row>
    <row r="34" customFormat="false" ht="124.8" hidden="false" customHeight="false" outlineLevel="0" collapsed="false">
      <c r="A34" s="177" t="s">
        <v>302</v>
      </c>
      <c r="B34" s="178" t="n">
        <v>9130</v>
      </c>
      <c r="C34" s="179" t="s">
        <v>303</v>
      </c>
      <c r="D34" s="160" t="n">
        <v>95220</v>
      </c>
    </row>
    <row r="35" customFormat="false" ht="109.2" hidden="false" customHeight="false" outlineLevel="0" collapsed="false">
      <c r="A35" s="177" t="s">
        <v>304</v>
      </c>
      <c r="B35" s="178" t="n">
        <v>9130</v>
      </c>
      <c r="C35" s="179" t="s">
        <v>305</v>
      </c>
      <c r="D35" s="160" t="n">
        <v>116200</v>
      </c>
    </row>
    <row r="36" customFormat="false" ht="31.2" hidden="false" customHeight="false" outlineLevel="0" collapsed="false">
      <c r="A36" s="177" t="s">
        <v>306</v>
      </c>
      <c r="B36" s="177" t="n">
        <v>9770</v>
      </c>
      <c r="C36" s="179" t="s">
        <v>307</v>
      </c>
      <c r="D36" s="160" t="n">
        <v>269400</v>
      </c>
    </row>
    <row r="37" customFormat="false" ht="78" hidden="false" customHeight="false" outlineLevel="0" collapsed="false">
      <c r="A37" s="177" t="s">
        <v>308</v>
      </c>
      <c r="B37" s="177" t="n">
        <v>9770</v>
      </c>
      <c r="C37" s="179" t="s">
        <v>309</v>
      </c>
      <c r="D37" s="160" t="n">
        <v>30000</v>
      </c>
    </row>
    <row r="38" customFormat="false" ht="31.2" hidden="false" customHeight="false" outlineLevel="0" collapsed="false">
      <c r="A38" s="177" t="s">
        <v>308</v>
      </c>
      <c r="B38" s="177" t="n">
        <v>9770</v>
      </c>
      <c r="C38" s="179" t="s">
        <v>310</v>
      </c>
      <c r="D38" s="160" t="n">
        <v>33667</v>
      </c>
    </row>
    <row r="39" customFormat="false" ht="31.2" hidden="false" customHeight="false" outlineLevel="0" collapsed="false">
      <c r="A39" s="177" t="s">
        <v>311</v>
      </c>
      <c r="B39" s="177" t="n">
        <v>9770</v>
      </c>
      <c r="C39" s="179" t="s">
        <v>312</v>
      </c>
      <c r="D39" s="160" t="n">
        <v>196000</v>
      </c>
    </row>
    <row r="40" customFormat="false" ht="46.8" hidden="false" customHeight="false" outlineLevel="0" collapsed="false">
      <c r="A40" s="177" t="s">
        <v>313</v>
      </c>
      <c r="B40" s="177" t="n">
        <v>9770</v>
      </c>
      <c r="C40" s="179" t="s">
        <v>314</v>
      </c>
      <c r="D40" s="160" t="n">
        <v>350000</v>
      </c>
    </row>
    <row r="41" customFormat="false" ht="46.8" hidden="false" customHeight="false" outlineLevel="0" collapsed="false">
      <c r="A41" s="177" t="s">
        <v>315</v>
      </c>
      <c r="B41" s="177" t="n">
        <v>9770</v>
      </c>
      <c r="C41" s="179" t="s">
        <v>316</v>
      </c>
      <c r="D41" s="160" t="n">
        <v>800000</v>
      </c>
    </row>
    <row r="42" customFormat="false" ht="15.6" hidden="false" customHeight="false" outlineLevel="0" collapsed="false">
      <c r="A42" s="157" t="s">
        <v>292</v>
      </c>
      <c r="B42" s="157" t="s">
        <v>292</v>
      </c>
      <c r="C42" s="180" t="s">
        <v>109</v>
      </c>
      <c r="D42" s="163" t="n">
        <f aca="false">SUM(D34:D41)</f>
        <v>1890487</v>
      </c>
    </row>
    <row r="43" customFormat="false" ht="15.6" hidden="false" customHeight="true" outlineLevel="0" collapsed="false">
      <c r="A43" s="176" t="s">
        <v>317</v>
      </c>
      <c r="B43" s="176"/>
      <c r="C43" s="176"/>
      <c r="D43" s="176"/>
    </row>
    <row r="44" customFormat="false" ht="15.6" hidden="false" customHeight="false" outlineLevel="0" collapsed="false">
      <c r="A44" s="157" t="s">
        <v>292</v>
      </c>
      <c r="B44" s="157" t="s">
        <v>292</v>
      </c>
      <c r="C44" s="180" t="s">
        <v>109</v>
      </c>
      <c r="D44" s="181"/>
    </row>
    <row r="45" customFormat="false" ht="31.2" hidden="false" customHeight="false" outlineLevel="0" collapsed="false">
      <c r="A45" s="165" t="s">
        <v>292</v>
      </c>
      <c r="B45" s="165" t="s">
        <v>292</v>
      </c>
      <c r="C45" s="166" t="s">
        <v>294</v>
      </c>
      <c r="D45" s="163" t="n">
        <f aca="false">SUM(D46:D47)</f>
        <v>1890487</v>
      </c>
    </row>
    <row r="46" customFormat="false" ht="15.6" hidden="false" customHeight="false" outlineLevel="0" collapsed="false">
      <c r="A46" s="167" t="s">
        <v>292</v>
      </c>
      <c r="B46" s="167" t="s">
        <v>292</v>
      </c>
      <c r="C46" s="168" t="s">
        <v>295</v>
      </c>
      <c r="D46" s="160" t="n">
        <f aca="false">D42</f>
        <v>1890487</v>
      </c>
    </row>
    <row r="47" customFormat="false" ht="15.6" hidden="false" customHeight="false" outlineLevel="0" collapsed="false">
      <c r="A47" s="170" t="s">
        <v>292</v>
      </c>
      <c r="B47" s="170" t="s">
        <v>292</v>
      </c>
      <c r="C47" s="164" t="s">
        <v>296</v>
      </c>
      <c r="D47" s="164"/>
    </row>
    <row r="48" customFormat="false" ht="15.6" hidden="false" customHeight="false" outlineLevel="0" collapsed="false">
      <c r="A48" s="146"/>
      <c r="B48" s="151"/>
      <c r="C48" s="151"/>
      <c r="D48" s="146"/>
    </row>
    <row r="49" customFormat="false" ht="15.6" hidden="false" customHeight="true" outlineLevel="0" collapsed="false">
      <c r="A49" s="182" t="s">
        <v>75</v>
      </c>
      <c r="B49" s="182"/>
      <c r="C49" s="183" t="s">
        <v>318</v>
      </c>
      <c r="D49" s="183"/>
    </row>
  </sheetData>
  <mergeCells count="9">
    <mergeCell ref="C4:D4"/>
    <mergeCell ref="A6:D6"/>
    <mergeCell ref="A14:C14"/>
    <mergeCell ref="A21:C21"/>
    <mergeCell ref="A29:C29"/>
    <mergeCell ref="A33:D33"/>
    <mergeCell ref="A43:D43"/>
    <mergeCell ref="A49:B49"/>
    <mergeCell ref="C49:D49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true" hidden="false" outlineLevel="0" max="1" min="1" style="184" width="11.1"/>
    <col collapsed="false" customWidth="true" hidden="false" outlineLevel="0" max="3" min="2" style="184" width="14.33"/>
    <col collapsed="false" customWidth="true" hidden="false" outlineLevel="0" max="4" min="4" style="184" width="44.99"/>
    <col collapsed="false" customWidth="true" hidden="false" outlineLevel="0" max="5" min="5" style="184" width="17.88"/>
    <col collapsed="false" customWidth="true" hidden="false" outlineLevel="0" max="6" min="6" style="184" width="31.66"/>
    <col collapsed="false" customWidth="true" hidden="false" outlineLevel="0" max="7" min="7" style="184" width="11.99"/>
    <col collapsed="false" customWidth="true" hidden="false" outlineLevel="0" max="8" min="8" style="184" width="9.43"/>
    <col collapsed="false" customWidth="true" hidden="false" outlineLevel="0" max="9" min="9" style="184" width="10.55"/>
    <col collapsed="false" customWidth="true" hidden="false" outlineLevel="0" max="10" min="10" style="184" width="14.87"/>
    <col collapsed="false" customWidth="false" hidden="false" outlineLevel="0" max="257" min="11" style="184" width="9.1"/>
  </cols>
  <sheetData>
    <row r="1" customFormat="false" ht="15.6" hidden="false" customHeight="false" outlineLevel="0" collapsed="false">
      <c r="B1" s="185"/>
      <c r="C1" s="185"/>
      <c r="D1" s="185"/>
      <c r="E1" s="185"/>
      <c r="F1" s="185"/>
      <c r="G1" s="186"/>
      <c r="H1" s="186" t="s">
        <v>319</v>
      </c>
      <c r="I1" s="186"/>
      <c r="J1" s="186"/>
    </row>
    <row r="2" customFormat="false" ht="15.6" hidden="false" customHeight="false" outlineLevel="0" collapsed="false">
      <c r="B2" s="185"/>
      <c r="C2" s="185"/>
      <c r="D2" s="185"/>
      <c r="E2" s="185"/>
      <c r="F2" s="185"/>
      <c r="G2" s="187" t="s">
        <v>1</v>
      </c>
      <c r="H2" s="187"/>
      <c r="I2" s="187"/>
      <c r="J2" s="187"/>
    </row>
    <row r="3" customFormat="false" ht="15.6" hidden="false" customHeight="false" outlineLevel="0" collapsed="false">
      <c r="B3" s="185"/>
      <c r="C3" s="185"/>
      <c r="D3" s="185"/>
      <c r="E3" s="185"/>
      <c r="F3" s="185"/>
      <c r="G3" s="187" t="s">
        <v>2</v>
      </c>
      <c r="H3" s="187"/>
      <c r="I3" s="187"/>
      <c r="J3" s="187"/>
    </row>
    <row r="4" customFormat="false" ht="15.6" hidden="false" customHeight="false" outlineLevel="0" collapsed="false">
      <c r="B4" s="185"/>
      <c r="C4" s="185"/>
      <c r="D4" s="185"/>
      <c r="E4" s="185"/>
      <c r="F4" s="185"/>
      <c r="G4" s="187" t="s">
        <v>3</v>
      </c>
      <c r="H4" s="187"/>
      <c r="I4" s="187"/>
      <c r="J4" s="187"/>
    </row>
    <row r="5" customFormat="false" ht="14.25" hidden="false" customHeight="true" outlineLevel="0" collapsed="false">
      <c r="B5" s="188"/>
      <c r="C5" s="188"/>
      <c r="D5" s="188"/>
      <c r="E5" s="188"/>
      <c r="G5" s="187" t="s">
        <v>320</v>
      </c>
      <c r="H5" s="187"/>
      <c r="I5" s="187"/>
      <c r="J5" s="187"/>
    </row>
    <row r="6" customFormat="false" ht="14.25" hidden="false" customHeight="true" outlineLevel="0" collapsed="false">
      <c r="B6" s="188"/>
      <c r="C6" s="188"/>
      <c r="D6" s="188"/>
      <c r="E6" s="188"/>
    </row>
    <row r="7" customFormat="false" ht="45" hidden="false" customHeight="true" outlineLevel="0" collapsed="false">
      <c r="D7" s="189" t="s">
        <v>321</v>
      </c>
      <c r="E7" s="189"/>
      <c r="F7" s="189"/>
      <c r="G7" s="189"/>
      <c r="H7" s="189"/>
    </row>
    <row r="8" customFormat="false" ht="15.6" hidden="false" customHeight="false" outlineLevel="0" collapsed="false">
      <c r="J8" s="184" t="s">
        <v>81</v>
      </c>
    </row>
    <row r="9" customFormat="false" ht="49.65" hidden="false" customHeight="true" outlineLevel="0" collapsed="false">
      <c r="A9" s="190" t="s">
        <v>322</v>
      </c>
      <c r="B9" s="190" t="s">
        <v>323</v>
      </c>
      <c r="C9" s="190" t="s">
        <v>106</v>
      </c>
      <c r="D9" s="191" t="s">
        <v>324</v>
      </c>
      <c r="E9" s="191" t="s">
        <v>325</v>
      </c>
      <c r="F9" s="191" t="s">
        <v>326</v>
      </c>
      <c r="G9" s="190" t="s">
        <v>327</v>
      </c>
      <c r="H9" s="190" t="s">
        <v>328</v>
      </c>
      <c r="I9" s="190" t="s">
        <v>329</v>
      </c>
      <c r="J9" s="192" t="s">
        <v>330</v>
      </c>
    </row>
    <row r="10" customFormat="false" ht="71.4" hidden="false" customHeight="true" outlineLevel="0" collapsed="false">
      <c r="A10" s="190"/>
      <c r="B10" s="190"/>
      <c r="C10" s="190"/>
      <c r="D10" s="191"/>
      <c r="E10" s="191"/>
      <c r="F10" s="191"/>
      <c r="G10" s="190"/>
      <c r="H10" s="190"/>
      <c r="I10" s="190"/>
      <c r="J10" s="192"/>
    </row>
    <row r="11" customFormat="false" ht="35.25" hidden="false" customHeight="true" outlineLevel="0" collapsed="false">
      <c r="A11" s="193"/>
      <c r="B11" s="194" t="s">
        <v>331</v>
      </c>
      <c r="C11" s="194"/>
      <c r="D11" s="195" t="s">
        <v>332</v>
      </c>
      <c r="E11" s="196" t="n">
        <f aca="false">SUM(E12:E27)</f>
        <v>200000</v>
      </c>
      <c r="F11" s="197"/>
      <c r="G11" s="196"/>
      <c r="H11" s="198"/>
      <c r="I11" s="198"/>
      <c r="J11" s="196"/>
    </row>
    <row r="12" s="206" customFormat="true" ht="106.2" hidden="true" customHeight="true" outlineLevel="0" collapsed="false">
      <c r="A12" s="199" t="s">
        <v>124</v>
      </c>
      <c r="B12" s="200" t="s">
        <v>125</v>
      </c>
      <c r="C12" s="200" t="s">
        <v>126</v>
      </c>
      <c r="D12" s="103" t="s">
        <v>127</v>
      </c>
      <c r="E12" s="201" t="n">
        <v>0</v>
      </c>
      <c r="F12" s="202" t="s">
        <v>333</v>
      </c>
      <c r="G12" s="203" t="s">
        <v>334</v>
      </c>
      <c r="H12" s="204"/>
      <c r="I12" s="204"/>
      <c r="J12" s="205"/>
    </row>
    <row r="13" customFormat="false" ht="71.4" hidden="true" customHeight="true" outlineLevel="0" collapsed="false">
      <c r="A13" s="199" t="s">
        <v>143</v>
      </c>
      <c r="B13" s="200" t="n">
        <v>3104</v>
      </c>
      <c r="C13" s="200" t="n">
        <v>1020</v>
      </c>
      <c r="D13" s="103" t="s">
        <v>144</v>
      </c>
      <c r="E13" s="201" t="n">
        <v>0</v>
      </c>
      <c r="F13" s="202" t="s">
        <v>335</v>
      </c>
      <c r="G13" s="203" t="s">
        <v>334</v>
      </c>
      <c r="H13" s="207"/>
      <c r="I13" s="207"/>
      <c r="J13" s="208"/>
    </row>
    <row r="14" customFormat="false" ht="52.2" hidden="true" customHeight="true" outlineLevel="0" collapsed="false">
      <c r="A14" s="199" t="s">
        <v>166</v>
      </c>
      <c r="B14" s="200" t="n">
        <v>6030</v>
      </c>
      <c r="C14" s="200" t="s">
        <v>164</v>
      </c>
      <c r="D14" s="103" t="s">
        <v>167</v>
      </c>
      <c r="E14" s="209" t="n">
        <v>0</v>
      </c>
      <c r="F14" s="202" t="s">
        <v>336</v>
      </c>
      <c r="G14" s="203" t="s">
        <v>334</v>
      </c>
      <c r="H14" s="207"/>
      <c r="I14" s="207"/>
      <c r="J14" s="208"/>
    </row>
    <row r="15" customFormat="false" ht="48.6" hidden="true" customHeight="true" outlineLevel="0" collapsed="false">
      <c r="A15" s="199" t="s">
        <v>178</v>
      </c>
      <c r="B15" s="200" t="n">
        <v>7330</v>
      </c>
      <c r="C15" s="200" t="s">
        <v>179</v>
      </c>
      <c r="D15" s="103" t="s">
        <v>180</v>
      </c>
      <c r="E15" s="210" t="n">
        <v>0</v>
      </c>
      <c r="F15" s="202" t="s">
        <v>337</v>
      </c>
      <c r="G15" s="203" t="s">
        <v>334</v>
      </c>
      <c r="H15" s="192"/>
      <c r="I15" s="192"/>
      <c r="J15" s="211"/>
    </row>
    <row r="16" customFormat="false" ht="46.8" hidden="false" customHeight="false" outlineLevel="0" collapsed="false">
      <c r="A16" s="199" t="s">
        <v>181</v>
      </c>
      <c r="B16" s="200" t="n">
        <v>7350</v>
      </c>
      <c r="C16" s="200" t="s">
        <v>179</v>
      </c>
      <c r="D16" s="103" t="s">
        <v>182</v>
      </c>
      <c r="E16" s="210" t="n">
        <v>200000</v>
      </c>
      <c r="F16" s="202" t="s">
        <v>338</v>
      </c>
      <c r="G16" s="203" t="s">
        <v>339</v>
      </c>
      <c r="H16" s="207"/>
      <c r="I16" s="207"/>
      <c r="J16" s="212"/>
    </row>
    <row r="17" customFormat="false" ht="31.2" hidden="true" customHeight="false" outlineLevel="0" collapsed="false">
      <c r="A17" s="213" t="s">
        <v>181</v>
      </c>
      <c r="B17" s="214" t="n">
        <v>7350</v>
      </c>
      <c r="C17" s="215" t="s">
        <v>179</v>
      </c>
      <c r="D17" s="216" t="s">
        <v>182</v>
      </c>
      <c r="E17" s="217"/>
      <c r="F17" s="202"/>
      <c r="G17" s="203" t="s">
        <v>334</v>
      </c>
      <c r="H17" s="218"/>
      <c r="I17" s="218"/>
      <c r="J17" s="219"/>
    </row>
    <row r="18" customFormat="false" ht="60" hidden="true" customHeight="true" outlineLevel="0" collapsed="false">
      <c r="A18" s="213" t="s">
        <v>340</v>
      </c>
      <c r="B18" s="214" t="n">
        <v>7363</v>
      </c>
      <c r="C18" s="215" t="s">
        <v>192</v>
      </c>
      <c r="D18" s="216" t="s">
        <v>341</v>
      </c>
      <c r="E18" s="210"/>
      <c r="F18" s="202"/>
      <c r="G18" s="203" t="s">
        <v>334</v>
      </c>
      <c r="H18" s="207"/>
      <c r="I18" s="207"/>
      <c r="J18" s="212"/>
    </row>
    <row r="19" customFormat="false" ht="60.75" hidden="true" customHeight="true" outlineLevel="0" collapsed="false">
      <c r="A19" s="213" t="s">
        <v>342</v>
      </c>
      <c r="B19" s="214" t="n">
        <v>7362</v>
      </c>
      <c r="C19" s="215" t="s">
        <v>192</v>
      </c>
      <c r="D19" s="216" t="s">
        <v>343</v>
      </c>
      <c r="E19" s="220"/>
      <c r="F19" s="202"/>
      <c r="G19" s="203" t="s">
        <v>334</v>
      </c>
      <c r="H19" s="218"/>
      <c r="I19" s="218"/>
      <c r="J19" s="219"/>
    </row>
    <row r="20" customFormat="false" ht="58.5" hidden="true" customHeight="true" outlineLevel="0" collapsed="false">
      <c r="A20" s="213" t="s">
        <v>342</v>
      </c>
      <c r="B20" s="214" t="n">
        <v>7362</v>
      </c>
      <c r="C20" s="215" t="s">
        <v>192</v>
      </c>
      <c r="D20" s="216" t="s">
        <v>343</v>
      </c>
      <c r="E20" s="220"/>
      <c r="F20" s="202"/>
      <c r="G20" s="203" t="s">
        <v>334</v>
      </c>
      <c r="H20" s="218"/>
      <c r="I20" s="218"/>
      <c r="J20" s="219"/>
    </row>
    <row r="21" customFormat="false" ht="41.25" hidden="true" customHeight="true" outlineLevel="0" collapsed="false">
      <c r="A21" s="213" t="s">
        <v>342</v>
      </c>
      <c r="B21" s="214" t="n">
        <v>7362</v>
      </c>
      <c r="C21" s="215" t="s">
        <v>192</v>
      </c>
      <c r="D21" s="216" t="s">
        <v>343</v>
      </c>
      <c r="E21" s="220"/>
      <c r="F21" s="202"/>
      <c r="G21" s="203" t="s">
        <v>334</v>
      </c>
      <c r="H21" s="218"/>
      <c r="I21" s="218"/>
      <c r="J21" s="219"/>
    </row>
    <row r="22" customFormat="false" ht="72" hidden="true" customHeight="true" outlineLevel="0" collapsed="false">
      <c r="A22" s="213" t="s">
        <v>344</v>
      </c>
      <c r="B22" s="214" t="n">
        <v>7368</v>
      </c>
      <c r="C22" s="215" t="s">
        <v>192</v>
      </c>
      <c r="D22" s="216" t="s">
        <v>345</v>
      </c>
      <c r="E22" s="217"/>
      <c r="F22" s="202"/>
      <c r="G22" s="203" t="s">
        <v>334</v>
      </c>
      <c r="H22" s="218"/>
      <c r="I22" s="218"/>
      <c r="J22" s="219"/>
    </row>
    <row r="23" customFormat="false" ht="25.2" hidden="true" customHeight="true" outlineLevel="0" collapsed="false">
      <c r="A23" s="221" t="s">
        <v>197</v>
      </c>
      <c r="B23" s="214" t="n">
        <v>8130</v>
      </c>
      <c r="C23" s="215" t="s">
        <v>198</v>
      </c>
      <c r="D23" s="216" t="s">
        <v>199</v>
      </c>
      <c r="E23" s="217"/>
      <c r="F23" s="202"/>
      <c r="G23" s="203" t="s">
        <v>334</v>
      </c>
      <c r="H23" s="218"/>
      <c r="I23" s="218"/>
      <c r="J23" s="219"/>
    </row>
    <row r="24" customFormat="false" ht="22.95" hidden="true" customHeight="true" outlineLevel="0" collapsed="false">
      <c r="A24" s="222" t="s">
        <v>346</v>
      </c>
      <c r="B24" s="223" t="s">
        <v>347</v>
      </c>
      <c r="C24" s="223" t="s">
        <v>215</v>
      </c>
      <c r="D24" s="224" t="s">
        <v>348</v>
      </c>
      <c r="E24" s="217"/>
      <c r="F24" s="202"/>
      <c r="G24" s="203" t="s">
        <v>334</v>
      </c>
      <c r="H24" s="218"/>
      <c r="I24" s="218"/>
      <c r="J24" s="219"/>
    </row>
    <row r="25" customFormat="false" ht="25.95" hidden="true" customHeight="true" outlineLevel="0" collapsed="false">
      <c r="A25" s="222" t="s">
        <v>346</v>
      </c>
      <c r="B25" s="223" t="s">
        <v>347</v>
      </c>
      <c r="C25" s="223" t="s">
        <v>215</v>
      </c>
      <c r="D25" s="224" t="s">
        <v>348</v>
      </c>
      <c r="E25" s="217"/>
      <c r="F25" s="202"/>
      <c r="G25" s="203" t="s">
        <v>334</v>
      </c>
      <c r="H25" s="218"/>
      <c r="I25" s="218"/>
      <c r="J25" s="219"/>
    </row>
    <row r="26" customFormat="false" ht="22.95" hidden="true" customHeight="true" outlineLevel="0" collapsed="false">
      <c r="A26" s="222" t="s">
        <v>346</v>
      </c>
      <c r="B26" s="223" t="s">
        <v>347</v>
      </c>
      <c r="C26" s="223" t="s">
        <v>215</v>
      </c>
      <c r="D26" s="224" t="s">
        <v>348</v>
      </c>
      <c r="E26" s="210"/>
      <c r="F26" s="202"/>
      <c r="G26" s="203" t="s">
        <v>334</v>
      </c>
      <c r="H26" s="207"/>
      <c r="I26" s="207"/>
      <c r="J26" s="212"/>
    </row>
    <row r="27" customFormat="false" ht="61.2" hidden="true" customHeight="true" outlineLevel="0" collapsed="false">
      <c r="A27" s="199" t="s">
        <v>185</v>
      </c>
      <c r="B27" s="200" t="n">
        <v>7461</v>
      </c>
      <c r="C27" s="200" t="s">
        <v>186</v>
      </c>
      <c r="D27" s="103" t="s">
        <v>187</v>
      </c>
      <c r="E27" s="210" t="n">
        <v>0</v>
      </c>
      <c r="F27" s="202" t="s">
        <v>349</v>
      </c>
      <c r="G27" s="203" t="s">
        <v>334</v>
      </c>
      <c r="H27" s="207"/>
      <c r="I27" s="207"/>
      <c r="J27" s="212"/>
    </row>
    <row r="28" customFormat="false" ht="42.6" hidden="false" customHeight="true" outlineLevel="0" collapsed="false">
      <c r="A28" s="193"/>
      <c r="B28" s="194" t="s">
        <v>350</v>
      </c>
      <c r="C28" s="194"/>
      <c r="D28" s="195" t="s">
        <v>222</v>
      </c>
      <c r="E28" s="196" t="n">
        <f aca="false">SUM(E29:E34)</f>
        <v>1550000</v>
      </c>
      <c r="F28" s="197"/>
      <c r="G28" s="196"/>
      <c r="H28" s="198"/>
      <c r="I28" s="198"/>
      <c r="J28" s="196"/>
    </row>
    <row r="29" customFormat="false" ht="42" hidden="true" customHeight="true" outlineLevel="0" collapsed="false">
      <c r="A29" s="199" t="s">
        <v>231</v>
      </c>
      <c r="B29" s="200" t="n">
        <v>1010</v>
      </c>
      <c r="C29" s="200" t="s">
        <v>232</v>
      </c>
      <c r="D29" s="103" t="s">
        <v>233</v>
      </c>
      <c r="E29" s="210" t="n">
        <v>0</v>
      </c>
      <c r="F29" s="202" t="s">
        <v>351</v>
      </c>
      <c r="G29" s="203" t="s">
        <v>334</v>
      </c>
      <c r="H29" s="207"/>
      <c r="I29" s="207"/>
      <c r="J29" s="212"/>
    </row>
    <row r="30" customFormat="false" ht="140.4" hidden="false" customHeight="false" outlineLevel="0" collapsed="false">
      <c r="A30" s="199" t="s">
        <v>352</v>
      </c>
      <c r="B30" s="200" t="n">
        <v>1020</v>
      </c>
      <c r="C30" s="200" t="s">
        <v>235</v>
      </c>
      <c r="D30" s="103" t="s">
        <v>353</v>
      </c>
      <c r="E30" s="210" t="n">
        <v>50000</v>
      </c>
      <c r="F30" s="202" t="s">
        <v>354</v>
      </c>
      <c r="G30" s="203" t="s">
        <v>339</v>
      </c>
      <c r="H30" s="207"/>
      <c r="I30" s="207"/>
      <c r="J30" s="212"/>
    </row>
    <row r="31" customFormat="false" ht="42" hidden="true" customHeight="true" outlineLevel="0" collapsed="false">
      <c r="A31" s="199" t="s">
        <v>355</v>
      </c>
      <c r="B31" s="200" t="n">
        <v>1161</v>
      </c>
      <c r="C31" s="200" t="s">
        <v>242</v>
      </c>
      <c r="D31" s="103" t="s">
        <v>245</v>
      </c>
      <c r="E31" s="210" t="n">
        <v>0</v>
      </c>
      <c r="F31" s="202" t="s">
        <v>356</v>
      </c>
      <c r="G31" s="203" t="s">
        <v>334</v>
      </c>
      <c r="H31" s="207"/>
      <c r="I31" s="207"/>
      <c r="J31" s="212"/>
    </row>
    <row r="32" customFormat="false" ht="67.2" hidden="true" customHeight="true" outlineLevel="0" collapsed="false">
      <c r="A32" s="199" t="s">
        <v>357</v>
      </c>
      <c r="B32" s="200" t="n">
        <v>1170</v>
      </c>
      <c r="C32" s="200" t="s">
        <v>242</v>
      </c>
      <c r="D32" s="103" t="s">
        <v>358</v>
      </c>
      <c r="E32" s="210" t="n">
        <v>0</v>
      </c>
      <c r="F32" s="202" t="s">
        <v>351</v>
      </c>
      <c r="G32" s="203" t="s">
        <v>334</v>
      </c>
      <c r="H32" s="207"/>
      <c r="I32" s="207"/>
      <c r="J32" s="212"/>
    </row>
    <row r="33" customFormat="false" ht="60" hidden="true" customHeight="true" outlineLevel="0" collapsed="false">
      <c r="A33" s="199" t="s">
        <v>253</v>
      </c>
      <c r="B33" s="200" t="n">
        <v>4030</v>
      </c>
      <c r="C33" s="200" t="s">
        <v>254</v>
      </c>
      <c r="D33" s="103" t="s">
        <v>255</v>
      </c>
      <c r="E33" s="210" t="n">
        <v>0</v>
      </c>
      <c r="F33" s="202" t="s">
        <v>351</v>
      </c>
      <c r="G33" s="203" t="s">
        <v>334</v>
      </c>
      <c r="H33" s="207"/>
      <c r="I33" s="207"/>
      <c r="J33" s="212"/>
    </row>
    <row r="34" customFormat="false" ht="67.2" hidden="false" customHeight="true" outlineLevel="0" collapsed="false">
      <c r="A34" s="199" t="s">
        <v>256</v>
      </c>
      <c r="B34" s="200" t="n">
        <v>4060</v>
      </c>
      <c r="C34" s="200" t="s">
        <v>156</v>
      </c>
      <c r="D34" s="103" t="s">
        <v>157</v>
      </c>
      <c r="E34" s="210" t="n">
        <v>1500000</v>
      </c>
      <c r="F34" s="202" t="s">
        <v>359</v>
      </c>
      <c r="G34" s="203" t="s">
        <v>360</v>
      </c>
      <c r="H34" s="207"/>
      <c r="I34" s="207"/>
      <c r="J34" s="212"/>
    </row>
    <row r="35" customFormat="false" ht="38.4" hidden="false" customHeight="true" outlineLevel="0" collapsed="false">
      <c r="A35" s="222"/>
      <c r="B35" s="207" t="s">
        <v>84</v>
      </c>
      <c r="C35" s="207"/>
      <c r="D35" s="207"/>
      <c r="E35" s="225" t="n">
        <f aca="false">E28+E11</f>
        <v>1750000</v>
      </c>
      <c r="F35" s="202"/>
      <c r="G35" s="207"/>
      <c r="H35" s="207"/>
      <c r="I35" s="207"/>
      <c r="J35" s="226"/>
    </row>
    <row r="36" customFormat="false" ht="15.6" hidden="false" customHeight="false" outlineLevel="0" collapsed="false">
      <c r="F36" s="227"/>
    </row>
    <row r="37" customFormat="false" ht="34.2" hidden="false" customHeight="true" outlineLevel="0" collapsed="false">
      <c r="B37" s="228" t="s">
        <v>75</v>
      </c>
      <c r="C37" s="228"/>
      <c r="D37" s="228"/>
      <c r="E37" s="228"/>
      <c r="F37" s="228"/>
      <c r="G37" s="46"/>
      <c r="H37" s="229"/>
      <c r="I37" s="230" t="s">
        <v>76</v>
      </c>
      <c r="J37" s="230"/>
    </row>
    <row r="40" customFormat="false" ht="15.6" hidden="false" customHeight="false" outlineLevel="0" collapsed="false">
      <c r="J40" s="231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5:D35"/>
    <mergeCell ref="B37:F37"/>
    <mergeCell ref="I37:J37"/>
  </mergeCells>
  <printOptions headings="false" gridLines="false" gridLinesSet="true" horizontalCentered="false" verticalCentered="false"/>
  <pageMargins left="0.196527777777778" right="0.196527777777778" top="0.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1015625" defaultRowHeight="15" zeroHeight="false" outlineLevelRow="0" outlineLevelCol="0"/>
  <cols>
    <col collapsed="false" customWidth="true" hidden="false" outlineLevel="0" max="1" min="1" style="232" width="14.43"/>
    <col collapsed="false" customWidth="true" hidden="false" outlineLevel="0" max="2" min="2" style="232" width="13.87"/>
    <col collapsed="false" customWidth="true" hidden="false" outlineLevel="0" max="3" min="3" style="232" width="13.99"/>
    <col collapsed="false" customWidth="true" hidden="false" outlineLevel="0" max="4" min="4" style="232" width="44.55"/>
    <col collapsed="false" customWidth="true" hidden="false" outlineLevel="0" max="5" min="5" style="232" width="52.55"/>
    <col collapsed="false" customWidth="true" hidden="false" outlineLevel="0" max="6" min="6" style="232" width="33.1"/>
    <col collapsed="false" customWidth="true" hidden="false" outlineLevel="0" max="7" min="7" style="232" width="19.43"/>
    <col collapsed="false" customWidth="true" hidden="false" outlineLevel="0" max="8" min="8" style="232" width="19.99"/>
    <col collapsed="false" customWidth="true" hidden="false" outlineLevel="0" max="10" min="9" style="232" width="17.99"/>
    <col collapsed="false" customWidth="true" hidden="false" outlineLevel="0" max="11" min="11" style="232" width="18.55"/>
    <col collapsed="false" customWidth="false" hidden="false" outlineLevel="0" max="257" min="12" style="232" width="9.1"/>
  </cols>
  <sheetData>
    <row r="1" customFormat="false" ht="45" hidden="false" customHeight="true" outlineLevel="0" collapsed="false">
      <c r="C1" s="233"/>
      <c r="D1" s="233"/>
      <c r="E1" s="234"/>
      <c r="F1" s="234"/>
      <c r="G1" s="234"/>
      <c r="H1" s="235" t="s">
        <v>361</v>
      </c>
    </row>
    <row r="2" customFormat="false" ht="18" hidden="false" customHeight="false" outlineLevel="0" collapsed="false">
      <c r="H2" s="236" t="s">
        <v>362</v>
      </c>
    </row>
    <row r="3" customFormat="false" ht="18" hidden="false" customHeight="false" outlineLevel="0" collapsed="false">
      <c r="H3" s="236" t="s">
        <v>2</v>
      </c>
    </row>
    <row r="4" customFormat="false" ht="18" hidden="false" customHeight="false" outlineLevel="0" collapsed="false">
      <c r="H4" s="236" t="s">
        <v>3</v>
      </c>
    </row>
    <row r="5" customFormat="false" ht="18" hidden="false" customHeight="true" outlineLevel="0" collapsed="false">
      <c r="H5" s="236" t="s">
        <v>363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37"/>
      <c r="C7" s="238" t="s">
        <v>364</v>
      </c>
      <c r="D7" s="238"/>
      <c r="E7" s="238"/>
      <c r="F7" s="238"/>
      <c r="G7" s="238"/>
      <c r="H7" s="238"/>
      <c r="I7" s="238"/>
      <c r="J7" s="239"/>
    </row>
    <row r="8" customFormat="false" ht="15.6" hidden="false" customHeight="false" outlineLevel="0" collapsed="false">
      <c r="I8" s="240" t="s">
        <v>81</v>
      </c>
      <c r="J8" s="240"/>
    </row>
    <row r="9" customFormat="false" ht="81.75" hidden="false" customHeight="true" outlineLevel="0" collapsed="false">
      <c r="A9" s="241" t="s">
        <v>322</v>
      </c>
      <c r="B9" s="241" t="s">
        <v>105</v>
      </c>
      <c r="C9" s="241" t="s">
        <v>106</v>
      </c>
      <c r="D9" s="241" t="s">
        <v>365</v>
      </c>
      <c r="E9" s="242" t="s">
        <v>366</v>
      </c>
      <c r="F9" s="242" t="s">
        <v>367</v>
      </c>
      <c r="G9" s="242" t="s">
        <v>9</v>
      </c>
      <c r="H9" s="243" t="s">
        <v>10</v>
      </c>
      <c r="I9" s="243" t="s">
        <v>11</v>
      </c>
      <c r="J9" s="243"/>
    </row>
    <row r="10" customFormat="false" ht="49.95" hidden="false" customHeight="true" outlineLevel="0" collapsed="false">
      <c r="A10" s="241"/>
      <c r="B10" s="241"/>
      <c r="C10" s="241"/>
      <c r="D10" s="241"/>
      <c r="E10" s="242"/>
      <c r="F10" s="242"/>
      <c r="G10" s="242"/>
      <c r="H10" s="243"/>
      <c r="I10" s="242" t="s">
        <v>12</v>
      </c>
      <c r="J10" s="243" t="s">
        <v>368</v>
      </c>
    </row>
    <row r="11" customFormat="false" ht="34.5" hidden="false" customHeight="true" outlineLevel="0" collapsed="false">
      <c r="A11" s="244"/>
      <c r="B11" s="245" t="s">
        <v>331</v>
      </c>
      <c r="C11" s="246" t="s">
        <v>369</v>
      </c>
      <c r="D11" s="246"/>
      <c r="E11" s="247"/>
      <c r="F11" s="247"/>
      <c r="G11" s="248" t="n">
        <f aca="false">SUM(G12:G42)</f>
        <v>14912700</v>
      </c>
      <c r="H11" s="248" t="n">
        <f aca="false">SUM(H12:H42)</f>
        <v>11812700</v>
      </c>
      <c r="I11" s="248" t="n">
        <f aca="false">SUM(I12:I42)</f>
        <v>3100000</v>
      </c>
      <c r="J11" s="248" t="n">
        <f aca="false">SUM(J12:J42)</f>
        <v>1600000</v>
      </c>
    </row>
    <row r="12" customFormat="false" ht="77.4" hidden="false" customHeight="true" outlineLevel="0" collapsed="false">
      <c r="A12" s="249" t="s">
        <v>131</v>
      </c>
      <c r="B12" s="250" t="n">
        <v>2111</v>
      </c>
      <c r="C12" s="251" t="s">
        <v>370</v>
      </c>
      <c r="D12" s="252" t="s">
        <v>133</v>
      </c>
      <c r="E12" s="253" t="s">
        <v>371</v>
      </c>
      <c r="F12" s="253" t="s">
        <v>372</v>
      </c>
      <c r="G12" s="254" t="n">
        <f aca="false">H12+I12</f>
        <v>1850000</v>
      </c>
      <c r="H12" s="254" t="n">
        <v>1150000</v>
      </c>
      <c r="I12" s="255" t="n">
        <v>700000</v>
      </c>
      <c r="J12" s="256" t="n">
        <v>700000</v>
      </c>
      <c r="K12" s="257"/>
    </row>
    <row r="13" customFormat="false" ht="64.95" hidden="false" customHeight="true" outlineLevel="0" collapsed="false">
      <c r="A13" s="249" t="s">
        <v>134</v>
      </c>
      <c r="B13" s="250" t="n">
        <v>2152</v>
      </c>
      <c r="C13" s="251" t="s">
        <v>135</v>
      </c>
      <c r="D13" s="252" t="s">
        <v>136</v>
      </c>
      <c r="E13" s="253" t="s">
        <v>371</v>
      </c>
      <c r="F13" s="253" t="s">
        <v>372</v>
      </c>
      <c r="G13" s="254" t="n">
        <f aca="false">H13+I13</f>
        <v>450000</v>
      </c>
      <c r="H13" s="254" t="n">
        <v>450000</v>
      </c>
      <c r="I13" s="255" t="n">
        <v>0</v>
      </c>
      <c r="J13" s="256" t="n">
        <v>0</v>
      </c>
      <c r="K13" s="257"/>
    </row>
    <row r="14" customFormat="false" ht="64.95" hidden="false" customHeight="true" outlineLevel="0" collapsed="false">
      <c r="A14" s="249" t="s">
        <v>139</v>
      </c>
      <c r="B14" s="250" t="n">
        <v>3032</v>
      </c>
      <c r="C14" s="251" t="n">
        <v>1070</v>
      </c>
      <c r="D14" s="252" t="s">
        <v>140</v>
      </c>
      <c r="E14" s="253" t="s">
        <v>371</v>
      </c>
      <c r="F14" s="253" t="s">
        <v>372</v>
      </c>
      <c r="G14" s="254" t="n">
        <f aca="false">H14+I14</f>
        <v>13500</v>
      </c>
      <c r="H14" s="254" t="n">
        <v>13500</v>
      </c>
      <c r="I14" s="255" t="n">
        <v>0</v>
      </c>
      <c r="J14" s="256" t="n">
        <v>0</v>
      </c>
      <c r="K14" s="257"/>
    </row>
    <row r="15" customFormat="false" ht="65.4" hidden="false" customHeight="true" outlineLevel="0" collapsed="false">
      <c r="A15" s="249" t="s">
        <v>141</v>
      </c>
      <c r="B15" s="250" t="n">
        <v>3035</v>
      </c>
      <c r="C15" s="251" t="n">
        <v>1070</v>
      </c>
      <c r="D15" s="252" t="s">
        <v>142</v>
      </c>
      <c r="E15" s="253" t="s">
        <v>371</v>
      </c>
      <c r="F15" s="253" t="s">
        <v>372</v>
      </c>
      <c r="G15" s="254" t="n">
        <f aca="false">H15+I15</f>
        <v>7000</v>
      </c>
      <c r="H15" s="254" t="n">
        <v>7000</v>
      </c>
      <c r="I15" s="255" t="n">
        <v>0</v>
      </c>
      <c r="J15" s="256" t="n">
        <v>0</v>
      </c>
      <c r="K15" s="257"/>
    </row>
    <row r="16" customFormat="false" ht="45.6" hidden="true" customHeight="true" outlineLevel="0" collapsed="false">
      <c r="A16" s="249" t="s">
        <v>151</v>
      </c>
      <c r="B16" s="250" t="n">
        <v>3242</v>
      </c>
      <c r="C16" s="251" t="n">
        <v>1090</v>
      </c>
      <c r="D16" s="252" t="s">
        <v>152</v>
      </c>
      <c r="E16" s="253" t="s">
        <v>371</v>
      </c>
      <c r="F16" s="253" t="s">
        <v>373</v>
      </c>
      <c r="G16" s="254" t="n">
        <f aca="false">H16+I16</f>
        <v>0</v>
      </c>
      <c r="H16" s="254" t="n">
        <v>0</v>
      </c>
      <c r="I16" s="255" t="n">
        <v>0</v>
      </c>
      <c r="J16" s="256" t="n">
        <v>0</v>
      </c>
      <c r="K16" s="257"/>
    </row>
    <row r="17" customFormat="false" ht="63" hidden="false" customHeight="false" outlineLevel="0" collapsed="false">
      <c r="A17" s="249" t="s">
        <v>143</v>
      </c>
      <c r="B17" s="250" t="n">
        <v>3104</v>
      </c>
      <c r="C17" s="251" t="n">
        <v>1020</v>
      </c>
      <c r="D17" s="252" t="s">
        <v>144</v>
      </c>
      <c r="E17" s="253" t="s">
        <v>371</v>
      </c>
      <c r="F17" s="253" t="s">
        <v>372</v>
      </c>
      <c r="G17" s="254" t="n">
        <f aca="false">H17+I17</f>
        <v>56000</v>
      </c>
      <c r="H17" s="254" t="n">
        <f aca="false">2130000-1700000-374000</f>
        <v>56000</v>
      </c>
      <c r="I17" s="255" t="n">
        <v>0</v>
      </c>
      <c r="J17" s="256" t="n">
        <v>0</v>
      </c>
      <c r="K17" s="257"/>
    </row>
    <row r="18" customFormat="false" ht="45.6" hidden="false" customHeight="true" outlineLevel="0" collapsed="false">
      <c r="A18" s="249" t="s">
        <v>145</v>
      </c>
      <c r="B18" s="250" t="n">
        <v>3132</v>
      </c>
      <c r="C18" s="251" t="n">
        <v>1040</v>
      </c>
      <c r="D18" s="252" t="s">
        <v>146</v>
      </c>
      <c r="E18" s="253" t="s">
        <v>371</v>
      </c>
      <c r="F18" s="253" t="s">
        <v>372</v>
      </c>
      <c r="G18" s="254" t="n">
        <f aca="false">H18+I18</f>
        <v>170000</v>
      </c>
      <c r="H18" s="254" t="n">
        <f aca="false">658000-400000-88000</f>
        <v>170000</v>
      </c>
      <c r="I18" s="255" t="n">
        <v>0</v>
      </c>
      <c r="J18" s="256" t="n">
        <v>0</v>
      </c>
      <c r="K18" s="257"/>
    </row>
    <row r="19" customFormat="false" ht="84.75" hidden="false" customHeight="true" outlineLevel="0" collapsed="false">
      <c r="A19" s="249" t="s">
        <v>147</v>
      </c>
      <c r="B19" s="250" t="n">
        <v>3140</v>
      </c>
      <c r="C19" s="251" t="n">
        <v>1040</v>
      </c>
      <c r="D19" s="252" t="s">
        <v>148</v>
      </c>
      <c r="E19" s="253" t="s">
        <v>371</v>
      </c>
      <c r="F19" s="253" t="s">
        <v>372</v>
      </c>
      <c r="G19" s="254" t="n">
        <f aca="false">H19+I19</f>
        <v>150000</v>
      </c>
      <c r="H19" s="254" t="n">
        <v>150000</v>
      </c>
      <c r="I19" s="255" t="n">
        <v>0</v>
      </c>
      <c r="J19" s="256" t="n">
        <v>0</v>
      </c>
      <c r="K19" s="257"/>
    </row>
    <row r="20" customFormat="false" ht="54.6" hidden="false" customHeight="true" outlineLevel="0" collapsed="false">
      <c r="A20" s="249" t="s">
        <v>149</v>
      </c>
      <c r="B20" s="250" t="n">
        <v>3210</v>
      </c>
      <c r="C20" s="251" t="n">
        <v>1050</v>
      </c>
      <c r="D20" s="252" t="s">
        <v>150</v>
      </c>
      <c r="E20" s="253" t="s">
        <v>371</v>
      </c>
      <c r="F20" s="253" t="s">
        <v>372</v>
      </c>
      <c r="G20" s="254" t="n">
        <f aca="false">H20+I20</f>
        <v>30000</v>
      </c>
      <c r="H20" s="254" t="n">
        <v>30000</v>
      </c>
      <c r="I20" s="255" t="n">
        <v>0</v>
      </c>
      <c r="J20" s="256" t="n">
        <v>0</v>
      </c>
      <c r="K20" s="257"/>
    </row>
    <row r="21" customFormat="false" ht="60.6" hidden="false" customHeight="true" outlineLevel="0" collapsed="false">
      <c r="A21" s="249" t="s">
        <v>151</v>
      </c>
      <c r="B21" s="250" t="n">
        <v>3242</v>
      </c>
      <c r="C21" s="251" t="n">
        <v>1090</v>
      </c>
      <c r="D21" s="252" t="s">
        <v>152</v>
      </c>
      <c r="E21" s="253" t="s">
        <v>371</v>
      </c>
      <c r="F21" s="253" t="s">
        <v>372</v>
      </c>
      <c r="G21" s="254" t="n">
        <f aca="false">H21+I21</f>
        <v>862000</v>
      </c>
      <c r="H21" s="254" t="n">
        <v>862000</v>
      </c>
      <c r="I21" s="255" t="n">
        <v>0</v>
      </c>
      <c r="J21" s="256" t="n">
        <v>0</v>
      </c>
      <c r="K21" s="257"/>
    </row>
    <row r="22" customFormat="false" ht="69.6" hidden="true" customHeight="true" outlineLevel="0" collapsed="false">
      <c r="A22" s="249" t="s">
        <v>155</v>
      </c>
      <c r="B22" s="250" t="n">
        <v>4060</v>
      </c>
      <c r="C22" s="251" t="s">
        <v>156</v>
      </c>
      <c r="D22" s="252" t="s">
        <v>157</v>
      </c>
      <c r="E22" s="253" t="s">
        <v>374</v>
      </c>
      <c r="F22" s="253" t="s">
        <v>373</v>
      </c>
      <c r="G22" s="254" t="n">
        <f aca="false">H22+I22</f>
        <v>0</v>
      </c>
      <c r="H22" s="254"/>
      <c r="I22" s="255"/>
      <c r="J22" s="256" t="n">
        <v>0</v>
      </c>
      <c r="K22" s="257"/>
    </row>
    <row r="23" customFormat="false" ht="47.4" hidden="true" customHeight="false" outlineLevel="0" collapsed="false">
      <c r="A23" s="249" t="s">
        <v>260</v>
      </c>
      <c r="B23" s="250" t="n">
        <v>5011</v>
      </c>
      <c r="C23" s="251" t="s">
        <v>261</v>
      </c>
      <c r="D23" s="252" t="s">
        <v>262</v>
      </c>
      <c r="E23" s="253" t="s">
        <v>374</v>
      </c>
      <c r="F23" s="253" t="s">
        <v>373</v>
      </c>
      <c r="G23" s="254" t="n">
        <f aca="false">H23+I23</f>
        <v>0</v>
      </c>
      <c r="H23" s="254"/>
      <c r="I23" s="255"/>
      <c r="J23" s="256"/>
      <c r="K23" s="257"/>
    </row>
    <row r="24" customFormat="false" ht="34.95" hidden="true" customHeight="true" outlineLevel="0" collapsed="false">
      <c r="A24" s="249" t="s">
        <v>375</v>
      </c>
      <c r="B24" s="250" t="n">
        <v>6014</v>
      </c>
      <c r="C24" s="253" t="s">
        <v>164</v>
      </c>
      <c r="D24" s="258" t="s">
        <v>376</v>
      </c>
      <c r="E24" s="253" t="s">
        <v>374</v>
      </c>
      <c r="F24" s="253" t="s">
        <v>373</v>
      </c>
      <c r="G24" s="254" t="n">
        <f aca="false">H24+I24</f>
        <v>0</v>
      </c>
      <c r="H24" s="255"/>
      <c r="I24" s="255"/>
      <c r="J24" s="256"/>
      <c r="K24" s="259"/>
    </row>
    <row r="25" customFormat="false" ht="74.4" hidden="true" customHeight="true" outlineLevel="0" collapsed="false">
      <c r="A25" s="249" t="s">
        <v>163</v>
      </c>
      <c r="B25" s="250" t="n">
        <v>6020</v>
      </c>
      <c r="C25" s="253" t="s">
        <v>164</v>
      </c>
      <c r="D25" s="258" t="s">
        <v>165</v>
      </c>
      <c r="E25" s="253" t="s">
        <v>374</v>
      </c>
      <c r="F25" s="253" t="s">
        <v>373</v>
      </c>
      <c r="G25" s="254" t="n">
        <f aca="false">H25+I25</f>
        <v>0</v>
      </c>
      <c r="H25" s="255"/>
      <c r="I25" s="255"/>
      <c r="J25" s="256"/>
      <c r="K25" s="259"/>
    </row>
    <row r="26" customFormat="false" ht="74.4" hidden="true" customHeight="true" outlineLevel="0" collapsed="false">
      <c r="A26" s="249" t="s">
        <v>163</v>
      </c>
      <c r="B26" s="250" t="n">
        <v>6020</v>
      </c>
      <c r="C26" s="251" t="s">
        <v>164</v>
      </c>
      <c r="D26" s="252" t="s">
        <v>165</v>
      </c>
      <c r="E26" s="253" t="s">
        <v>374</v>
      </c>
      <c r="F26" s="253" t="s">
        <v>373</v>
      </c>
      <c r="G26" s="254" t="n">
        <f aca="false">H26+I26</f>
        <v>0</v>
      </c>
      <c r="H26" s="255" t="n">
        <v>0</v>
      </c>
      <c r="I26" s="255"/>
      <c r="J26" s="256"/>
      <c r="K26" s="259"/>
    </row>
    <row r="27" customFormat="false" ht="43.95" hidden="false" customHeight="true" outlineLevel="0" collapsed="false">
      <c r="A27" s="249" t="s">
        <v>166</v>
      </c>
      <c r="B27" s="250" t="n">
        <v>6030</v>
      </c>
      <c r="C27" s="250" t="s">
        <v>164</v>
      </c>
      <c r="D27" s="258" t="s">
        <v>167</v>
      </c>
      <c r="E27" s="253" t="s">
        <v>371</v>
      </c>
      <c r="F27" s="253" t="s">
        <v>372</v>
      </c>
      <c r="G27" s="254" t="n">
        <f aca="false">H27+I27</f>
        <v>6150200</v>
      </c>
      <c r="H27" s="255" t="n">
        <v>5450200</v>
      </c>
      <c r="I27" s="255" t="n">
        <v>700000</v>
      </c>
      <c r="J27" s="256" t="n">
        <v>700000</v>
      </c>
      <c r="K27" s="259"/>
    </row>
    <row r="28" customFormat="false" ht="46.95" hidden="true" customHeight="true" outlineLevel="0" collapsed="false">
      <c r="A28" s="249" t="s">
        <v>168</v>
      </c>
      <c r="B28" s="250" t="n">
        <v>6090</v>
      </c>
      <c r="C28" s="250" t="s">
        <v>169</v>
      </c>
      <c r="D28" s="258" t="s">
        <v>170</v>
      </c>
      <c r="E28" s="253" t="s">
        <v>374</v>
      </c>
      <c r="F28" s="260" t="s">
        <v>373</v>
      </c>
      <c r="G28" s="254" t="n">
        <f aca="false">H28+I28</f>
        <v>0</v>
      </c>
      <c r="H28" s="255" t="n">
        <v>0</v>
      </c>
      <c r="I28" s="255"/>
      <c r="J28" s="256"/>
      <c r="K28" s="259"/>
    </row>
    <row r="29" customFormat="false" ht="49.95" hidden="false" customHeight="true" outlineLevel="0" collapsed="false">
      <c r="A29" s="249" t="s">
        <v>173</v>
      </c>
      <c r="B29" s="250" t="n">
        <v>7130</v>
      </c>
      <c r="C29" s="250" t="s">
        <v>174</v>
      </c>
      <c r="D29" s="258" t="s">
        <v>175</v>
      </c>
      <c r="E29" s="253" t="s">
        <v>371</v>
      </c>
      <c r="F29" s="253" t="s">
        <v>372</v>
      </c>
      <c r="G29" s="254" t="n">
        <f aca="false">H29+I29</f>
        <v>200000</v>
      </c>
      <c r="H29" s="255" t="n">
        <v>200000</v>
      </c>
      <c r="I29" s="255" t="n">
        <v>0</v>
      </c>
      <c r="J29" s="256" t="n">
        <v>0</v>
      </c>
      <c r="K29" s="259"/>
    </row>
    <row r="30" customFormat="false" ht="47.4" hidden="true" customHeight="false" outlineLevel="0" collapsed="false">
      <c r="A30" s="249" t="s">
        <v>181</v>
      </c>
      <c r="B30" s="250" t="n">
        <v>7350</v>
      </c>
      <c r="C30" s="250" t="s">
        <v>179</v>
      </c>
      <c r="D30" s="258" t="s">
        <v>182</v>
      </c>
      <c r="E30" s="253" t="s">
        <v>374</v>
      </c>
      <c r="F30" s="260" t="s">
        <v>373</v>
      </c>
      <c r="G30" s="254" t="n">
        <f aca="false">H30+I30</f>
        <v>0</v>
      </c>
      <c r="H30" s="255"/>
      <c r="I30" s="255"/>
      <c r="J30" s="256"/>
      <c r="K30" s="259"/>
    </row>
    <row r="31" customFormat="false" ht="45" hidden="true" customHeight="true" outlineLevel="0" collapsed="false">
      <c r="A31" s="249" t="s">
        <v>178</v>
      </c>
      <c r="B31" s="250" t="n">
        <v>7330</v>
      </c>
      <c r="C31" s="250" t="s">
        <v>179</v>
      </c>
      <c r="D31" s="258" t="s">
        <v>180</v>
      </c>
      <c r="E31" s="253" t="s">
        <v>374</v>
      </c>
      <c r="F31" s="261" t="s">
        <v>373</v>
      </c>
      <c r="G31" s="254" t="n">
        <f aca="false">H31+I31</f>
        <v>0</v>
      </c>
      <c r="H31" s="255"/>
      <c r="I31" s="255" t="n">
        <v>0</v>
      </c>
      <c r="J31" s="256" t="n">
        <v>0</v>
      </c>
      <c r="K31" s="259"/>
    </row>
    <row r="32" customFormat="false" ht="47.4" hidden="false" customHeight="false" outlineLevel="0" collapsed="false">
      <c r="A32" s="249" t="s">
        <v>181</v>
      </c>
      <c r="B32" s="250" t="n">
        <v>7350</v>
      </c>
      <c r="C32" s="250" t="s">
        <v>179</v>
      </c>
      <c r="D32" s="258" t="s">
        <v>182</v>
      </c>
      <c r="E32" s="253" t="s">
        <v>371</v>
      </c>
      <c r="F32" s="253" t="s">
        <v>372</v>
      </c>
      <c r="G32" s="254" t="n">
        <f aca="false">H32+I32</f>
        <v>200000</v>
      </c>
      <c r="H32" s="255"/>
      <c r="I32" s="255" t="n">
        <v>200000</v>
      </c>
      <c r="J32" s="256" t="n">
        <v>200000</v>
      </c>
      <c r="K32" s="259"/>
    </row>
    <row r="33" customFormat="false" ht="57.6" hidden="true" customHeight="true" outlineLevel="0" collapsed="false">
      <c r="A33" s="249" t="s">
        <v>344</v>
      </c>
      <c r="B33" s="250" t="n">
        <v>7368</v>
      </c>
      <c r="C33" s="250" t="s">
        <v>192</v>
      </c>
      <c r="D33" s="258" t="s">
        <v>345</v>
      </c>
      <c r="E33" s="253" t="s">
        <v>374</v>
      </c>
      <c r="F33" s="260" t="s">
        <v>373</v>
      </c>
      <c r="G33" s="254" t="n">
        <f aca="false">H33+I33</f>
        <v>0</v>
      </c>
      <c r="H33" s="255"/>
      <c r="I33" s="255"/>
      <c r="J33" s="256"/>
      <c r="K33" s="259"/>
    </row>
    <row r="34" customFormat="false" ht="57.6" hidden="false" customHeight="true" outlineLevel="0" collapsed="false">
      <c r="A34" s="249" t="s">
        <v>185</v>
      </c>
      <c r="B34" s="250" t="n">
        <v>7461</v>
      </c>
      <c r="C34" s="262" t="s">
        <v>186</v>
      </c>
      <c r="D34" s="258" t="s">
        <v>187</v>
      </c>
      <c r="E34" s="253" t="s">
        <v>371</v>
      </c>
      <c r="F34" s="253" t="s">
        <v>372</v>
      </c>
      <c r="G34" s="254" t="n">
        <f aca="false">H34+I34</f>
        <v>3000000</v>
      </c>
      <c r="H34" s="255" t="n">
        <v>3000000</v>
      </c>
      <c r="I34" s="263" t="n">
        <v>0</v>
      </c>
      <c r="J34" s="256" t="n">
        <v>0</v>
      </c>
      <c r="K34" s="259"/>
    </row>
    <row r="35" customFormat="false" ht="32.4" hidden="true" customHeight="true" outlineLevel="0" collapsed="false">
      <c r="A35" s="249" t="s">
        <v>197</v>
      </c>
      <c r="B35" s="250" t="n">
        <v>8130</v>
      </c>
      <c r="C35" s="262" t="s">
        <v>198</v>
      </c>
      <c r="D35" s="258" t="s">
        <v>199</v>
      </c>
      <c r="E35" s="253" t="s">
        <v>374</v>
      </c>
      <c r="F35" s="260" t="s">
        <v>373</v>
      </c>
      <c r="G35" s="254" t="n">
        <f aca="false">H35+I35</f>
        <v>0</v>
      </c>
      <c r="H35" s="255"/>
      <c r="I35" s="263"/>
      <c r="J35" s="256"/>
      <c r="K35" s="259"/>
    </row>
    <row r="36" customFormat="false" ht="29.4" hidden="true" customHeight="true" outlineLevel="0" collapsed="false">
      <c r="A36" s="249" t="s">
        <v>203</v>
      </c>
      <c r="B36" s="250" t="n">
        <v>8230</v>
      </c>
      <c r="C36" s="262" t="s">
        <v>204</v>
      </c>
      <c r="D36" s="258" t="s">
        <v>205</v>
      </c>
      <c r="E36" s="253" t="s">
        <v>374</v>
      </c>
      <c r="F36" s="260" t="s">
        <v>373</v>
      </c>
      <c r="G36" s="254" t="n">
        <f aca="false">H36+I36</f>
        <v>0</v>
      </c>
      <c r="H36" s="255"/>
      <c r="I36" s="263"/>
      <c r="J36" s="256"/>
      <c r="K36" s="259"/>
    </row>
    <row r="37" customFormat="false" ht="31.2" hidden="true" customHeight="true" outlineLevel="0" collapsed="false">
      <c r="A37" s="249" t="s">
        <v>209</v>
      </c>
      <c r="B37" s="250" t="n">
        <v>8340</v>
      </c>
      <c r="C37" s="250" t="s">
        <v>210</v>
      </c>
      <c r="D37" s="264" t="s">
        <v>211</v>
      </c>
      <c r="E37" s="253" t="s">
        <v>377</v>
      </c>
      <c r="F37" s="260" t="s">
        <v>378</v>
      </c>
      <c r="G37" s="254" t="n">
        <f aca="false">H37+I37</f>
        <v>0</v>
      </c>
      <c r="H37" s="255"/>
      <c r="I37" s="263"/>
      <c r="J37" s="256"/>
      <c r="K37" s="259"/>
    </row>
    <row r="38" customFormat="false" ht="24" hidden="true" customHeight="true" outlineLevel="0" collapsed="false">
      <c r="A38" s="249" t="s">
        <v>379</v>
      </c>
      <c r="B38" s="250" t="n">
        <v>9800</v>
      </c>
      <c r="C38" s="262" t="s">
        <v>215</v>
      </c>
      <c r="D38" s="258" t="s">
        <v>380</v>
      </c>
      <c r="E38" s="253" t="s">
        <v>374</v>
      </c>
      <c r="F38" s="260" t="s">
        <v>373</v>
      </c>
      <c r="G38" s="254" t="n">
        <f aca="false">H38+I38</f>
        <v>0</v>
      </c>
      <c r="H38" s="255"/>
      <c r="I38" s="263"/>
      <c r="J38" s="256"/>
      <c r="K38" s="259"/>
    </row>
    <row r="39" customFormat="false" ht="51" hidden="false" customHeight="true" outlineLevel="0" collapsed="false">
      <c r="A39" s="249" t="s">
        <v>191</v>
      </c>
      <c r="B39" s="250" t="n">
        <v>7680</v>
      </c>
      <c r="C39" s="262" t="s">
        <v>192</v>
      </c>
      <c r="D39" s="258" t="s">
        <v>193</v>
      </c>
      <c r="E39" s="253" t="s">
        <v>371</v>
      </c>
      <c r="F39" s="253" t="s">
        <v>372</v>
      </c>
      <c r="G39" s="254" t="n">
        <f aca="false">H39+I39</f>
        <v>18000</v>
      </c>
      <c r="H39" s="255" t="n">
        <v>18000</v>
      </c>
      <c r="I39" s="263" t="n">
        <v>0</v>
      </c>
      <c r="J39" s="256" t="n">
        <v>0</v>
      </c>
      <c r="K39" s="259"/>
    </row>
    <row r="40" customFormat="false" ht="46.95" hidden="false" customHeight="true" outlineLevel="0" collapsed="false">
      <c r="A40" s="249" t="s">
        <v>197</v>
      </c>
      <c r="B40" s="250" t="n">
        <v>8130</v>
      </c>
      <c r="C40" s="262" t="s">
        <v>198</v>
      </c>
      <c r="D40" s="258" t="s">
        <v>199</v>
      </c>
      <c r="E40" s="253" t="s">
        <v>371</v>
      </c>
      <c r="F40" s="253" t="s">
        <v>372</v>
      </c>
      <c r="G40" s="254" t="n">
        <f aca="false">H40+I40</f>
        <v>186000</v>
      </c>
      <c r="H40" s="255" t="n">
        <v>186000</v>
      </c>
      <c r="I40" s="263" t="n">
        <v>0</v>
      </c>
      <c r="J40" s="256" t="n">
        <v>0</v>
      </c>
      <c r="K40" s="259"/>
    </row>
    <row r="41" customFormat="false" ht="44.4" hidden="false" customHeight="true" outlineLevel="0" collapsed="false">
      <c r="A41" s="249" t="s">
        <v>203</v>
      </c>
      <c r="B41" s="250" t="n">
        <v>8230</v>
      </c>
      <c r="C41" s="262" t="s">
        <v>204</v>
      </c>
      <c r="D41" s="258" t="s">
        <v>205</v>
      </c>
      <c r="E41" s="253" t="s">
        <v>371</v>
      </c>
      <c r="F41" s="253" t="s">
        <v>372</v>
      </c>
      <c r="G41" s="254" t="n">
        <f aca="false">H41+I41</f>
        <v>70000</v>
      </c>
      <c r="H41" s="255" t="n">
        <v>70000</v>
      </c>
      <c r="I41" s="263" t="n">
        <v>0</v>
      </c>
      <c r="J41" s="256" t="n">
        <v>0</v>
      </c>
      <c r="K41" s="259"/>
    </row>
    <row r="42" customFormat="false" ht="44.4" hidden="false" customHeight="true" outlineLevel="0" collapsed="false">
      <c r="A42" s="249" t="s">
        <v>209</v>
      </c>
      <c r="B42" s="250" t="n">
        <v>8340</v>
      </c>
      <c r="C42" s="262" t="s">
        <v>210</v>
      </c>
      <c r="D42" s="258" t="s">
        <v>211</v>
      </c>
      <c r="E42" s="253" t="s">
        <v>371</v>
      </c>
      <c r="F42" s="253" t="s">
        <v>372</v>
      </c>
      <c r="G42" s="254" t="n">
        <f aca="false">H42+I42</f>
        <v>1500000</v>
      </c>
      <c r="H42" s="255" t="n">
        <v>0</v>
      </c>
      <c r="I42" s="263" t="n">
        <v>1500000</v>
      </c>
      <c r="J42" s="256" t="n">
        <v>0</v>
      </c>
      <c r="K42" s="259"/>
    </row>
    <row r="43" customFormat="false" ht="42" hidden="false" customHeight="true" outlineLevel="0" collapsed="false">
      <c r="A43" s="244"/>
      <c r="B43" s="245" t="s">
        <v>350</v>
      </c>
      <c r="C43" s="246" t="s">
        <v>222</v>
      </c>
      <c r="D43" s="246"/>
      <c r="E43" s="247"/>
      <c r="F43" s="247"/>
      <c r="G43" s="248" t="n">
        <f aca="false">SUM(G44:G55)</f>
        <v>7119160</v>
      </c>
      <c r="H43" s="248" t="n">
        <f aca="false">SUM(H44:H55)</f>
        <v>4302160</v>
      </c>
      <c r="I43" s="248" t="n">
        <f aca="false">SUM(I44:I55)</f>
        <v>2817000</v>
      </c>
      <c r="J43" s="248" t="n">
        <f aca="false">SUM(J44:J55)</f>
        <v>2817000</v>
      </c>
    </row>
    <row r="44" s="265" customFormat="true" ht="72.6" hidden="false" customHeight="true" outlineLevel="0" collapsed="false">
      <c r="A44" s="249" t="s">
        <v>225</v>
      </c>
      <c r="B44" s="250" t="s">
        <v>226</v>
      </c>
      <c r="C44" s="262" t="s">
        <v>126</v>
      </c>
      <c r="D44" s="258" t="s">
        <v>227</v>
      </c>
      <c r="E44" s="253" t="s">
        <v>371</v>
      </c>
      <c r="F44" s="253" t="s">
        <v>372</v>
      </c>
      <c r="G44" s="254" t="n">
        <f aca="false">H44+I44</f>
        <v>113000</v>
      </c>
      <c r="H44" s="255" t="n">
        <f aca="false">1211000-900000-198000</f>
        <v>113000</v>
      </c>
      <c r="I44" s="263" t="n">
        <v>0</v>
      </c>
      <c r="J44" s="255" t="n">
        <v>0</v>
      </c>
    </row>
    <row r="45" s="265" customFormat="true" ht="42" hidden="false" customHeight="true" outlineLevel="0" collapsed="false">
      <c r="A45" s="249" t="s">
        <v>231</v>
      </c>
      <c r="B45" s="250" t="n">
        <v>1010</v>
      </c>
      <c r="C45" s="262" t="s">
        <v>232</v>
      </c>
      <c r="D45" s="258" t="s">
        <v>233</v>
      </c>
      <c r="E45" s="253" t="s">
        <v>371</v>
      </c>
      <c r="F45" s="253" t="s">
        <v>372</v>
      </c>
      <c r="G45" s="254" t="n">
        <f aca="false">H45+I45</f>
        <v>880600</v>
      </c>
      <c r="H45" s="255" t="n">
        <f aca="false">5126800-3480000-766200</f>
        <v>880600</v>
      </c>
      <c r="I45" s="263" t="n">
        <v>0</v>
      </c>
      <c r="J45" s="255" t="n">
        <v>0</v>
      </c>
    </row>
    <row r="46" s="265" customFormat="true" ht="31.8" hidden="false" customHeight="false" outlineLevel="0" collapsed="false">
      <c r="A46" s="249" t="s">
        <v>234</v>
      </c>
      <c r="B46" s="250" t="n">
        <v>1021</v>
      </c>
      <c r="C46" s="262" t="s">
        <v>235</v>
      </c>
      <c r="D46" s="258" t="s">
        <v>236</v>
      </c>
      <c r="E46" s="253" t="s">
        <v>371</v>
      </c>
      <c r="F46" s="253" t="s">
        <v>372</v>
      </c>
      <c r="G46" s="254" t="n">
        <f aca="false">H46+I46</f>
        <v>2142500</v>
      </c>
      <c r="H46" s="255" t="n">
        <v>1285500</v>
      </c>
      <c r="I46" s="263" t="n">
        <v>857000</v>
      </c>
      <c r="J46" s="255" t="n">
        <v>857000</v>
      </c>
    </row>
    <row r="47" s="265" customFormat="true" ht="60.6" hidden="false" customHeight="true" outlineLevel="0" collapsed="false">
      <c r="A47" s="249" t="s">
        <v>238</v>
      </c>
      <c r="B47" s="250" t="n">
        <v>1080</v>
      </c>
      <c r="C47" s="262" t="s">
        <v>239</v>
      </c>
      <c r="D47" s="258" t="s">
        <v>240</v>
      </c>
      <c r="E47" s="253" t="s">
        <v>371</v>
      </c>
      <c r="F47" s="253" t="s">
        <v>372</v>
      </c>
      <c r="G47" s="254" t="n">
        <f aca="false">H47+I47</f>
        <v>390000</v>
      </c>
      <c r="H47" s="255" t="n">
        <f aca="false">2680000-2000000-440000</f>
        <v>240000</v>
      </c>
      <c r="I47" s="263" t="n">
        <v>150000</v>
      </c>
      <c r="J47" s="255" t="n">
        <v>150000</v>
      </c>
    </row>
    <row r="48" s="265" customFormat="true" ht="61.2" hidden="true" customHeight="true" outlineLevel="0" collapsed="false">
      <c r="A48" s="249" t="s">
        <v>241</v>
      </c>
      <c r="B48" s="250" t="n">
        <v>1150</v>
      </c>
      <c r="C48" s="262" t="s">
        <v>242</v>
      </c>
      <c r="D48" s="258" t="s">
        <v>381</v>
      </c>
      <c r="E48" s="253" t="s">
        <v>374</v>
      </c>
      <c r="F48" s="260" t="s">
        <v>373</v>
      </c>
      <c r="G48" s="254" t="n">
        <f aca="false">H48+I48</f>
        <v>0</v>
      </c>
      <c r="H48" s="255" t="n">
        <v>0</v>
      </c>
      <c r="I48" s="263"/>
      <c r="J48" s="255"/>
    </row>
    <row r="49" s="265" customFormat="true" ht="61.2" hidden="false" customHeight="true" outlineLevel="0" collapsed="false">
      <c r="A49" s="249" t="s">
        <v>244</v>
      </c>
      <c r="B49" s="250" t="n">
        <v>1141</v>
      </c>
      <c r="C49" s="262" t="s">
        <v>242</v>
      </c>
      <c r="D49" s="258" t="s">
        <v>245</v>
      </c>
      <c r="E49" s="253" t="s">
        <v>371</v>
      </c>
      <c r="F49" s="253" t="s">
        <v>372</v>
      </c>
      <c r="G49" s="254" t="n">
        <f aca="false">H49+I49</f>
        <v>667060</v>
      </c>
      <c r="H49" s="255" t="n">
        <v>357060</v>
      </c>
      <c r="I49" s="263" t="n">
        <v>310000</v>
      </c>
      <c r="J49" s="255" t="n">
        <v>310000</v>
      </c>
    </row>
    <row r="50" s="265" customFormat="true" ht="73.95" hidden="false" customHeight="true" outlineLevel="0" collapsed="false">
      <c r="A50" s="249" t="s">
        <v>246</v>
      </c>
      <c r="B50" s="250" t="n">
        <v>1151</v>
      </c>
      <c r="C50" s="262" t="s">
        <v>242</v>
      </c>
      <c r="D50" s="258" t="s">
        <v>247</v>
      </c>
      <c r="E50" s="253" t="s">
        <v>371</v>
      </c>
      <c r="F50" s="253" t="s">
        <v>372</v>
      </c>
      <c r="G50" s="254" t="n">
        <f aca="false">H50+I50</f>
        <v>121000</v>
      </c>
      <c r="H50" s="255" t="n">
        <f aca="false">476185-130000-29000-160807-35378</f>
        <v>121000</v>
      </c>
      <c r="I50" s="263" t="n">
        <v>0</v>
      </c>
      <c r="J50" s="255" t="n">
        <v>0</v>
      </c>
    </row>
    <row r="51" s="265" customFormat="true" ht="63" hidden="false" customHeight="true" outlineLevel="0" collapsed="false">
      <c r="A51" s="249" t="s">
        <v>253</v>
      </c>
      <c r="B51" s="250" t="n">
        <v>4030</v>
      </c>
      <c r="C51" s="262" t="s">
        <v>254</v>
      </c>
      <c r="D51" s="258" t="s">
        <v>255</v>
      </c>
      <c r="E51" s="253" t="s">
        <v>371</v>
      </c>
      <c r="F51" s="253" t="s">
        <v>372</v>
      </c>
      <c r="G51" s="254" t="n">
        <f aca="false">H51+I51</f>
        <v>150000</v>
      </c>
      <c r="H51" s="255" t="n">
        <f aca="false">1065000-750000-165000</f>
        <v>150000</v>
      </c>
      <c r="I51" s="263" t="n">
        <v>0</v>
      </c>
      <c r="J51" s="255" t="n">
        <v>0</v>
      </c>
    </row>
    <row r="52" s="265" customFormat="true" ht="63" hidden="false" customHeight="true" outlineLevel="0" collapsed="false">
      <c r="A52" s="249" t="s">
        <v>256</v>
      </c>
      <c r="B52" s="250" t="n">
        <v>4060</v>
      </c>
      <c r="C52" s="262" t="s">
        <v>156</v>
      </c>
      <c r="D52" s="258" t="s">
        <v>157</v>
      </c>
      <c r="E52" s="253" t="s">
        <v>371</v>
      </c>
      <c r="F52" s="253" t="s">
        <v>372</v>
      </c>
      <c r="G52" s="254" t="n">
        <f aca="false">H52+I52</f>
        <v>2080000</v>
      </c>
      <c r="H52" s="255" t="n">
        <f aca="false">2153800-1290000-283800</f>
        <v>580000</v>
      </c>
      <c r="I52" s="263" t="n">
        <v>1500000</v>
      </c>
      <c r="J52" s="255" t="n">
        <v>1500000</v>
      </c>
    </row>
    <row r="53" s="265" customFormat="true" ht="49.2" hidden="false" customHeight="true" outlineLevel="0" collapsed="false">
      <c r="A53" s="249" t="s">
        <v>257</v>
      </c>
      <c r="B53" s="250" t="n">
        <v>4082</v>
      </c>
      <c r="C53" s="262" t="s">
        <v>159</v>
      </c>
      <c r="D53" s="258" t="s">
        <v>160</v>
      </c>
      <c r="E53" s="253" t="s">
        <v>371</v>
      </c>
      <c r="F53" s="253" t="s">
        <v>372</v>
      </c>
      <c r="G53" s="254" t="n">
        <f aca="false">H53+I53</f>
        <v>300000</v>
      </c>
      <c r="H53" s="255" t="n">
        <v>300000</v>
      </c>
      <c r="I53" s="263" t="n">
        <v>0</v>
      </c>
      <c r="J53" s="255" t="n">
        <v>0</v>
      </c>
    </row>
    <row r="54" s="265" customFormat="true" ht="55.95" hidden="false" customHeight="true" outlineLevel="0" collapsed="false">
      <c r="A54" s="249" t="s">
        <v>260</v>
      </c>
      <c r="B54" s="250" t="n">
        <v>5011</v>
      </c>
      <c r="C54" s="262" t="s">
        <v>261</v>
      </c>
      <c r="D54" s="258" t="s">
        <v>262</v>
      </c>
      <c r="E54" s="253" t="s">
        <v>371</v>
      </c>
      <c r="F54" s="253" t="s">
        <v>372</v>
      </c>
      <c r="G54" s="254" t="n">
        <f aca="false">H54+I54</f>
        <v>265000</v>
      </c>
      <c r="H54" s="255" t="n">
        <v>265000</v>
      </c>
      <c r="I54" s="263"/>
      <c r="J54" s="255"/>
    </row>
    <row r="55" s="265" customFormat="true" ht="55.95" hidden="false" customHeight="true" outlineLevel="0" collapsed="false">
      <c r="A55" s="249" t="s">
        <v>263</v>
      </c>
      <c r="B55" s="250" t="n">
        <v>5012</v>
      </c>
      <c r="C55" s="262" t="s">
        <v>261</v>
      </c>
      <c r="D55" s="258" t="s">
        <v>264</v>
      </c>
      <c r="E55" s="253" t="s">
        <v>371</v>
      </c>
      <c r="F55" s="253" t="s">
        <v>372</v>
      </c>
      <c r="G55" s="254" t="n">
        <f aca="false">H55+I55</f>
        <v>10000</v>
      </c>
      <c r="H55" s="255" t="n">
        <v>10000</v>
      </c>
      <c r="I55" s="263"/>
      <c r="J55" s="255"/>
    </row>
    <row r="56" s="267" customFormat="true" ht="30.75" hidden="true" customHeight="true" outlineLevel="0" collapsed="false">
      <c r="A56" s="244"/>
      <c r="B56" s="245" t="n">
        <v>37</v>
      </c>
      <c r="C56" s="246" t="s">
        <v>382</v>
      </c>
      <c r="D56" s="246"/>
      <c r="E56" s="247"/>
      <c r="F56" s="247"/>
      <c r="G56" s="248" t="n">
        <f aca="false">SUM(G57:G58)</f>
        <v>0</v>
      </c>
      <c r="H56" s="248" t="n">
        <f aca="false">SUM(H57:H58)</f>
        <v>0</v>
      </c>
      <c r="I56" s="248" t="n">
        <f aca="false">SUM(I57:I58)</f>
        <v>0</v>
      </c>
      <c r="J56" s="248" t="n">
        <f aca="false">SUM(J57:J58)</f>
        <v>0</v>
      </c>
      <c r="K56" s="266"/>
    </row>
    <row r="57" s="274" customFormat="true" ht="30.75" hidden="true" customHeight="true" outlineLevel="0" collapsed="false">
      <c r="A57" s="268" t="n">
        <v>37</v>
      </c>
      <c r="B57" s="269"/>
      <c r="C57" s="270"/>
      <c r="D57" s="271"/>
      <c r="E57" s="253" t="s">
        <v>371</v>
      </c>
      <c r="F57" s="253" t="s">
        <v>372</v>
      </c>
      <c r="G57" s="272"/>
      <c r="H57" s="272"/>
      <c r="I57" s="272"/>
      <c r="J57" s="272"/>
      <c r="K57" s="273"/>
    </row>
    <row r="58" s="267" customFormat="true" ht="30.75" hidden="true" customHeight="true" outlineLevel="0" collapsed="false">
      <c r="A58" s="268"/>
      <c r="B58" s="269"/>
      <c r="C58" s="270"/>
      <c r="D58" s="271"/>
      <c r="E58" s="253" t="s">
        <v>371</v>
      </c>
      <c r="F58" s="253" t="s">
        <v>372</v>
      </c>
      <c r="G58" s="272"/>
      <c r="H58" s="272"/>
      <c r="I58" s="272"/>
      <c r="J58" s="272"/>
      <c r="K58" s="266"/>
    </row>
    <row r="59" s="267" customFormat="true" ht="97.95" hidden="false" customHeight="true" outlineLevel="0" collapsed="false">
      <c r="A59" s="275"/>
      <c r="B59" s="276"/>
      <c r="C59" s="277" t="s">
        <v>84</v>
      </c>
      <c r="D59" s="276"/>
      <c r="E59" s="278"/>
      <c r="F59" s="278"/>
      <c r="G59" s="248" t="n">
        <f aca="false">G43+G11</f>
        <v>22031860</v>
      </c>
      <c r="H59" s="248" t="n">
        <f aca="false">H43+H11</f>
        <v>16114860</v>
      </c>
      <c r="I59" s="248" t="n">
        <f aca="false">I43+I11</f>
        <v>5917000</v>
      </c>
      <c r="J59" s="248" t="n">
        <f aca="false">J43+J11</f>
        <v>4417000</v>
      </c>
    </row>
    <row r="60" customFormat="false" ht="88.2" hidden="false" customHeight="true" outlineLevel="0" collapsed="false">
      <c r="A60" s="267"/>
      <c r="B60" s="279" t="s">
        <v>383</v>
      </c>
      <c r="C60" s="279"/>
      <c r="D60" s="279"/>
      <c r="E60" s="279" t="s">
        <v>76</v>
      </c>
      <c r="F60" s="279"/>
      <c r="G60" s="279"/>
      <c r="H60" s="280"/>
      <c r="I60" s="281"/>
      <c r="J60" s="281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60:C60"/>
    <mergeCell ref="E60:G60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12-30T14:32:45Z</cp:lastPrinted>
  <dcterms:modified xsi:type="dcterms:W3CDTF">2020-12-31T06:38:28Z</dcterms:modified>
  <cp:revision>0</cp:revision>
  <dc:subject/>
  <dc:title/>
</cp:coreProperties>
</file>