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63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93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63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49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0 рік"</t>
  </si>
  <si>
    <t xml:space="preserve">від  25 серпня 2020 року  № </t>
  </si>
  <si>
    <t xml:space="preserve">Зміни до доходів сільського бюджету на 2020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 т.ч.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25 серпня 2020 року  № 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тримання клубів для підлітків за місцем проживання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В т.ч.на співфінансування субвенції з обласного бюджету (проведення щорічного обласного конкурсу проєктів розвитку територіальних громад області) на створення туристично-культурного центру в с. Хотин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РАЗОМ</t>
  </si>
  <si>
    <t xml:space="preserve">Дотації з місцевих бюджетів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інші субвенції з місцевого бюджету</t>
  </si>
  <si>
    <t xml:space="preserve">Субвенція з місцевого бюджету за рахунок залишку коштів субвенції 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на</t>
  </si>
  <si>
    <t xml:space="preserve">інші субвенції з сільського бюджету</t>
  </si>
  <si>
    <t xml:space="preserve">для співфінансування на придбання шкільного автобуса для Великоолексинського ліцею Шпанівської сільської ради Рівненського району Рівненської області</t>
  </si>
  <si>
    <t xml:space="preserve">на ремонт та придбання обладнання для їдалень (харчоблоків) закладів загальної середньої освіти (видатки розвитку) (розпорядження Кабінету Міністрів України від 27.11.2019 №1106-р)</t>
  </si>
  <si>
    <t xml:space="preserve">на підтримку осіб з особливими освітніми потребами в закладах загальної середньої освіти (видатки споживання)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идбання путівок на оздоровлення та відпочинок дітей</t>
  </si>
  <si>
    <t xml:space="preserve"> Програма економічного та соціального розвитку Рівненської області на 2020 рік (проведення щорічного обласного конкурсу проектів розвитку територіальних громад області)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25 серпня 2020 року № </t>
  </si>
  <si>
    <t xml:space="preserve">Зміни до розподілу  
коштів бюджету розвитку сільського бюджету за об’єктами у 2020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мп'ютерної техніки та обладнання</t>
  </si>
  <si>
    <t xml:space="preserve">2020 рік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Придбання ноутбука</t>
  </si>
  <si>
    <t xml:space="preserve">2019 рік</t>
  </si>
  <si>
    <t xml:space="preserve">О114060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Експертиза  проектної документації на капітальний ремонт автомобільної дороги С 181522 (О 181501) - Зозів, Рівненський район</t>
  </si>
  <si>
    <t xml:space="preserve">Придбання обладнання для місцевої пожежної охорони</t>
  </si>
  <si>
    <t xml:space="preserve">9770</t>
  </si>
  <si>
    <t xml:space="preserve">На придбання шкільного автобуса для Великоолексинського ліцею Шпанівської сільської ради Рівненського району Рівненської області</t>
  </si>
  <si>
    <t xml:space="preserve">9800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О6</t>
  </si>
  <si>
    <t xml:space="preserve">Придбання комп'ютерної та оргтехніки</t>
  </si>
  <si>
    <t xml:space="preserve">Закупівля комп’ютерного обладнання для початкових класів</t>
  </si>
  <si>
    <t xml:space="preserve">На придбання обладнання для їдалень (харчоблоків) Великоолексинського ліцею та Великожитинського ліцею Шпанівської сільської ради </t>
  </si>
  <si>
    <t xml:space="preserve">Придбання музичних інструментів</t>
  </si>
  <si>
    <t xml:space="preserve">Додаток 6</t>
  </si>
  <si>
    <t xml:space="preserve">до рішення Шпанівської сільської  ради</t>
  </si>
  <si>
    <t xml:space="preserve">від   25 серпня 2020 року № </t>
  </si>
  <si>
    <t xml:space="preserve">Зміни до розподілу 
витрат сільського бюджету на реалізацію місцевих/регіональних програм у 2020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9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2 2" xfId="67"/>
    <cellStyle name="Обычный 3" xfId="68"/>
    <cellStyle name="Обычный 4" xfId="69"/>
    <cellStyle name="Обычный 5" xfId="70"/>
    <cellStyle name="Обычный_Додаток  1 для села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яснення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3280</xdr:colOff>
      <xdr:row>2</xdr:row>
      <xdr:rowOff>228960</xdr:rowOff>
    </xdr:from>
    <xdr:to>
      <xdr:col>9</xdr:col>
      <xdr:colOff>514440</xdr:colOff>
      <xdr:row>3</xdr:row>
      <xdr:rowOff>9360</xdr:rowOff>
    </xdr:to>
    <xdr:sp>
      <xdr:nvSpPr>
        <xdr:cNvPr id="0" name="Text Box 3"/>
        <xdr:cNvSpPr/>
      </xdr:nvSpPr>
      <xdr:spPr>
        <a:xfrm>
          <a:off x="3522240" y="1603080"/>
          <a:ext cx="78912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720" bIns="-129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5440</xdr:colOff>
      <xdr:row>0</xdr:row>
      <xdr:rowOff>86040</xdr:rowOff>
    </xdr:from>
    <xdr:to>
      <xdr:col>15</xdr:col>
      <xdr:colOff>625320</xdr:colOff>
      <xdr:row>1</xdr:row>
      <xdr:rowOff>990360</xdr:rowOff>
    </xdr:to>
    <xdr:sp>
      <xdr:nvSpPr>
        <xdr:cNvPr id="1" name="Text Box 4"/>
        <xdr:cNvSpPr/>
      </xdr:nvSpPr>
      <xdr:spPr>
        <a:xfrm>
          <a:off x="13716720" y="86040"/>
          <a:ext cx="326124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5 серпня 2020  року №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2.75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tru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19+D25+D39+D16</f>
        <v>0</v>
      </c>
      <c r="E11" s="14" t="n">
        <f aca="false">E12+E19+E25+E39</f>
        <v>0</v>
      </c>
      <c r="F11" s="14" t="n">
        <f aca="false">F12+F19+F25+F39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15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</f>
        <v>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SUM(D14:D15)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15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15" hidden="true" customHeight="true" outlineLevel="0" collapsed="false">
      <c r="A15" s="17" t="n">
        <v>110105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15" hidden="true" customHeight="true" outlineLevel="0" collapsed="false">
      <c r="A16" s="11" t="n">
        <v>13000000</v>
      </c>
      <c r="B16" s="12" t="s">
        <v>19</v>
      </c>
      <c r="C16" s="13" t="n">
        <f aca="false">D16+E16</f>
        <v>0</v>
      </c>
      <c r="D16" s="14" t="n">
        <f aca="false">D17</f>
        <v>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15" hidden="true" customHeight="true" outlineLevel="0" collapsed="false">
      <c r="A17" s="11" t="n">
        <v>13010000</v>
      </c>
      <c r="B17" s="12" t="s">
        <v>20</v>
      </c>
      <c r="C17" s="13" t="n">
        <f aca="false">D17+E17</f>
        <v>0</v>
      </c>
      <c r="D17" s="14" t="n">
        <f aca="false">D18</f>
        <v>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87.6" hidden="true" customHeight="true" outlineLevel="0" collapsed="false">
      <c r="A18" s="17" t="n">
        <v>13010200</v>
      </c>
      <c r="B18" s="18" t="s">
        <v>21</v>
      </c>
      <c r="C18" s="13" t="n">
        <f aca="false">D18+E18</f>
        <v>0</v>
      </c>
      <c r="D18" s="19"/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4.45" hidden="true" customHeight="true" outlineLevel="0" collapsed="false">
      <c r="A19" s="11" t="n">
        <v>14000000</v>
      </c>
      <c r="B19" s="12" t="s">
        <v>22</v>
      </c>
      <c r="C19" s="13" t="n">
        <f aca="false">D19+E19</f>
        <v>0</v>
      </c>
      <c r="D19" s="14" t="n">
        <f aca="false">D20+D22+D24</f>
        <v>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15" hidden="true" customHeight="true" outlineLevel="0" collapsed="false">
      <c r="A20" s="11" t="n">
        <v>14020000</v>
      </c>
      <c r="B20" s="12" t="s">
        <v>23</v>
      </c>
      <c r="C20" s="13" t="n">
        <f aca="false">D20+E20</f>
        <v>0</v>
      </c>
      <c r="D20" s="14" t="n">
        <f aca="false">D21</f>
        <v>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15" hidden="true" customHeight="true" outlineLevel="0" collapsed="false">
      <c r="A21" s="20" t="n">
        <v>14021900</v>
      </c>
      <c r="B21" s="18" t="s">
        <v>24</v>
      </c>
      <c r="C21" s="13" t="n">
        <f aca="false">D21+E21</f>
        <v>0</v>
      </c>
      <c r="D21" s="19"/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15" hidden="true" customHeight="true" outlineLevel="0" collapsed="false">
      <c r="A22" s="11" t="n">
        <v>14030000</v>
      </c>
      <c r="B22" s="12" t="s">
        <v>25</v>
      </c>
      <c r="C22" s="13" t="n">
        <f aca="false">D22+E22</f>
        <v>0</v>
      </c>
      <c r="D22" s="14" t="n">
        <f aca="false">D23</f>
        <v>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15" hidden="true" customHeight="true" outlineLevel="0" collapsed="false">
      <c r="A23" s="17" t="n">
        <v>14031900</v>
      </c>
      <c r="B23" s="18" t="s">
        <v>24</v>
      </c>
      <c r="C23" s="13" t="n">
        <f aca="false">D23+E23</f>
        <v>0</v>
      </c>
      <c r="D23" s="19"/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15" hidden="true" customHeight="true" outlineLevel="0" collapsed="false">
      <c r="A24" s="17" t="n">
        <v>14040000</v>
      </c>
      <c r="B24" s="18" t="s">
        <v>26</v>
      </c>
      <c r="C24" s="13" t="n">
        <f aca="false">D24+E24</f>
        <v>0</v>
      </c>
      <c r="D24" s="19"/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25" customFormat="true" ht="36" hidden="true" customHeight="true" outlineLevel="0" collapsed="false">
      <c r="A25" s="21" t="n">
        <v>18000000</v>
      </c>
      <c r="B25" s="22" t="s">
        <v>27</v>
      </c>
      <c r="C25" s="13" t="n">
        <f aca="false">D25+E25</f>
        <v>0</v>
      </c>
      <c r="D25" s="23" t="n">
        <f aca="false">D26+D35</f>
        <v>0</v>
      </c>
      <c r="E25" s="23" t="n">
        <f aca="false">E26+E35</f>
        <v>0</v>
      </c>
      <c r="F25" s="23" t="n">
        <f aca="false">F26+F35</f>
        <v>0</v>
      </c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6" hidden="true" customHeight="true" outlineLevel="0" collapsed="false">
      <c r="A26" s="21" t="n">
        <v>18010000</v>
      </c>
      <c r="B26" s="22" t="s">
        <v>28</v>
      </c>
      <c r="C26" s="13" t="n">
        <f aca="false">D26+E26</f>
        <v>0</v>
      </c>
      <c r="D26" s="23" t="n">
        <f aca="false">SUM(D27:D34)</f>
        <v>0</v>
      </c>
      <c r="E26" s="23" t="n">
        <f aca="false">SUM(E27:E34)</f>
        <v>0</v>
      </c>
      <c r="F26" s="23" t="n">
        <f aca="false">SUM(F27:F34)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57.6" hidden="true" customHeight="true" outlineLevel="0" collapsed="false">
      <c r="A27" s="17" t="n">
        <v>18010200</v>
      </c>
      <c r="B27" s="26" t="s">
        <v>29</v>
      </c>
      <c r="C27" s="13" t="n">
        <f aca="false">D27+E27</f>
        <v>0</v>
      </c>
      <c r="D27" s="27"/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8.15" hidden="true" customHeight="true" outlineLevel="0" collapsed="false">
      <c r="A28" s="17" t="n">
        <v>18010300</v>
      </c>
      <c r="B28" s="26" t="s">
        <v>30</v>
      </c>
      <c r="C28" s="13" t="n">
        <f aca="false">D28+E28</f>
        <v>0</v>
      </c>
      <c r="D28" s="27"/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7.6" hidden="true" customHeight="true" outlineLevel="0" collapsed="false">
      <c r="A29" s="17" t="n">
        <v>180104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0" hidden="true" customHeight="true" outlineLevel="0" collapsed="false">
      <c r="A30" s="17" t="n">
        <v>18010500</v>
      </c>
      <c r="B30" s="26" t="s">
        <v>32</v>
      </c>
      <c r="C30" s="13" t="n">
        <f aca="false">D30+E30</f>
        <v>0</v>
      </c>
      <c r="D30" s="28"/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6" hidden="true" customHeight="true" outlineLevel="0" collapsed="false">
      <c r="A31" s="17" t="n">
        <v>18010600</v>
      </c>
      <c r="B31" s="26" t="s">
        <v>33</v>
      </c>
      <c r="C31" s="13" t="n">
        <f aca="false">D31+E31</f>
        <v>0</v>
      </c>
      <c r="D31" s="28"/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true" customHeight="true" outlineLevel="0" collapsed="false">
      <c r="A32" s="17" t="n">
        <v>18010700</v>
      </c>
      <c r="B32" s="26" t="s">
        <v>34</v>
      </c>
      <c r="C32" s="13" t="n">
        <f aca="false">D32+E32</f>
        <v>0</v>
      </c>
      <c r="D32" s="28"/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true" customHeight="true" outlineLevel="0" collapsed="false">
      <c r="A33" s="17" t="n">
        <v>18010900</v>
      </c>
      <c r="B33" s="26" t="s">
        <v>35</v>
      </c>
      <c r="C33" s="13" t="n">
        <f aca="false">D33+E33</f>
        <v>0</v>
      </c>
      <c r="D33" s="28"/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10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21" t="n">
        <v>18050000</v>
      </c>
      <c r="B35" s="22" t="s">
        <v>37</v>
      </c>
      <c r="C35" s="13" t="n">
        <f aca="false">D35+E35</f>
        <v>0</v>
      </c>
      <c r="D35" s="23" t="n">
        <f aca="false">SUM(D36:D38)</f>
        <v>0</v>
      </c>
      <c r="E35" s="23" t="n">
        <f aca="false">SUM(E36:E36)</f>
        <v>0</v>
      </c>
      <c r="F35" s="23" t="n">
        <f aca="false">SUM(F36:F36)</f>
        <v>0</v>
      </c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17" t="n">
        <v>18050300</v>
      </c>
      <c r="B36" s="26" t="s">
        <v>38</v>
      </c>
      <c r="C36" s="13" t="n">
        <f aca="false">D36+E36</f>
        <v>0</v>
      </c>
      <c r="D36" s="28"/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true" customHeight="true" outlineLevel="0" collapsed="false">
      <c r="A37" s="17" t="n">
        <v>18050400</v>
      </c>
      <c r="B37" s="26" t="s">
        <v>39</v>
      </c>
      <c r="C37" s="13" t="n">
        <f aca="false">D37+E37</f>
        <v>0</v>
      </c>
      <c r="D37" s="28"/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86.45" hidden="true" customHeight="true" outlineLevel="0" collapsed="false">
      <c r="A38" s="17" t="n">
        <v>180505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21" t="n">
        <v>19000000</v>
      </c>
      <c r="B39" s="22" t="s">
        <v>41</v>
      </c>
      <c r="C39" s="13" t="n">
        <f aca="false">D39+E39</f>
        <v>0</v>
      </c>
      <c r="D39" s="28" t="n">
        <f aca="false">D40</f>
        <v>0</v>
      </c>
      <c r="E39" s="29" t="n">
        <f aca="false">E40</f>
        <v>0</v>
      </c>
      <c r="F39" s="28" t="n">
        <f aca="false">F40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1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6.6" hidden="true" customHeight="true" outlineLevel="0" collapsed="false">
      <c r="A41" s="17" t="n">
        <v>190103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false" customHeight="true" outlineLevel="0" collapsed="false">
      <c r="A42" s="21" t="n">
        <v>20000000</v>
      </c>
      <c r="B42" s="22" t="s">
        <v>44</v>
      </c>
      <c r="C42" s="13" t="n">
        <f aca="false">D42+E42</f>
        <v>8257</v>
      </c>
      <c r="D42" s="29" t="n">
        <f aca="false">D43+D47</f>
        <v>0</v>
      </c>
      <c r="E42" s="29" t="n">
        <f aca="false">E43+E47</f>
        <v>8257</v>
      </c>
      <c r="F42" s="29" t="n">
        <f aca="false">F43+F47</f>
        <v>8257</v>
      </c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22000000</v>
      </c>
      <c r="B43" s="22" t="s">
        <v>45</v>
      </c>
      <c r="C43" s="13" t="n">
        <f aca="false">D43+E43</f>
        <v>0</v>
      </c>
      <c r="D43" s="29" t="n">
        <f aca="false">D44</f>
        <v>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true" customHeight="true" outlineLevel="0" collapsed="false">
      <c r="A44" s="21" t="n">
        <v>22010000</v>
      </c>
      <c r="B44" s="22" t="s">
        <v>46</v>
      </c>
      <c r="C44" s="13" t="n">
        <f aca="false">D44+E44</f>
        <v>0</v>
      </c>
      <c r="D44" s="29" t="n">
        <f aca="false">SUM(D45:D46)</f>
        <v>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17" t="n">
        <v>22012500</v>
      </c>
      <c r="B45" s="26" t="s">
        <v>47</v>
      </c>
      <c r="C45" s="13" t="n">
        <f aca="false">D45+E45</f>
        <v>0</v>
      </c>
      <c r="D45" s="28"/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3.9" hidden="true" customHeight="true" outlineLevel="0" collapsed="false">
      <c r="A46" s="17" t="n">
        <v>22012600</v>
      </c>
      <c r="B46" s="26" t="s">
        <v>48</v>
      </c>
      <c r="C46" s="13" t="n">
        <f aca="false">D46+E46</f>
        <v>0</v>
      </c>
      <c r="D46" s="28"/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9" hidden="false" customHeight="true" outlineLevel="0" collapsed="false">
      <c r="A47" s="21" t="n">
        <v>24000000</v>
      </c>
      <c r="B47" s="22" t="s">
        <v>49</v>
      </c>
      <c r="C47" s="13" t="n">
        <f aca="false">D47+E47</f>
        <v>8257</v>
      </c>
      <c r="D47" s="29" t="n">
        <f aca="false">D48</f>
        <v>0</v>
      </c>
      <c r="E47" s="29" t="n">
        <f aca="false">E48</f>
        <v>8257</v>
      </c>
      <c r="F47" s="29" t="n">
        <f aca="false">F48</f>
        <v>8257</v>
      </c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57" hidden="false" customHeight="true" outlineLevel="0" collapsed="false">
      <c r="A48" s="17" t="n">
        <v>24170000</v>
      </c>
      <c r="B48" s="26" t="s">
        <v>50</v>
      </c>
      <c r="C48" s="13" t="n">
        <f aca="false">D48+E48</f>
        <v>8257</v>
      </c>
      <c r="D48" s="28"/>
      <c r="E48" s="27" t="n">
        <v>8257</v>
      </c>
      <c r="F48" s="27" t="n">
        <v>8257</v>
      </c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67.15" hidden="false" customHeight="true" outlineLevel="0" collapsed="false">
      <c r="A49" s="17"/>
      <c r="B49" s="30" t="s">
        <v>51</v>
      </c>
      <c r="C49" s="31" t="n">
        <f aca="false">D49+E49</f>
        <v>8257</v>
      </c>
      <c r="D49" s="32" t="n">
        <f aca="false">D11+D42</f>
        <v>0</v>
      </c>
      <c r="E49" s="32" t="n">
        <f aca="false">E11+E42</f>
        <v>8257</v>
      </c>
      <c r="F49" s="32" t="n">
        <f aca="false">F11+F42</f>
        <v>8257</v>
      </c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35" customFormat="true" ht="20.25" hidden="true" customHeight="true" outlineLevel="0" collapsed="false">
      <c r="A50" s="9" t="n">
        <v>40000000</v>
      </c>
      <c r="B50" s="33" t="s">
        <v>52</v>
      </c>
      <c r="C50" s="13" t="n">
        <f aca="false">D50+E50</f>
        <v>0</v>
      </c>
      <c r="D50" s="14" t="n">
        <f aca="false">D51</f>
        <v>0</v>
      </c>
      <c r="E50" s="14" t="n">
        <f aca="false">E51</f>
        <v>0</v>
      </c>
      <c r="F50" s="14" t="n">
        <f aca="false">F51</f>
        <v>0</v>
      </c>
      <c r="G50" s="34"/>
      <c r="H50" s="34"/>
      <c r="I50" s="34"/>
      <c r="J50" s="34"/>
      <c r="K50" s="34"/>
      <c r="L50" s="34"/>
      <c r="IK50" s="34"/>
      <c r="IL50" s="34"/>
      <c r="IM50" s="34"/>
      <c r="IN50" s="34"/>
      <c r="IO50" s="34"/>
      <c r="IP50" s="34"/>
      <c r="IQ50" s="34"/>
      <c r="IR50" s="34"/>
      <c r="IS50" s="34"/>
    </row>
    <row r="51" s="25" customFormat="true" ht="20.25" hidden="true" customHeight="true" outlineLevel="0" collapsed="false">
      <c r="A51" s="36" t="n">
        <v>41000000</v>
      </c>
      <c r="B51" s="37" t="s">
        <v>53</v>
      </c>
      <c r="C51" s="13" t="n">
        <f aca="false">D51+E51</f>
        <v>0</v>
      </c>
      <c r="D51" s="23" t="n">
        <f aca="false">D52+D55</f>
        <v>0</v>
      </c>
      <c r="E51" s="23" t="n">
        <f aca="false">E55</f>
        <v>0</v>
      </c>
      <c r="F51" s="23" t="n">
        <f aca="false">F55</f>
        <v>0</v>
      </c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6.6" hidden="true" customHeight="true" outlineLevel="0" collapsed="false">
      <c r="A52" s="36" t="n">
        <v>41030000</v>
      </c>
      <c r="B52" s="37" t="s">
        <v>54</v>
      </c>
      <c r="C52" s="13" t="n">
        <f aca="false">D52+E52</f>
        <v>0</v>
      </c>
      <c r="D52" s="23" t="n">
        <f aca="false">SUM(D53:D54)</f>
        <v>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60.6" hidden="true" customHeight="true" outlineLevel="0" collapsed="false">
      <c r="A53" s="38" t="n">
        <v>41033900</v>
      </c>
      <c r="B53" s="39" t="s">
        <v>55</v>
      </c>
      <c r="C53" s="13" t="n">
        <f aca="false">D53+E53</f>
        <v>0</v>
      </c>
      <c r="D53" s="27"/>
      <c r="E53" s="23"/>
      <c r="F53" s="23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60.6" hidden="true" customHeight="true" outlineLevel="0" collapsed="false">
      <c r="A54" s="38" t="n">
        <v>41034500</v>
      </c>
      <c r="B54" s="39" t="s">
        <v>56</v>
      </c>
      <c r="C54" s="13" t="n">
        <f aca="false">D54+E54</f>
        <v>0</v>
      </c>
      <c r="D54" s="27"/>
      <c r="E54" s="23"/>
      <c r="F54" s="23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0.6" hidden="true" customHeight="true" outlineLevel="0" collapsed="false">
      <c r="A55" s="36" t="n">
        <v>410500000</v>
      </c>
      <c r="B55" s="37" t="s">
        <v>57</v>
      </c>
      <c r="C55" s="40" t="n">
        <f aca="false">D55+E55</f>
        <v>0</v>
      </c>
      <c r="D55" s="23" t="n">
        <f aca="false">D56</f>
        <v>0</v>
      </c>
      <c r="E55" s="23" t="n">
        <f aca="false">E56</f>
        <v>0</v>
      </c>
      <c r="F55" s="23" t="n">
        <f aca="false">F56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7.15" hidden="true" customHeight="true" outlineLevel="0" collapsed="false">
      <c r="A56" s="38" t="n">
        <v>41053900</v>
      </c>
      <c r="B56" s="41" t="s">
        <v>58</v>
      </c>
      <c r="C56" s="40" t="n">
        <f aca="false">D56+E56</f>
        <v>0</v>
      </c>
      <c r="D56" s="29" t="n">
        <f aca="false">D57</f>
        <v>0</v>
      </c>
      <c r="E56" s="27"/>
      <c r="F56" s="27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72" hidden="true" customHeight="true" outlineLevel="0" collapsed="false">
      <c r="A57" s="38" t="s">
        <v>59</v>
      </c>
      <c r="B57" s="41" t="s">
        <v>60</v>
      </c>
      <c r="C57" s="40" t="n">
        <f aca="false">D57+E57</f>
        <v>0</v>
      </c>
      <c r="D57" s="28"/>
      <c r="E57" s="27"/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72" hidden="true" customHeight="true" outlineLevel="0" collapsed="false">
      <c r="A58" s="38"/>
      <c r="B58" s="41"/>
      <c r="C58" s="40" t="n">
        <f aca="false">D58+E58</f>
        <v>0</v>
      </c>
      <c r="D58" s="28"/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44" customFormat="true" ht="27.75" hidden="false" customHeight="true" outlineLevel="0" collapsed="false">
      <c r="A59" s="42"/>
      <c r="B59" s="30" t="s">
        <v>61</v>
      </c>
      <c r="C59" s="31" t="n">
        <f aca="false">D59+E59</f>
        <v>8257</v>
      </c>
      <c r="D59" s="32" t="n">
        <f aca="false">D49+D50</f>
        <v>0</v>
      </c>
      <c r="E59" s="32" t="n">
        <f aca="false">E49+E50</f>
        <v>8257</v>
      </c>
      <c r="F59" s="32" t="n">
        <f aca="false">F49+F50</f>
        <v>8257</v>
      </c>
      <c r="G59" s="43"/>
      <c r="H59" s="43"/>
      <c r="I59" s="43"/>
      <c r="J59" s="43"/>
      <c r="K59" s="43"/>
      <c r="L59" s="43"/>
      <c r="IK59" s="43"/>
      <c r="IL59" s="43"/>
      <c r="IM59" s="43"/>
      <c r="IN59" s="43"/>
      <c r="IO59" s="43"/>
      <c r="IP59" s="43"/>
      <c r="IQ59" s="43"/>
      <c r="IR59" s="43"/>
      <c r="IS59" s="43"/>
    </row>
    <row r="62" s="48" customFormat="true" ht="49.15" hidden="false" customHeight="true" outlineLevel="0" collapsed="false">
      <c r="A62" s="45" t="s">
        <v>62</v>
      </c>
      <c r="B62" s="45"/>
      <c r="C62" s="46"/>
      <c r="D62" s="47" t="s">
        <v>63</v>
      </c>
      <c r="E62" s="47"/>
      <c r="F62" s="47"/>
    </row>
  </sheetData>
  <mergeCells count="8">
    <mergeCell ref="A7:E7"/>
    <mergeCell ref="A9:A10"/>
    <mergeCell ref="B9:B10"/>
    <mergeCell ref="C9:C10"/>
    <mergeCell ref="D9:D10"/>
    <mergeCell ref="E9:F9"/>
    <mergeCell ref="A62:B62"/>
    <mergeCell ref="D62:F62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50" width="33.99"/>
    <col collapsed="false" customWidth="true" hidden="false" outlineLevel="0" max="3" min="3" style="50" width="15.28"/>
    <col collapsed="false" customWidth="true" hidden="false" outlineLevel="0" max="4" min="4" style="51" width="18.41"/>
    <col collapsed="false" customWidth="true" hidden="false" outlineLevel="0" max="5" min="5" style="51" width="17.99"/>
    <col collapsed="false" customWidth="true" hidden="false" outlineLevel="0" max="6" min="6" style="52" width="20.41"/>
    <col collapsed="false" customWidth="false" hidden="false" outlineLevel="0" max="7" min="7" style="52" width="9.14"/>
    <col collapsed="false" customWidth="true" hidden="false" outlineLevel="0" max="8" min="8" style="52" width="11.28"/>
    <col collapsed="false" customWidth="true" hidden="false" outlineLevel="0" max="9" min="9" style="52" width="9.85"/>
    <col collapsed="false" customWidth="false" hidden="false" outlineLevel="0" max="257" min="10" style="52" width="9.14"/>
  </cols>
  <sheetData>
    <row r="1" customFormat="false" ht="16.5" hidden="false" customHeight="true" outlineLevel="0" collapsed="false">
      <c r="D1" s="3" t="s">
        <v>64</v>
      </c>
      <c r="F1" s="51"/>
    </row>
    <row r="2" customFormat="false" ht="17.25" hidden="false" customHeight="true" outlineLevel="0" collapsed="false">
      <c r="D2" s="3" t="s">
        <v>65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4.25" hidden="false" customHeight="false" outlineLevel="0" collapsed="false">
      <c r="D5" s="3" t="s">
        <v>66</v>
      </c>
      <c r="F5" s="51"/>
    </row>
    <row r="6" customFormat="false" ht="48" hidden="false" customHeight="true" outlineLevel="0" collapsed="false">
      <c r="A6" s="53" t="s">
        <v>67</v>
      </c>
      <c r="B6" s="53"/>
      <c r="C6" s="53"/>
      <c r="D6" s="53"/>
      <c r="E6" s="53"/>
      <c r="F6" s="53"/>
    </row>
    <row r="7" customFormat="false" ht="15" hidden="false" customHeight="false" outlineLevel="0" collapsed="false">
      <c r="A7" s="54"/>
      <c r="B7" s="55"/>
      <c r="C7" s="55"/>
      <c r="D7" s="56"/>
      <c r="E7" s="56"/>
      <c r="F7" s="57" t="s">
        <v>68</v>
      </c>
    </row>
    <row r="8" s="48" customFormat="true" ht="39" hidden="false" customHeight="true" outlineLevel="0" collapsed="false">
      <c r="A8" s="58" t="s">
        <v>69</v>
      </c>
      <c r="B8" s="59" t="s">
        <v>70</v>
      </c>
      <c r="C8" s="60" t="s">
        <v>71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71</v>
      </c>
      <c r="F9" s="62" t="s">
        <v>72</v>
      </c>
    </row>
    <row r="10" s="48" customFormat="true" ht="22.5" hidden="false" customHeight="true" outlineLevel="0" collapsed="false">
      <c r="A10" s="63" t="s">
        <v>73</v>
      </c>
      <c r="B10" s="64" t="s">
        <v>74</v>
      </c>
      <c r="C10" s="65" t="n">
        <f aca="false">D10+E10</f>
        <v>86600</v>
      </c>
      <c r="D10" s="65" t="n">
        <f aca="false">D11</f>
        <v>-138400</v>
      </c>
      <c r="E10" s="65" t="n">
        <f aca="false">E11</f>
        <v>225000</v>
      </c>
      <c r="F10" s="65" t="n">
        <f aca="false">F11</f>
        <v>225000</v>
      </c>
    </row>
    <row r="11" s="48" customFormat="true" ht="49.5" hidden="false" customHeight="false" outlineLevel="0" collapsed="false">
      <c r="A11" s="63" t="n">
        <v>208000</v>
      </c>
      <c r="B11" s="64" t="s">
        <v>75</v>
      </c>
      <c r="C11" s="65" t="n">
        <f aca="false">C14</f>
        <v>86600</v>
      </c>
      <c r="D11" s="65" t="n">
        <f aca="false">D12+D13</f>
        <v>-138400</v>
      </c>
      <c r="E11" s="65" t="n">
        <f aca="false">E12+E13</f>
        <v>225000</v>
      </c>
      <c r="F11" s="65" t="n">
        <f aca="false">F12+F13</f>
        <v>225000</v>
      </c>
      <c r="H11" s="66"/>
      <c r="I11" s="66"/>
    </row>
    <row r="12" s="48" customFormat="true" ht="66" hidden="false" customHeight="false" outlineLevel="0" collapsed="false">
      <c r="A12" s="63" t="s">
        <v>76</v>
      </c>
      <c r="B12" s="64" t="s">
        <v>77</v>
      </c>
      <c r="C12" s="65" t="n">
        <f aca="false">D12+E12</f>
        <v>86600</v>
      </c>
      <c r="D12" s="65" t="n">
        <v>86600</v>
      </c>
      <c r="E12" s="65" t="n">
        <v>0</v>
      </c>
      <c r="F12" s="65" t="n">
        <v>0</v>
      </c>
      <c r="H12" s="67"/>
    </row>
    <row r="13" s="48" customFormat="true" ht="66" hidden="false" customHeight="false" outlineLevel="0" collapsed="false">
      <c r="A13" s="63" t="s">
        <v>78</v>
      </c>
      <c r="B13" s="64" t="s">
        <v>79</v>
      </c>
      <c r="C13" s="68" t="n">
        <f aca="false">D13+E13</f>
        <v>0</v>
      </c>
      <c r="D13" s="69" t="n">
        <v>-225000</v>
      </c>
      <c r="E13" s="69" t="n">
        <v>225000</v>
      </c>
      <c r="F13" s="69" t="n">
        <v>225000</v>
      </c>
      <c r="H13" s="67"/>
    </row>
    <row r="14" s="48" customFormat="true" ht="34.5" hidden="false" customHeight="true" outlineLevel="0" collapsed="false">
      <c r="A14" s="63"/>
      <c r="B14" s="70" t="s">
        <v>80</v>
      </c>
      <c r="C14" s="65" t="n">
        <f aca="false">D14+E14</f>
        <v>86600</v>
      </c>
      <c r="D14" s="68" t="n">
        <f aca="false">D10</f>
        <v>-138400</v>
      </c>
      <c r="E14" s="65" t="n">
        <f aca="false">E10</f>
        <v>225000</v>
      </c>
      <c r="F14" s="65" t="n">
        <f aca="false">F10</f>
        <v>225000</v>
      </c>
    </row>
    <row r="15" s="48" customFormat="true" ht="34.5" hidden="false" customHeight="true" outlineLevel="0" collapsed="false">
      <c r="A15" s="63" t="s">
        <v>81</v>
      </c>
      <c r="B15" s="64" t="s">
        <v>82</v>
      </c>
      <c r="C15" s="68" t="n">
        <f aca="false">D15+E15</f>
        <v>86600</v>
      </c>
      <c r="D15" s="65" t="n">
        <f aca="false">D16</f>
        <v>-138400</v>
      </c>
      <c r="E15" s="65" t="n">
        <f aca="false">E16</f>
        <v>225000</v>
      </c>
      <c r="F15" s="65" t="n">
        <f aca="false">F16</f>
        <v>225000</v>
      </c>
    </row>
    <row r="16" s="48" customFormat="true" ht="34.5" hidden="false" customHeight="true" outlineLevel="0" collapsed="false">
      <c r="A16" s="63" t="n">
        <v>602000</v>
      </c>
      <c r="B16" s="64" t="s">
        <v>83</v>
      </c>
      <c r="C16" s="68" t="n">
        <f aca="false">D16+E16</f>
        <v>86600</v>
      </c>
      <c r="D16" s="65" t="n">
        <f aca="false">D17+D18</f>
        <v>-138400</v>
      </c>
      <c r="E16" s="65" t="n">
        <f aca="false">E17+E18</f>
        <v>225000</v>
      </c>
      <c r="F16" s="65" t="n">
        <f aca="false">F17+F18</f>
        <v>225000</v>
      </c>
    </row>
    <row r="17" s="48" customFormat="true" ht="34.5" hidden="false" customHeight="true" outlineLevel="0" collapsed="false">
      <c r="A17" s="63" t="s">
        <v>84</v>
      </c>
      <c r="B17" s="64" t="s">
        <v>85</v>
      </c>
      <c r="C17" s="68" t="n">
        <f aca="false">D17+E17</f>
        <v>86600</v>
      </c>
      <c r="D17" s="68" t="n">
        <v>86600</v>
      </c>
      <c r="E17" s="68" t="n">
        <v>0</v>
      </c>
      <c r="F17" s="68" t="n">
        <v>0</v>
      </c>
    </row>
    <row r="18" s="48" customFormat="true" ht="66" hidden="false" customHeight="false" outlineLevel="0" collapsed="false">
      <c r="A18" s="63" t="s">
        <v>86</v>
      </c>
      <c r="B18" s="64" t="s">
        <v>79</v>
      </c>
      <c r="C18" s="68" t="n">
        <f aca="false">D18+E18</f>
        <v>0</v>
      </c>
      <c r="D18" s="65" t="n">
        <v>-225000</v>
      </c>
      <c r="E18" s="65" t="n">
        <v>225000</v>
      </c>
      <c r="F18" s="65" t="n">
        <v>225000</v>
      </c>
    </row>
    <row r="19" s="48" customFormat="true" ht="46.5" hidden="false" customHeight="true" outlineLevel="0" collapsed="false">
      <c r="A19" s="71"/>
      <c r="B19" s="72" t="s">
        <v>87</v>
      </c>
      <c r="C19" s="65" t="n">
        <f aca="false">D19+E19</f>
        <v>86600</v>
      </c>
      <c r="D19" s="65" t="n">
        <f aca="false">D15</f>
        <v>-138400</v>
      </c>
      <c r="E19" s="65" t="n">
        <f aca="false">E15</f>
        <v>225000</v>
      </c>
      <c r="F19" s="65" t="n">
        <f aca="false">F15</f>
        <v>22500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</row>
    <row r="21" s="48" customFormat="true" ht="31.5" hidden="false" customHeight="true" outlineLevel="0" collapsed="false">
      <c r="A21" s="75" t="s">
        <v>62</v>
      </c>
      <c r="B21" s="75"/>
      <c r="C21" s="76"/>
      <c r="D21" s="77" t="s">
        <v>63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A64" activeCellId="0" sqref="A64:D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14.28"/>
    <col collapsed="false" customWidth="true" hidden="false" outlineLevel="0" max="2" min="2" style="78" width="14.56"/>
    <col collapsed="false" customWidth="true" hidden="false" outlineLevel="0" max="3" min="3" style="78" width="13.99"/>
    <col collapsed="false" customWidth="true" hidden="false" outlineLevel="0" max="4" min="4" style="78" width="37.7"/>
    <col collapsed="false" customWidth="true" hidden="false" outlineLevel="0" max="5" min="5" style="78" width="15.7"/>
    <col collapsed="false" customWidth="true" hidden="false" outlineLevel="0" max="6" min="6" style="78" width="14.99"/>
    <col collapsed="false" customWidth="true" hidden="false" outlineLevel="0" max="7" min="7" style="78" width="14.28"/>
    <col collapsed="false" customWidth="true" hidden="false" outlineLevel="0" max="8" min="8" style="78" width="13.14"/>
    <col collapsed="false" customWidth="true" hidden="false" outlineLevel="0" max="9" min="9" style="78" width="15.99"/>
    <col collapsed="false" customWidth="true" hidden="false" outlineLevel="0" max="10" min="10" style="78" width="13.99"/>
    <col collapsed="false" customWidth="true" hidden="false" outlineLevel="0" max="11" min="11" style="78" width="13.7"/>
    <col collapsed="false" customWidth="true" hidden="false" outlineLevel="0" max="12" min="12" style="78" width="12.99"/>
    <col collapsed="false" customWidth="true" hidden="false" outlineLevel="0" max="13" min="13" style="78" width="11.7"/>
    <col collapsed="false" customWidth="true" hidden="false" outlineLevel="0" max="14" min="14" style="78" width="10.71"/>
    <col collapsed="false" customWidth="true" hidden="false" outlineLevel="0" max="15" min="15" style="78" width="14.28"/>
    <col collapsed="false" customWidth="true" hidden="false" outlineLevel="0" max="16" min="16" style="78" width="16.28"/>
    <col collapsed="false" customWidth="true" hidden="false" outlineLevel="0" max="17" min="17" style="78" width="13.56"/>
    <col collapsed="false" customWidth="false" hidden="false" outlineLevel="0" max="257" min="18" style="78" width="8.85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88</v>
      </c>
      <c r="N1" s="81"/>
      <c r="O1" s="81"/>
      <c r="P1" s="81"/>
      <c r="Q1" s="81"/>
    </row>
    <row r="2" customFormat="false" ht="92.45" hidden="false" customHeight="true" outlineLevel="0" collapsed="false">
      <c r="A2" s="82" t="s">
        <v>8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75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90</v>
      </c>
      <c r="B4" s="90" t="s">
        <v>91</v>
      </c>
      <c r="C4" s="90" t="s">
        <v>92</v>
      </c>
      <c r="D4" s="90" t="s">
        <v>93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94</v>
      </c>
      <c r="Q4" s="90" t="s">
        <v>95</v>
      </c>
    </row>
    <row r="5" customFormat="false" ht="13.9" hidden="false" customHeight="true" outlineLevel="0" collapsed="false">
      <c r="A5" s="90"/>
      <c r="B5" s="90"/>
      <c r="C5" s="90"/>
      <c r="D5" s="90"/>
      <c r="E5" s="90" t="s">
        <v>9</v>
      </c>
      <c r="F5" s="91" t="s">
        <v>96</v>
      </c>
      <c r="G5" s="90" t="s">
        <v>97</v>
      </c>
      <c r="H5" s="90"/>
      <c r="I5" s="91" t="s">
        <v>98</v>
      </c>
      <c r="J5" s="90" t="s">
        <v>9</v>
      </c>
      <c r="K5" s="91" t="s">
        <v>99</v>
      </c>
      <c r="L5" s="91" t="s">
        <v>96</v>
      </c>
      <c r="M5" s="90" t="s">
        <v>97</v>
      </c>
      <c r="N5" s="90"/>
      <c r="O5" s="91" t="s">
        <v>98</v>
      </c>
      <c r="P5" s="91" t="s">
        <v>97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00</v>
      </c>
      <c r="H6" s="90" t="s">
        <v>101</v>
      </c>
      <c r="I6" s="91"/>
      <c r="J6" s="90"/>
      <c r="K6" s="91"/>
      <c r="L6" s="91"/>
      <c r="M6" s="90" t="s">
        <v>100</v>
      </c>
      <c r="N6" s="90" t="s">
        <v>101</v>
      </c>
      <c r="O6" s="91"/>
      <c r="P6" s="92" t="s">
        <v>102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7" customFormat="true" ht="15.75" hidden="false" customHeight="false" outlineLevel="0" collapsed="false">
      <c r="A9" s="94" t="s">
        <v>103</v>
      </c>
      <c r="B9" s="94"/>
      <c r="C9" s="95"/>
      <c r="D9" s="95" t="s">
        <v>104</v>
      </c>
      <c r="E9" s="96" t="n">
        <f aca="false">E11+E30+E34+E38+E47+E51+E54+E56+E22</f>
        <v>59900</v>
      </c>
      <c r="F9" s="96" t="n">
        <f aca="false">F11+F30+F34+F38+F47+F51+F54+F56</f>
        <v>59900</v>
      </c>
      <c r="G9" s="96" t="n">
        <f aca="false">G11+G30+G34+G38+G47+G51+G54+G56</f>
        <v>0</v>
      </c>
      <c r="H9" s="96" t="n">
        <f aca="false">H11+H30+H34+H38+H47+H51+H54+H56</f>
        <v>0</v>
      </c>
      <c r="I9" s="96" t="n">
        <f aca="false">I11+I30+I34+I38+I47+I51+I54+I56</f>
        <v>0</v>
      </c>
      <c r="J9" s="96" t="n">
        <f aca="false">J11+J30+J34+J38+J47+J51+J54+J56</f>
        <v>470257</v>
      </c>
      <c r="K9" s="96" t="n">
        <f aca="false">K11+K30+K34+K38+K47+K51+K54+K56</f>
        <v>470257</v>
      </c>
      <c r="L9" s="96" t="n">
        <f aca="false">L11+L30+L34+L38+L47+L51+L54+L56</f>
        <v>0</v>
      </c>
      <c r="M9" s="96" t="n">
        <f aca="false">M11+M30+M34+M38+M47+M51+M54+M56</f>
        <v>0</v>
      </c>
      <c r="N9" s="96" t="n">
        <f aca="false">N11+N30+N34+N38+N47+N51+N54+N56</f>
        <v>0</v>
      </c>
      <c r="O9" s="96" t="n">
        <f aca="false">O11+O30+O34+O38+O47+O51+O54+O56</f>
        <v>470257</v>
      </c>
      <c r="P9" s="96" t="n">
        <f aca="false">P11+P30+P34+P38+P47+P51+P54+P56</f>
        <v>462000</v>
      </c>
      <c r="Q9" s="96" t="n">
        <f aca="false">E9+J9</f>
        <v>530157</v>
      </c>
    </row>
    <row r="10" s="97" customFormat="true" ht="15.75" hidden="false" customHeight="false" outlineLevel="0" collapsed="false">
      <c r="A10" s="98" t="s">
        <v>105</v>
      </c>
      <c r="B10" s="98"/>
      <c r="C10" s="99"/>
      <c r="D10" s="99" t="s">
        <v>106</v>
      </c>
      <c r="E10" s="100" t="n">
        <f aca="false">E9</f>
        <v>59900</v>
      </c>
      <c r="F10" s="100" t="n">
        <f aca="false">F9</f>
        <v>59900</v>
      </c>
      <c r="G10" s="100" t="n">
        <f aca="false">G9</f>
        <v>0</v>
      </c>
      <c r="H10" s="100" t="n">
        <f aca="false">H9</f>
        <v>0</v>
      </c>
      <c r="I10" s="100" t="n">
        <f aca="false">I9</f>
        <v>0</v>
      </c>
      <c r="J10" s="100" t="n">
        <f aca="false">J9</f>
        <v>470257</v>
      </c>
      <c r="K10" s="100" t="n">
        <f aca="false">K9</f>
        <v>470257</v>
      </c>
      <c r="L10" s="100" t="n">
        <f aca="false">L9</f>
        <v>0</v>
      </c>
      <c r="M10" s="100" t="n">
        <f aca="false">M9</f>
        <v>0</v>
      </c>
      <c r="N10" s="100" t="n">
        <f aca="false">N9</f>
        <v>0</v>
      </c>
      <c r="O10" s="100" t="n">
        <f aca="false">O9</f>
        <v>470257</v>
      </c>
      <c r="P10" s="100" t="n">
        <f aca="false">P9</f>
        <v>462000</v>
      </c>
      <c r="Q10" s="101" t="n">
        <f aca="false">E10+J10</f>
        <v>530157</v>
      </c>
    </row>
    <row r="11" s="104" customFormat="true" ht="15.75" hidden="true" customHeight="false" outlineLevel="0" collapsed="false">
      <c r="A11" s="102" t="s">
        <v>107</v>
      </c>
      <c r="B11" s="102" t="s">
        <v>108</v>
      </c>
      <c r="C11" s="103"/>
      <c r="D11" s="103" t="s">
        <v>109</v>
      </c>
      <c r="E11" s="101" t="n">
        <f aca="false">E12</f>
        <v>0</v>
      </c>
      <c r="F11" s="101" t="n">
        <f aca="false">F12</f>
        <v>0</v>
      </c>
      <c r="G11" s="101" t="n">
        <f aca="false">G12</f>
        <v>0</v>
      </c>
      <c r="H11" s="101" t="n">
        <f aca="false">H12</f>
        <v>0</v>
      </c>
      <c r="I11" s="101" t="n">
        <f aca="false">I12</f>
        <v>0</v>
      </c>
      <c r="J11" s="101" t="n">
        <f aca="false">J12</f>
        <v>0</v>
      </c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101" t="n">
        <f aca="false">N12</f>
        <v>0</v>
      </c>
      <c r="O11" s="101" t="n">
        <f aca="false">O12</f>
        <v>0</v>
      </c>
      <c r="P11" s="101" t="n">
        <f aca="false">P12</f>
        <v>0</v>
      </c>
      <c r="Q11" s="101" t="n">
        <f aca="false">Q12</f>
        <v>0</v>
      </c>
    </row>
    <row r="12" s="104" customFormat="true" ht="128.25" hidden="true" customHeight="true" outlineLevel="0" collapsed="false">
      <c r="A12" s="105" t="s">
        <v>110</v>
      </c>
      <c r="B12" s="106" t="s">
        <v>111</v>
      </c>
      <c r="C12" s="106" t="s">
        <v>112</v>
      </c>
      <c r="D12" s="106" t="s">
        <v>113</v>
      </c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1" t="n">
        <f aca="false">E12+J12</f>
        <v>0</v>
      </c>
    </row>
    <row r="13" s="104" customFormat="true" ht="110.25" hidden="true" customHeight="false" outlineLevel="0" collapsed="false">
      <c r="A13" s="105" t="s">
        <v>110</v>
      </c>
      <c r="B13" s="106" t="s">
        <v>111</v>
      </c>
      <c r="C13" s="106" t="s">
        <v>112</v>
      </c>
      <c r="D13" s="108" t="s">
        <v>114</v>
      </c>
      <c r="E13" s="107" t="n">
        <v>0</v>
      </c>
      <c r="F13" s="107" t="n">
        <v>0</v>
      </c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1" t="n">
        <v>0</v>
      </c>
    </row>
    <row r="14" customFormat="false" ht="21.75" hidden="true" customHeight="true" outlineLevel="0" collapsed="false">
      <c r="A14" s="109" t="s">
        <v>115</v>
      </c>
      <c r="B14" s="110" t="s">
        <v>116</v>
      </c>
      <c r="C14" s="110"/>
      <c r="D14" s="103" t="s">
        <v>117</v>
      </c>
      <c r="E14" s="111" t="n">
        <f aca="false">E15+E18</f>
        <v>0</v>
      </c>
      <c r="F14" s="111" t="n">
        <f aca="false">F15+F18</f>
        <v>0</v>
      </c>
      <c r="G14" s="111" t="n">
        <f aca="false">G15+G18</f>
        <v>0</v>
      </c>
      <c r="H14" s="111" t="n">
        <f aca="false">H15+H18</f>
        <v>0</v>
      </c>
      <c r="I14" s="111" t="n">
        <f aca="false">I15+I18</f>
        <v>0</v>
      </c>
      <c r="J14" s="111" t="n">
        <f aca="false">J15+J18</f>
        <v>0</v>
      </c>
      <c r="K14" s="111" t="n">
        <f aca="false">K15+K18</f>
        <v>0</v>
      </c>
      <c r="L14" s="111" t="n">
        <f aca="false">L15+L18</f>
        <v>0</v>
      </c>
      <c r="M14" s="111" t="n">
        <f aca="false">M15+M18</f>
        <v>0</v>
      </c>
      <c r="N14" s="111" t="n">
        <f aca="false">N15+N18</f>
        <v>0</v>
      </c>
      <c r="O14" s="111" t="n">
        <f aca="false">O15+O18</f>
        <v>0</v>
      </c>
      <c r="P14" s="111" t="n">
        <f aca="false">P15+P18</f>
        <v>0</v>
      </c>
      <c r="Q14" s="111" t="n">
        <f aca="false">Q15+Q18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13" customFormat="true" ht="27" hidden="true" customHeight="true" outlineLevel="0" collapsed="false">
      <c r="A15" s="106" t="s">
        <v>118</v>
      </c>
      <c r="B15" s="106" t="n">
        <v>1010</v>
      </c>
      <c r="C15" s="106" t="s">
        <v>119</v>
      </c>
      <c r="D15" s="106" t="s">
        <v>120</v>
      </c>
      <c r="E15" s="112" t="n">
        <f aca="false">SUM(E16:E17)</f>
        <v>0</v>
      </c>
      <c r="F15" s="112" t="n">
        <f aca="false">SUM(F16:F17)</f>
        <v>0</v>
      </c>
      <c r="G15" s="112" t="n">
        <f aca="false">SUM(G16:G17)</f>
        <v>0</v>
      </c>
      <c r="H15" s="112" t="n">
        <f aca="false">SUM(H16:H17)</f>
        <v>0</v>
      </c>
      <c r="I15" s="112" t="n">
        <f aca="false">SUM(I16:I17)</f>
        <v>0</v>
      </c>
      <c r="J15" s="112" t="n">
        <f aca="false">SUM(J16:J17)</f>
        <v>0</v>
      </c>
      <c r="K15" s="112" t="n">
        <f aca="false">SUM(K16:K17)</f>
        <v>0</v>
      </c>
      <c r="L15" s="112" t="n">
        <f aca="false">SUM(L16:L17)</f>
        <v>0</v>
      </c>
      <c r="M15" s="112" t="n">
        <f aca="false">SUM(M16:M17)</f>
        <v>0</v>
      </c>
      <c r="N15" s="112" t="n">
        <f aca="false">SUM(N16:N17)</f>
        <v>0</v>
      </c>
      <c r="O15" s="112" t="n">
        <f aca="false">SUM(O16:O17)</f>
        <v>0</v>
      </c>
      <c r="P15" s="112" t="n">
        <f aca="false">SUM(P16:P17)</f>
        <v>0</v>
      </c>
      <c r="Q15" s="101" t="n">
        <f aca="false">E15+J15</f>
        <v>0</v>
      </c>
    </row>
    <row r="16" s="118" customFormat="true" ht="32.25" hidden="true" customHeight="true" outlineLevel="0" collapsed="false">
      <c r="A16" s="106" t="s">
        <v>118</v>
      </c>
      <c r="B16" s="114" t="n">
        <v>1010</v>
      </c>
      <c r="C16" s="114" t="s">
        <v>119</v>
      </c>
      <c r="D16" s="115" t="s">
        <v>121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01" t="n">
        <f aca="false">E16+J16</f>
        <v>0</v>
      </c>
    </row>
    <row r="17" s="118" customFormat="true" ht="33" hidden="true" customHeight="true" outlineLevel="0" collapsed="false">
      <c r="A17" s="106" t="s">
        <v>118</v>
      </c>
      <c r="B17" s="114" t="n">
        <v>1010</v>
      </c>
      <c r="C17" s="114" t="s">
        <v>119</v>
      </c>
      <c r="D17" s="115" t="s">
        <v>122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/>
      <c r="J17" s="117"/>
      <c r="K17" s="117"/>
      <c r="L17" s="117"/>
      <c r="M17" s="117"/>
      <c r="N17" s="117"/>
      <c r="O17" s="117"/>
      <c r="P17" s="117"/>
      <c r="Q17" s="101" t="n">
        <f aca="false">E17+J17</f>
        <v>0</v>
      </c>
    </row>
    <row r="18" s="118" customFormat="true" ht="33.75" hidden="true" customHeight="true" outlineLevel="0" collapsed="false">
      <c r="A18" s="105" t="s">
        <v>123</v>
      </c>
      <c r="B18" s="114" t="n">
        <v>1170</v>
      </c>
      <c r="C18" s="114" t="s">
        <v>124</v>
      </c>
      <c r="D18" s="115" t="s">
        <v>125</v>
      </c>
      <c r="E18" s="116" t="n">
        <v>0</v>
      </c>
      <c r="F18" s="116"/>
      <c r="G18" s="116"/>
      <c r="H18" s="116"/>
      <c r="I18" s="116"/>
      <c r="J18" s="117"/>
      <c r="K18" s="117"/>
      <c r="L18" s="117"/>
      <c r="M18" s="117"/>
      <c r="N18" s="117"/>
      <c r="O18" s="117"/>
      <c r="P18" s="117"/>
      <c r="Q18" s="101" t="n">
        <f aca="false">E18+J18</f>
        <v>0</v>
      </c>
    </row>
    <row r="19" s="118" customFormat="true" ht="15.75" hidden="true" customHeight="true" outlineLevel="0" collapsed="false">
      <c r="A19" s="106"/>
      <c r="B19" s="114"/>
      <c r="C19" s="114"/>
      <c r="D19" s="115"/>
      <c r="E19" s="116"/>
      <c r="F19" s="116"/>
      <c r="G19" s="116"/>
      <c r="H19" s="116"/>
      <c r="I19" s="116"/>
      <c r="J19" s="117"/>
      <c r="K19" s="117"/>
      <c r="L19" s="117"/>
      <c r="M19" s="117"/>
      <c r="N19" s="117"/>
      <c r="O19" s="117"/>
      <c r="P19" s="117"/>
      <c r="Q19" s="101"/>
    </row>
    <row r="20" s="118" customFormat="true" ht="61.9" hidden="true" customHeight="true" outlineLevel="0" collapsed="false">
      <c r="A20" s="109" t="s">
        <v>126</v>
      </c>
      <c r="B20" s="110" t="s">
        <v>127</v>
      </c>
      <c r="C20" s="110"/>
      <c r="D20" s="103" t="s">
        <v>128</v>
      </c>
      <c r="E20" s="111" t="n">
        <f aca="false">E21</f>
        <v>0</v>
      </c>
      <c r="F20" s="111" t="n">
        <f aca="false">F21</f>
        <v>0</v>
      </c>
      <c r="G20" s="111" t="n">
        <f aca="false">G21</f>
        <v>0</v>
      </c>
      <c r="H20" s="111" t="n">
        <f aca="false">H21</f>
        <v>0</v>
      </c>
      <c r="I20" s="111" t="n">
        <f aca="false">I21</f>
        <v>0</v>
      </c>
      <c r="J20" s="111" t="n">
        <f aca="false">J21</f>
        <v>0</v>
      </c>
      <c r="K20" s="111" t="n">
        <f aca="false">K21</f>
        <v>0</v>
      </c>
      <c r="L20" s="111" t="n">
        <f aca="false">L21</f>
        <v>0</v>
      </c>
      <c r="M20" s="111" t="n">
        <f aca="false">M21</f>
        <v>0</v>
      </c>
      <c r="N20" s="111" t="n">
        <f aca="false">N21</f>
        <v>0</v>
      </c>
      <c r="O20" s="111" t="n">
        <f aca="false">O21</f>
        <v>0</v>
      </c>
      <c r="P20" s="111" t="n">
        <f aca="false">P21</f>
        <v>0</v>
      </c>
      <c r="Q20" s="101" t="n">
        <f aca="false">E20+J20</f>
        <v>0</v>
      </c>
    </row>
    <row r="21" s="121" customFormat="true" ht="61.9" hidden="true" customHeight="true" outlineLevel="0" collapsed="false">
      <c r="A21" s="106" t="s">
        <v>129</v>
      </c>
      <c r="B21" s="119" t="n">
        <v>2111</v>
      </c>
      <c r="C21" s="119" t="s">
        <v>130</v>
      </c>
      <c r="D21" s="120" t="s">
        <v>131</v>
      </c>
      <c r="E21" s="116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0</v>
      </c>
      <c r="P21" s="117" t="n">
        <v>0</v>
      </c>
      <c r="Q21" s="101" t="n">
        <f aca="false">E21+J21</f>
        <v>0</v>
      </c>
    </row>
    <row r="22" customFormat="false" ht="48.75" hidden="true" customHeight="true" outlineLevel="0" collapsed="false">
      <c r="A22" s="109" t="s">
        <v>132</v>
      </c>
      <c r="B22" s="122" t="n">
        <v>3000</v>
      </c>
      <c r="C22" s="122"/>
      <c r="D22" s="123" t="s">
        <v>133</v>
      </c>
      <c r="E22" s="124" t="n">
        <f aca="false">SUM(E23:E26)</f>
        <v>0</v>
      </c>
      <c r="F22" s="124" t="n">
        <f aca="false">SUM(F23:F26)</f>
        <v>0</v>
      </c>
      <c r="G22" s="124" t="n">
        <f aca="false">SUM(G23:G26)</f>
        <v>0</v>
      </c>
      <c r="H22" s="124" t="n">
        <f aca="false">SUM(H23:H26)</f>
        <v>0</v>
      </c>
      <c r="I22" s="124" t="n">
        <f aca="false">SUM(I23:I26)</f>
        <v>0</v>
      </c>
      <c r="J22" s="124" t="n">
        <f aca="false">SUM(J23:J26)</f>
        <v>0</v>
      </c>
      <c r="K22" s="124" t="n">
        <f aca="false">SUM(K23:K26)</f>
        <v>0</v>
      </c>
      <c r="L22" s="124" t="n">
        <f aca="false">SUM(L23:L26)</f>
        <v>0</v>
      </c>
      <c r="M22" s="124" t="n">
        <f aca="false">SUM(M23:M26)</f>
        <v>0</v>
      </c>
      <c r="N22" s="124" t="n">
        <f aca="false">SUM(N23:N26)</f>
        <v>0</v>
      </c>
      <c r="O22" s="124" t="n">
        <f aca="false">SUM(O23:O26)</f>
        <v>0</v>
      </c>
      <c r="P22" s="124" t="n">
        <f aca="false">SUM(P23:P26)</f>
        <v>0</v>
      </c>
      <c r="Q22" s="101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8.75" hidden="true" customHeight="true" outlineLevel="0" collapsed="false">
      <c r="A23" s="106" t="s">
        <v>134</v>
      </c>
      <c r="B23" s="125" t="n">
        <v>3032</v>
      </c>
      <c r="C23" s="125" t="n">
        <v>1070</v>
      </c>
      <c r="D23" s="126" t="s">
        <v>135</v>
      </c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01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4.5" hidden="true" customHeight="false" outlineLevel="0" collapsed="false">
      <c r="A24" s="106" t="s">
        <v>136</v>
      </c>
      <c r="B24" s="106" t="n">
        <v>3140</v>
      </c>
      <c r="C24" s="106" t="n">
        <v>1040</v>
      </c>
      <c r="D24" s="127" t="s">
        <v>137</v>
      </c>
      <c r="E24" s="128"/>
      <c r="F24" s="128"/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16" t="n">
        <v>0</v>
      </c>
      <c r="O24" s="116" t="n">
        <v>0</v>
      </c>
      <c r="P24" s="116" t="n">
        <v>0</v>
      </c>
      <c r="Q24" s="101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" hidden="true" customHeight="true" outlineLevel="0" collapsed="false">
      <c r="A25" s="106" t="s">
        <v>138</v>
      </c>
      <c r="B25" s="106" t="n">
        <v>3242</v>
      </c>
      <c r="C25" s="106" t="n">
        <v>1090</v>
      </c>
      <c r="D25" s="106" t="s">
        <v>139</v>
      </c>
      <c r="E25" s="128" t="n">
        <v>0</v>
      </c>
      <c r="F25" s="128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  <c r="N25" s="116" t="n">
        <v>0</v>
      </c>
      <c r="O25" s="116" t="n">
        <v>0</v>
      </c>
      <c r="P25" s="116" t="n">
        <v>0</v>
      </c>
      <c r="Q25" s="101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04" customFormat="true" ht="34.5" hidden="true" customHeight="true" outlineLevel="0" collapsed="false">
      <c r="A26" s="106" t="s">
        <v>140</v>
      </c>
      <c r="B26" s="106" t="n">
        <v>3132</v>
      </c>
      <c r="C26" s="106" t="n">
        <v>1040</v>
      </c>
      <c r="D26" s="106" t="s">
        <v>141</v>
      </c>
      <c r="E26" s="129" t="n">
        <v>0</v>
      </c>
      <c r="F26" s="129" t="n">
        <v>0</v>
      </c>
      <c r="G26" s="129" t="n">
        <v>0</v>
      </c>
      <c r="H26" s="129"/>
      <c r="I26" s="129"/>
      <c r="J26" s="129"/>
      <c r="K26" s="129"/>
      <c r="L26" s="129"/>
      <c r="M26" s="129"/>
      <c r="N26" s="129"/>
      <c r="O26" s="129"/>
      <c r="P26" s="129"/>
      <c r="Q26" s="101" t="n">
        <f aca="false">E26+J26</f>
        <v>0</v>
      </c>
    </row>
    <row r="27" customFormat="false" ht="17.25" hidden="true" customHeight="true" outlineLevel="0" collapsed="false">
      <c r="A27" s="109" t="s">
        <v>142</v>
      </c>
      <c r="B27" s="122" t="n">
        <v>5000</v>
      </c>
      <c r="C27" s="122"/>
      <c r="D27" s="122" t="s">
        <v>143</v>
      </c>
      <c r="E27" s="130" t="n">
        <f aca="false">SUM(E28:E29)</f>
        <v>0</v>
      </c>
      <c r="F27" s="130" t="n">
        <f aca="false">SUM(F28:F29)</f>
        <v>0</v>
      </c>
      <c r="G27" s="130" t="n">
        <f aca="false">SUM(G28:G29)</f>
        <v>0</v>
      </c>
      <c r="H27" s="130" t="n">
        <f aca="false">SUM(H28:H29)</f>
        <v>0</v>
      </c>
      <c r="I27" s="130" t="n">
        <f aca="false">SUM(I28:I29)</f>
        <v>0</v>
      </c>
      <c r="J27" s="130" t="n">
        <f aca="false">SUM(J28:J29)</f>
        <v>0</v>
      </c>
      <c r="K27" s="130" t="n">
        <f aca="false">SUM(K28:K29)</f>
        <v>0</v>
      </c>
      <c r="L27" s="130" t="n">
        <f aca="false">SUM(L28:L29)</f>
        <v>0</v>
      </c>
      <c r="M27" s="130" t="n">
        <f aca="false">SUM(M28:M29)</f>
        <v>0</v>
      </c>
      <c r="N27" s="130" t="n">
        <f aca="false">SUM(N28:N29)</f>
        <v>0</v>
      </c>
      <c r="O27" s="130" t="n">
        <f aca="false">SUM(O28:O29)</f>
        <v>0</v>
      </c>
      <c r="P27" s="130" t="n">
        <f aca="false">SUM(P28:P29)</f>
        <v>0</v>
      </c>
      <c r="Q27" s="101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9.5" hidden="true" customHeight="true" outlineLevel="0" collapsed="false">
      <c r="A28" s="108" t="s">
        <v>144</v>
      </c>
      <c r="B28" s="125" t="n">
        <v>5011</v>
      </c>
      <c r="C28" s="125" t="s">
        <v>145</v>
      </c>
      <c r="D28" s="106" t="s">
        <v>146</v>
      </c>
      <c r="E28" s="116" t="n">
        <v>0</v>
      </c>
      <c r="F28" s="116" t="n">
        <v>0</v>
      </c>
      <c r="G28" s="131"/>
      <c r="H28" s="131"/>
      <c r="I28" s="131"/>
      <c r="J28" s="131"/>
      <c r="K28" s="131"/>
      <c r="L28" s="131"/>
      <c r="M28" s="131"/>
      <c r="N28" s="131"/>
      <c r="O28" s="116"/>
      <c r="P28" s="116"/>
      <c r="Q28" s="101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true" customHeight="true" outlineLevel="0" collapsed="false">
      <c r="A29" s="108" t="s">
        <v>147</v>
      </c>
      <c r="B29" s="125" t="n">
        <v>5012</v>
      </c>
      <c r="C29" s="125" t="s">
        <v>145</v>
      </c>
      <c r="D29" s="106" t="s">
        <v>148</v>
      </c>
      <c r="E29" s="116"/>
      <c r="F29" s="116"/>
      <c r="G29" s="131"/>
      <c r="H29" s="131"/>
      <c r="I29" s="131"/>
      <c r="J29" s="131"/>
      <c r="K29" s="131"/>
      <c r="L29" s="131"/>
      <c r="M29" s="131"/>
      <c r="N29" s="131"/>
      <c r="O29" s="116"/>
      <c r="P29" s="116"/>
      <c r="Q29" s="101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true" customHeight="false" outlineLevel="0" collapsed="false">
      <c r="A30" s="109" t="s">
        <v>132</v>
      </c>
      <c r="B30" s="122" t="n">
        <v>3000</v>
      </c>
      <c r="C30" s="122"/>
      <c r="D30" s="123" t="s">
        <v>133</v>
      </c>
      <c r="E30" s="124" t="n">
        <f aca="false">E31+E32+E33</f>
        <v>0</v>
      </c>
      <c r="F30" s="124" t="n">
        <f aca="false">F31+F32+F33</f>
        <v>0</v>
      </c>
      <c r="G30" s="124" t="n">
        <f aca="false">G31+G32+G33</f>
        <v>0</v>
      </c>
      <c r="H30" s="124" t="n">
        <f aca="false">H31+H32+H33</f>
        <v>0</v>
      </c>
      <c r="I30" s="124" t="n">
        <f aca="false">I31+I32+I33</f>
        <v>0</v>
      </c>
      <c r="J30" s="124" t="n">
        <f aca="false">J31+J32+J33</f>
        <v>0</v>
      </c>
      <c r="K30" s="124" t="n">
        <f aca="false">K31+K32+K33</f>
        <v>0</v>
      </c>
      <c r="L30" s="124" t="n">
        <f aca="false">L31+L32+L33</f>
        <v>0</v>
      </c>
      <c r="M30" s="124" t="n">
        <f aca="false">M31+M32+M33</f>
        <v>0</v>
      </c>
      <c r="N30" s="124" t="n">
        <f aca="false">N31+N32+N33</f>
        <v>0</v>
      </c>
      <c r="O30" s="124" t="n">
        <f aca="false">O31+O32+O33</f>
        <v>0</v>
      </c>
      <c r="P30" s="124" t="n">
        <f aca="false">P31+P32+P33</f>
        <v>0</v>
      </c>
      <c r="Q30" s="101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4.5" hidden="true" customHeight="false" outlineLevel="0" collapsed="false">
      <c r="A31" s="106" t="s">
        <v>149</v>
      </c>
      <c r="B31" s="106" t="n">
        <v>3104</v>
      </c>
      <c r="C31" s="106" t="n">
        <v>1020</v>
      </c>
      <c r="D31" s="127" t="s">
        <v>150</v>
      </c>
      <c r="E31" s="128"/>
      <c r="F31" s="128"/>
      <c r="G31" s="116" t="n">
        <v>0</v>
      </c>
      <c r="H31" s="116" t="n">
        <v>0</v>
      </c>
      <c r="I31" s="116" t="n">
        <v>0</v>
      </c>
      <c r="J31" s="116"/>
      <c r="K31" s="116"/>
      <c r="L31" s="116"/>
      <c r="M31" s="116"/>
      <c r="N31" s="116"/>
      <c r="O31" s="116"/>
      <c r="P31" s="116"/>
      <c r="Q31" s="101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true" customHeight="false" outlineLevel="0" collapsed="false">
      <c r="A32" s="106" t="s">
        <v>140</v>
      </c>
      <c r="B32" s="106" t="n">
        <v>3132</v>
      </c>
      <c r="C32" s="106" t="n">
        <v>1040</v>
      </c>
      <c r="D32" s="106" t="s">
        <v>151</v>
      </c>
      <c r="E32" s="129"/>
      <c r="F32" s="129"/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01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7.25" hidden="true" customHeight="false" outlineLevel="0" collapsed="false">
      <c r="A33" s="106" t="s">
        <v>138</v>
      </c>
      <c r="B33" s="106" t="n">
        <v>3242</v>
      </c>
      <c r="C33" s="106" t="n">
        <v>1090</v>
      </c>
      <c r="D33" s="106" t="s">
        <v>139</v>
      </c>
      <c r="E33" s="128"/>
      <c r="F33" s="128"/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  <c r="N33" s="116" t="n">
        <v>0</v>
      </c>
      <c r="O33" s="116" t="n">
        <v>0</v>
      </c>
      <c r="P33" s="116" t="n">
        <v>0</v>
      </c>
      <c r="Q33" s="101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2.25" hidden="false" customHeight="true" outlineLevel="0" collapsed="false">
      <c r="A34" s="109" t="s">
        <v>152</v>
      </c>
      <c r="B34" s="122" t="n">
        <v>6000</v>
      </c>
      <c r="C34" s="122"/>
      <c r="D34" s="123" t="s">
        <v>153</v>
      </c>
      <c r="E34" s="124" t="n">
        <f aca="false">SUM(E35:E37)</f>
        <v>59900</v>
      </c>
      <c r="F34" s="124" t="n">
        <f aca="false">SUM(F35:F37)</f>
        <v>59900</v>
      </c>
      <c r="G34" s="124" t="n">
        <f aca="false">SUM(G35:G37)</f>
        <v>0</v>
      </c>
      <c r="H34" s="124" t="n">
        <f aca="false">SUM(H35:H37)</f>
        <v>0</v>
      </c>
      <c r="I34" s="124" t="n">
        <f aca="false">SUM(I35:I37)</f>
        <v>0</v>
      </c>
      <c r="J34" s="124" t="n">
        <f aca="false">SUM(J35:J37)</f>
        <v>0</v>
      </c>
      <c r="K34" s="124" t="n">
        <f aca="false">SUM(K35:K37)</f>
        <v>0</v>
      </c>
      <c r="L34" s="124" t="n">
        <f aca="false">SUM(L35:L37)</f>
        <v>0</v>
      </c>
      <c r="M34" s="124" t="n">
        <f aca="false">SUM(M35:M37)</f>
        <v>0</v>
      </c>
      <c r="N34" s="124" t="n">
        <f aca="false">SUM(N35:N37)</f>
        <v>0</v>
      </c>
      <c r="O34" s="124" t="n">
        <f aca="false">SUM(O35:O37)</f>
        <v>0</v>
      </c>
      <c r="P34" s="124" t="n">
        <f aca="false">SUM(P35:P37)</f>
        <v>0</v>
      </c>
      <c r="Q34" s="101" t="n">
        <f aca="false">E34+J34</f>
        <v>5990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true" customHeight="true" outlineLevel="0" collapsed="false">
      <c r="A35" s="108" t="s">
        <v>154</v>
      </c>
      <c r="B35" s="106" t="n">
        <v>6014</v>
      </c>
      <c r="C35" s="125" t="s">
        <v>155</v>
      </c>
      <c r="D35" s="106" t="s">
        <v>156</v>
      </c>
      <c r="E35" s="116" t="n">
        <v>0</v>
      </c>
      <c r="F35" s="116" t="n">
        <v>0</v>
      </c>
      <c r="G35" s="116"/>
      <c r="H35" s="116" t="n">
        <v>0</v>
      </c>
      <c r="I35" s="116"/>
      <c r="J35" s="116"/>
      <c r="K35" s="116"/>
      <c r="L35" s="116"/>
      <c r="M35" s="116"/>
      <c r="N35" s="116"/>
      <c r="O35" s="116"/>
      <c r="P35" s="116"/>
      <c r="Q35" s="101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8.75" hidden="true" customHeight="false" outlineLevel="0" collapsed="false">
      <c r="A36" s="106" t="s">
        <v>157</v>
      </c>
      <c r="B36" s="106" t="n">
        <v>6020</v>
      </c>
      <c r="C36" s="125" t="s">
        <v>155</v>
      </c>
      <c r="D36" s="106" t="s">
        <v>158</v>
      </c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01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false" customHeight="false" outlineLevel="0" collapsed="false">
      <c r="A37" s="106" t="s">
        <v>159</v>
      </c>
      <c r="B37" s="106" t="n">
        <v>6030</v>
      </c>
      <c r="C37" s="125" t="s">
        <v>155</v>
      </c>
      <c r="D37" s="106" t="s">
        <v>160</v>
      </c>
      <c r="E37" s="116" t="n">
        <f aca="false">23900+36000</f>
        <v>59900</v>
      </c>
      <c r="F37" s="116" t="n">
        <v>59900</v>
      </c>
      <c r="G37" s="116" t="n">
        <v>0</v>
      </c>
      <c r="H37" s="116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n">
        <v>0</v>
      </c>
      <c r="O37" s="116" t="n">
        <v>0</v>
      </c>
      <c r="P37" s="116" t="n">
        <v>0</v>
      </c>
      <c r="Q37" s="101" t="n">
        <f aca="false">E37+J37</f>
        <v>599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.25" hidden="true" customHeight="true" outlineLevel="0" collapsed="false">
      <c r="A38" s="109" t="s">
        <v>161</v>
      </c>
      <c r="B38" s="122" t="n">
        <v>7100</v>
      </c>
      <c r="C38" s="122"/>
      <c r="D38" s="123" t="s">
        <v>162</v>
      </c>
      <c r="E38" s="130" t="n">
        <f aca="false">E39</f>
        <v>0</v>
      </c>
      <c r="F38" s="130" t="n">
        <f aca="false">F39</f>
        <v>0</v>
      </c>
      <c r="G38" s="130" t="n">
        <f aca="false">G39</f>
        <v>0</v>
      </c>
      <c r="H38" s="130" t="n">
        <f aca="false">H39</f>
        <v>0</v>
      </c>
      <c r="I38" s="130" t="n">
        <f aca="false">I39</f>
        <v>0</v>
      </c>
      <c r="J38" s="130" t="n">
        <f aca="false">J39</f>
        <v>0</v>
      </c>
      <c r="K38" s="130" t="n">
        <f aca="false">K39</f>
        <v>0</v>
      </c>
      <c r="L38" s="130" t="n">
        <f aca="false">L39</f>
        <v>0</v>
      </c>
      <c r="M38" s="130" t="n">
        <f aca="false">M39</f>
        <v>0</v>
      </c>
      <c r="N38" s="130" t="n">
        <f aca="false">N39</f>
        <v>0</v>
      </c>
      <c r="O38" s="130" t="n">
        <f aca="false">O39</f>
        <v>0</v>
      </c>
      <c r="P38" s="130" t="n">
        <f aca="false">P39</f>
        <v>0</v>
      </c>
      <c r="Q38" s="101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.75" hidden="true" customHeight="true" outlineLevel="0" collapsed="false">
      <c r="A39" s="108" t="s">
        <v>163</v>
      </c>
      <c r="B39" s="125" t="n">
        <v>7130</v>
      </c>
      <c r="C39" s="125" t="s">
        <v>164</v>
      </c>
      <c r="D39" s="106" t="s">
        <v>165</v>
      </c>
      <c r="E39" s="116" t="n">
        <v>0</v>
      </c>
      <c r="F39" s="116" t="n">
        <v>0</v>
      </c>
      <c r="G39" s="131" t="n">
        <v>0</v>
      </c>
      <c r="H39" s="131" t="n">
        <v>0</v>
      </c>
      <c r="I39" s="131" t="n">
        <v>0</v>
      </c>
      <c r="J39" s="107"/>
      <c r="K39" s="107"/>
      <c r="L39" s="107"/>
      <c r="M39" s="107"/>
      <c r="N39" s="107" t="n">
        <v>0</v>
      </c>
      <c r="O39" s="116" t="n">
        <v>0</v>
      </c>
      <c r="P39" s="116" t="n">
        <v>0</v>
      </c>
      <c r="Q39" s="101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true" customHeight="true" outlineLevel="0" collapsed="false">
      <c r="A40" s="109" t="s">
        <v>166</v>
      </c>
      <c r="B40" s="122" t="n">
        <v>7300</v>
      </c>
      <c r="C40" s="122"/>
      <c r="D40" s="123" t="s">
        <v>167</v>
      </c>
      <c r="E40" s="130" t="n">
        <f aca="false">E41+E46+E45+E42</f>
        <v>0</v>
      </c>
      <c r="F40" s="130" t="n">
        <f aca="false">F41+F46+F45+F42</f>
        <v>0</v>
      </c>
      <c r="G40" s="130" t="n">
        <f aca="false">G41+G46+G45+G42</f>
        <v>0</v>
      </c>
      <c r="H40" s="130" t="n">
        <f aca="false">H41+H46+H45+H42</f>
        <v>0</v>
      </c>
      <c r="I40" s="130" t="n">
        <f aca="false">I41+I46+I45+I42</f>
        <v>0</v>
      </c>
      <c r="J40" s="130" t="n">
        <f aca="false">J41+J46+J45+J42</f>
        <v>0</v>
      </c>
      <c r="K40" s="130" t="n">
        <f aca="false">K41+K46+K45+K42</f>
        <v>0</v>
      </c>
      <c r="L40" s="130" t="n">
        <f aca="false">L41+L46+L45+L42</f>
        <v>0</v>
      </c>
      <c r="M40" s="130" t="n">
        <f aca="false">M41+M46+M45+M42</f>
        <v>0</v>
      </c>
      <c r="N40" s="130" t="n">
        <f aca="false">N41+N46+N45+N42</f>
        <v>0</v>
      </c>
      <c r="O40" s="130" t="n">
        <f aca="false">O41+O46+O45+O42</f>
        <v>0</v>
      </c>
      <c r="P40" s="130" t="n">
        <f aca="false">P41+P46+P45+P42</f>
        <v>0</v>
      </c>
      <c r="Q40" s="101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37" customFormat="true" ht="48" hidden="true" customHeight="true" outlineLevel="0" collapsed="false">
      <c r="A41" s="132" t="s">
        <v>168</v>
      </c>
      <c r="B41" s="132" t="n">
        <v>7350</v>
      </c>
      <c r="C41" s="132" t="s">
        <v>169</v>
      </c>
      <c r="D41" s="106" t="s">
        <v>170</v>
      </c>
      <c r="E41" s="133" t="n">
        <v>0</v>
      </c>
      <c r="F41" s="133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0</v>
      </c>
      <c r="Q41" s="135" t="n">
        <f aca="false">E41+J41</f>
        <v>0</v>
      </c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</row>
    <row r="42" s="137" customFormat="true" ht="17.25" hidden="true" customHeight="true" outlineLevel="0" collapsed="false">
      <c r="A42" s="132" t="s">
        <v>171</v>
      </c>
      <c r="B42" s="132" t="n">
        <v>7362</v>
      </c>
      <c r="C42" s="132" t="s">
        <v>172</v>
      </c>
      <c r="D42" s="106" t="s">
        <v>173</v>
      </c>
      <c r="E42" s="133"/>
      <c r="F42" s="133"/>
      <c r="G42" s="134"/>
      <c r="H42" s="134"/>
      <c r="I42" s="134"/>
      <c r="J42" s="134" t="n">
        <f aca="false">J43+J44</f>
        <v>0</v>
      </c>
      <c r="K42" s="134" t="n">
        <f aca="false">K43+K44</f>
        <v>0</v>
      </c>
      <c r="L42" s="134"/>
      <c r="M42" s="134"/>
      <c r="N42" s="134"/>
      <c r="O42" s="134" t="n">
        <f aca="false">O43+O44</f>
        <v>0</v>
      </c>
      <c r="P42" s="134" t="n">
        <v>0</v>
      </c>
      <c r="Q42" s="135" t="n">
        <f aca="false">E42+J42</f>
        <v>0</v>
      </c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</row>
    <row r="43" s="137" customFormat="true" ht="15" hidden="true" customHeight="true" outlineLevel="0" collapsed="false">
      <c r="A43" s="132" t="s">
        <v>171</v>
      </c>
      <c r="B43" s="132" t="n">
        <v>7362</v>
      </c>
      <c r="C43" s="132" t="s">
        <v>172</v>
      </c>
      <c r="D43" s="108" t="s">
        <v>174</v>
      </c>
      <c r="E43" s="133"/>
      <c r="F43" s="133"/>
      <c r="G43" s="134"/>
      <c r="H43" s="134"/>
      <c r="I43" s="134"/>
      <c r="J43" s="134" t="n">
        <v>0</v>
      </c>
      <c r="K43" s="134" t="n">
        <v>0</v>
      </c>
      <c r="L43" s="134"/>
      <c r="M43" s="134"/>
      <c r="N43" s="134"/>
      <c r="O43" s="134" t="n">
        <v>0</v>
      </c>
      <c r="P43" s="134" t="n">
        <v>0</v>
      </c>
      <c r="Q43" s="135" t="n">
        <f aca="false">E43+J43</f>
        <v>0</v>
      </c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</row>
    <row r="44" s="137" customFormat="true" ht="12" hidden="true" customHeight="true" outlineLevel="0" collapsed="false">
      <c r="A44" s="132" t="s">
        <v>171</v>
      </c>
      <c r="B44" s="132" t="n">
        <v>7362</v>
      </c>
      <c r="C44" s="132" t="s">
        <v>172</v>
      </c>
      <c r="D44" s="108" t="s">
        <v>175</v>
      </c>
      <c r="E44" s="133"/>
      <c r="F44" s="133"/>
      <c r="G44" s="134"/>
      <c r="H44" s="134"/>
      <c r="I44" s="134"/>
      <c r="J44" s="134" t="n">
        <v>0</v>
      </c>
      <c r="K44" s="134" t="n">
        <v>0</v>
      </c>
      <c r="L44" s="134"/>
      <c r="M44" s="134"/>
      <c r="N44" s="134"/>
      <c r="O44" s="134" t="n">
        <v>0</v>
      </c>
      <c r="P44" s="134" t="n">
        <v>0</v>
      </c>
      <c r="Q44" s="135" t="n">
        <f aca="false">E44+J44</f>
        <v>0</v>
      </c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</row>
    <row r="45" s="137" customFormat="true" ht="77.25" hidden="true" customHeight="true" outlineLevel="0" collapsed="false">
      <c r="A45" s="132" t="s">
        <v>176</v>
      </c>
      <c r="B45" s="132" t="n">
        <v>7363</v>
      </c>
      <c r="C45" s="132" t="s">
        <v>172</v>
      </c>
      <c r="D45" s="106" t="s">
        <v>177</v>
      </c>
      <c r="E45" s="133" t="n">
        <v>0</v>
      </c>
      <c r="F45" s="133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/>
      <c r="M45" s="134"/>
      <c r="N45" s="134"/>
      <c r="O45" s="134" t="n">
        <v>0</v>
      </c>
      <c r="P45" s="134" t="n">
        <v>0</v>
      </c>
      <c r="Q45" s="135" t="n">
        <f aca="false">E45+J45</f>
        <v>0</v>
      </c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</row>
    <row r="46" s="137" customFormat="true" ht="46.5" hidden="true" customHeight="true" outlineLevel="0" collapsed="false">
      <c r="A46" s="132" t="s">
        <v>178</v>
      </c>
      <c r="B46" s="132" t="n">
        <v>7368</v>
      </c>
      <c r="C46" s="132" t="s">
        <v>172</v>
      </c>
      <c r="D46" s="106" t="s">
        <v>179</v>
      </c>
      <c r="E46" s="133" t="n">
        <v>0</v>
      </c>
      <c r="F46" s="133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5" t="n">
        <f aca="false">E46+J46</f>
        <v>0</v>
      </c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</row>
    <row r="47" customFormat="false" ht="52.5" hidden="false" customHeight="true" outlineLevel="0" collapsed="false">
      <c r="A47" s="109" t="s">
        <v>180</v>
      </c>
      <c r="B47" s="122" t="n">
        <v>7400</v>
      </c>
      <c r="C47" s="122"/>
      <c r="D47" s="123" t="s">
        <v>181</v>
      </c>
      <c r="E47" s="130" t="n">
        <f aca="false">SUM(E48:E48)</f>
        <v>0</v>
      </c>
      <c r="F47" s="130" t="n">
        <f aca="false">SUM(F48:F48)</f>
        <v>0</v>
      </c>
      <c r="G47" s="130" t="n">
        <f aca="false">SUM(G48:G48)</f>
        <v>0</v>
      </c>
      <c r="H47" s="130" t="n">
        <f aca="false">SUM(H48:H48)</f>
        <v>0</v>
      </c>
      <c r="I47" s="130" t="n">
        <f aca="false">SUM(I48:I48)</f>
        <v>0</v>
      </c>
      <c r="J47" s="130" t="n">
        <f aca="false">SUM(J48:J48)</f>
        <v>8257</v>
      </c>
      <c r="K47" s="130" t="n">
        <f aca="false">SUM(K48:K48)</f>
        <v>8257</v>
      </c>
      <c r="L47" s="130" t="n">
        <f aca="false">SUM(L48:L48)</f>
        <v>0</v>
      </c>
      <c r="M47" s="130" t="n">
        <f aca="false">SUM(M48:M48)</f>
        <v>0</v>
      </c>
      <c r="N47" s="130" t="n">
        <f aca="false">SUM(N48:N48)</f>
        <v>0</v>
      </c>
      <c r="O47" s="130" t="n">
        <f aca="false">SUM(O48:O48)</f>
        <v>8257</v>
      </c>
      <c r="P47" s="130" t="n">
        <f aca="false">SUM(P48:P48)</f>
        <v>0</v>
      </c>
      <c r="Q47" s="101" t="n">
        <f aca="false">E47+J47</f>
        <v>8257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9" hidden="false" customHeight="true" outlineLevel="0" collapsed="false">
      <c r="A48" s="106" t="s">
        <v>182</v>
      </c>
      <c r="B48" s="138" t="n">
        <v>7461</v>
      </c>
      <c r="C48" s="138" t="s">
        <v>183</v>
      </c>
      <c r="D48" s="106" t="s">
        <v>184</v>
      </c>
      <c r="E48" s="128" t="n">
        <v>0</v>
      </c>
      <c r="F48" s="128" t="n">
        <v>0</v>
      </c>
      <c r="G48" s="116" t="n">
        <v>0</v>
      </c>
      <c r="H48" s="116" t="n">
        <v>0</v>
      </c>
      <c r="I48" s="116" t="n">
        <v>0</v>
      </c>
      <c r="J48" s="116" t="n">
        <v>8257</v>
      </c>
      <c r="K48" s="116" t="n">
        <v>8257</v>
      </c>
      <c r="L48" s="116" t="n">
        <v>0</v>
      </c>
      <c r="M48" s="116" t="n">
        <v>0</v>
      </c>
      <c r="N48" s="116" t="n">
        <v>0</v>
      </c>
      <c r="O48" s="116" t="n">
        <v>8257</v>
      </c>
      <c r="P48" s="116" t="n">
        <v>0</v>
      </c>
      <c r="Q48" s="101" t="n">
        <f aca="false">E48+J48</f>
        <v>8257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3" hidden="true" customHeight="false" outlineLevel="0" collapsed="false">
      <c r="A49" s="109" t="s">
        <v>185</v>
      </c>
      <c r="B49" s="110" t="s">
        <v>186</v>
      </c>
      <c r="C49" s="110"/>
      <c r="D49" s="103" t="s">
        <v>187</v>
      </c>
      <c r="E49" s="101" t="n">
        <f aca="false">E50</f>
        <v>0</v>
      </c>
      <c r="F49" s="101" t="n">
        <f aca="false">F50</f>
        <v>0</v>
      </c>
      <c r="G49" s="101" t="n">
        <f aca="false">G50</f>
        <v>0</v>
      </c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101" t="n">
        <f aca="false">K50</f>
        <v>0</v>
      </c>
      <c r="L49" s="101" t="n">
        <f aca="false">L50</f>
        <v>0</v>
      </c>
      <c r="M49" s="101" t="n">
        <f aca="false">M50</f>
        <v>0</v>
      </c>
      <c r="N49" s="101" t="n">
        <f aca="false">N50</f>
        <v>0</v>
      </c>
      <c r="O49" s="101" t="n">
        <f aca="false">O50</f>
        <v>0</v>
      </c>
      <c r="P49" s="101" t="n">
        <f aca="false">P50</f>
        <v>0</v>
      </c>
      <c r="Q49" s="101" t="n">
        <f aca="false">Q50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2.25" hidden="true" customHeight="false" outlineLevel="0" collapsed="false">
      <c r="A50" s="108" t="s">
        <v>188</v>
      </c>
      <c r="B50" s="138" t="n">
        <v>8130</v>
      </c>
      <c r="C50" s="138" t="s">
        <v>189</v>
      </c>
      <c r="D50" s="106" t="s">
        <v>190</v>
      </c>
      <c r="E50" s="129" t="n">
        <v>0</v>
      </c>
      <c r="F50" s="129" t="n">
        <v>0</v>
      </c>
      <c r="G50" s="129"/>
      <c r="H50" s="129"/>
      <c r="I50" s="129"/>
      <c r="J50" s="129" t="n">
        <v>0</v>
      </c>
      <c r="K50" s="129" t="n">
        <v>0</v>
      </c>
      <c r="L50" s="129"/>
      <c r="M50" s="129"/>
      <c r="N50" s="129"/>
      <c r="O50" s="129" t="n">
        <v>0</v>
      </c>
      <c r="P50" s="129" t="n">
        <v>0</v>
      </c>
      <c r="Q50" s="101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true" customHeight="false" outlineLevel="0" collapsed="false">
      <c r="A51" s="109" t="s">
        <v>191</v>
      </c>
      <c r="B51" s="110" t="s">
        <v>192</v>
      </c>
      <c r="C51" s="110"/>
      <c r="D51" s="103" t="s">
        <v>193</v>
      </c>
      <c r="E51" s="101" t="n">
        <f aca="false">E52</f>
        <v>0</v>
      </c>
      <c r="F51" s="101" t="n">
        <f aca="false">F52</f>
        <v>0</v>
      </c>
      <c r="G51" s="101" t="n">
        <f aca="false">G52</f>
        <v>0</v>
      </c>
      <c r="H51" s="101" t="n">
        <f aca="false">H52</f>
        <v>0</v>
      </c>
      <c r="I51" s="101" t="n">
        <f aca="false">I52</f>
        <v>0</v>
      </c>
      <c r="J51" s="101" t="n">
        <f aca="false">J52+J53</f>
        <v>0</v>
      </c>
      <c r="K51" s="101" t="n">
        <f aca="false">K52+K53</f>
        <v>0</v>
      </c>
      <c r="L51" s="101" t="n">
        <f aca="false">L52+L53</f>
        <v>0</v>
      </c>
      <c r="M51" s="101" t="n">
        <f aca="false">M52+M53</f>
        <v>0</v>
      </c>
      <c r="N51" s="101" t="n">
        <f aca="false">N52+N53</f>
        <v>0</v>
      </c>
      <c r="O51" s="101" t="n">
        <f aca="false">O52+O53</f>
        <v>0</v>
      </c>
      <c r="P51" s="101" t="n">
        <f aca="false">P53</f>
        <v>0</v>
      </c>
      <c r="Q51" s="101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6" hidden="true" customHeight="true" outlineLevel="0" collapsed="false">
      <c r="A52" s="106" t="s">
        <v>194</v>
      </c>
      <c r="B52" s="106" t="n">
        <v>8340</v>
      </c>
      <c r="C52" s="106" t="s">
        <v>195</v>
      </c>
      <c r="D52" s="106" t="s">
        <v>196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/>
      <c r="K52" s="129"/>
      <c r="L52" s="129"/>
      <c r="M52" s="129"/>
      <c r="N52" s="129"/>
      <c r="O52" s="129"/>
      <c r="P52" s="129" t="n">
        <v>0</v>
      </c>
      <c r="Q52" s="101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3" hidden="true" customHeight="false" outlineLevel="0" collapsed="false">
      <c r="A53" s="106" t="s">
        <v>197</v>
      </c>
      <c r="B53" s="106" t="n">
        <v>8350</v>
      </c>
      <c r="C53" s="106" t="s">
        <v>195</v>
      </c>
      <c r="D53" s="106" t="s">
        <v>198</v>
      </c>
      <c r="E53" s="129" t="n">
        <v>0</v>
      </c>
      <c r="F53" s="129" t="n">
        <v>0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29" t="n">
        <v>0</v>
      </c>
      <c r="P53" s="129" t="n">
        <v>0</v>
      </c>
      <c r="Q53" s="101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25" hidden="true" customHeight="true" outlineLevel="0" collapsed="false">
      <c r="A54" s="109" t="s">
        <v>199</v>
      </c>
      <c r="B54" s="110" t="s">
        <v>200</v>
      </c>
      <c r="C54" s="110"/>
      <c r="D54" s="103" t="s">
        <v>201</v>
      </c>
      <c r="E54" s="101" t="n">
        <f aca="false">E55</f>
        <v>0</v>
      </c>
      <c r="F54" s="101" t="n">
        <f aca="false">F55</f>
        <v>0</v>
      </c>
      <c r="G54" s="101" t="n">
        <f aca="false">G56</f>
        <v>0</v>
      </c>
      <c r="H54" s="101" t="n">
        <f aca="false">H56</f>
        <v>0</v>
      </c>
      <c r="I54" s="101" t="n">
        <v>0</v>
      </c>
      <c r="J54" s="101" t="n">
        <f aca="false">J55</f>
        <v>0</v>
      </c>
      <c r="K54" s="101" t="n">
        <f aca="false">K55</f>
        <v>0</v>
      </c>
      <c r="L54" s="101" t="n">
        <f aca="false">L55</f>
        <v>0</v>
      </c>
      <c r="M54" s="101" t="n">
        <f aca="false">M55</f>
        <v>0</v>
      </c>
      <c r="N54" s="101" t="n">
        <f aca="false">N55</f>
        <v>0</v>
      </c>
      <c r="O54" s="101" t="n">
        <f aca="false">O55</f>
        <v>0</v>
      </c>
      <c r="P54" s="101" t="n">
        <f aca="false">P55</f>
        <v>0</v>
      </c>
      <c r="Q54" s="101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1.25" hidden="true" customHeight="true" outlineLevel="0" collapsed="false">
      <c r="A55" s="108" t="s">
        <v>202</v>
      </c>
      <c r="B55" s="138" t="n">
        <v>8230</v>
      </c>
      <c r="C55" s="138" t="s">
        <v>203</v>
      </c>
      <c r="D55" s="106" t="s">
        <v>204</v>
      </c>
      <c r="E55" s="129"/>
      <c r="F55" s="129"/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0</v>
      </c>
      <c r="N55" s="129" t="n">
        <v>0</v>
      </c>
      <c r="O55" s="129" t="n">
        <v>0</v>
      </c>
      <c r="P55" s="129" t="n">
        <v>0</v>
      </c>
      <c r="Q55" s="101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04" customFormat="true" ht="21" hidden="false" customHeight="true" outlineLevel="0" collapsed="false">
      <c r="A56" s="109" t="s">
        <v>205</v>
      </c>
      <c r="B56" s="122" t="n">
        <v>9000</v>
      </c>
      <c r="C56" s="122"/>
      <c r="D56" s="123" t="s">
        <v>206</v>
      </c>
      <c r="E56" s="130" t="n">
        <f aca="false">SUM(E57:E65)</f>
        <v>0</v>
      </c>
      <c r="F56" s="130" t="n">
        <f aca="false">SUM(F57:F65)</f>
        <v>0</v>
      </c>
      <c r="G56" s="130" t="n">
        <f aca="false">SUM(G57:G65)</f>
        <v>0</v>
      </c>
      <c r="H56" s="130" t="n">
        <f aca="false">SUM(H57:H65)</f>
        <v>0</v>
      </c>
      <c r="I56" s="130" t="n">
        <f aca="false">SUM(I57:I65)</f>
        <v>0</v>
      </c>
      <c r="J56" s="130" t="n">
        <f aca="false">SUM(J57:J65)</f>
        <v>462000</v>
      </c>
      <c r="K56" s="130" t="n">
        <f aca="false">SUM(K57:K65)</f>
        <v>462000</v>
      </c>
      <c r="L56" s="130" t="n">
        <f aca="false">SUM(L57:L65)</f>
        <v>0</v>
      </c>
      <c r="M56" s="130" t="n">
        <f aca="false">SUM(M57:M65)</f>
        <v>0</v>
      </c>
      <c r="N56" s="130" t="n">
        <f aca="false">SUM(N57:N65)</f>
        <v>0</v>
      </c>
      <c r="O56" s="130" t="n">
        <f aca="false">SUM(O57:O65)</f>
        <v>462000</v>
      </c>
      <c r="P56" s="130" t="n">
        <f aca="false">SUM(P57:P65)</f>
        <v>462000</v>
      </c>
      <c r="Q56" s="130" t="n">
        <f aca="false">SUM(Q57:Q65)</f>
        <v>462000</v>
      </c>
    </row>
    <row r="57" s="104" customFormat="true" ht="94.5" hidden="true" customHeight="false" outlineLevel="0" collapsed="false">
      <c r="A57" s="105" t="s">
        <v>207</v>
      </c>
      <c r="B57" s="139" t="n">
        <v>9130</v>
      </c>
      <c r="C57" s="139" t="s">
        <v>208</v>
      </c>
      <c r="D57" s="106" t="s">
        <v>209</v>
      </c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01" t="n">
        <f aca="false">E57+J57</f>
        <v>0</v>
      </c>
    </row>
    <row r="58" s="104" customFormat="true" ht="24" hidden="true" customHeight="true" outlineLevel="0" collapsed="false">
      <c r="A58" s="105" t="s">
        <v>210</v>
      </c>
      <c r="B58" s="139" t="n">
        <v>9150</v>
      </c>
      <c r="C58" s="139" t="s">
        <v>208</v>
      </c>
      <c r="D58" s="140" t="s">
        <v>21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01" t="n">
        <f aca="false">E58+J58</f>
        <v>0</v>
      </c>
    </row>
    <row r="59" s="104" customFormat="true" ht="63" hidden="true" customHeight="false" outlineLevel="0" collapsed="false">
      <c r="A59" s="105" t="s">
        <v>212</v>
      </c>
      <c r="B59" s="139" t="n">
        <v>9320</v>
      </c>
      <c r="C59" s="139" t="s">
        <v>208</v>
      </c>
      <c r="D59" s="106" t="s">
        <v>213</v>
      </c>
      <c r="E59" s="129" t="n">
        <v>0</v>
      </c>
      <c r="F59" s="129" t="n">
        <v>0</v>
      </c>
      <c r="G59" s="129"/>
      <c r="H59" s="129"/>
      <c r="I59" s="129" t="n">
        <v>0</v>
      </c>
      <c r="J59" s="129"/>
      <c r="K59" s="129"/>
      <c r="L59" s="129"/>
      <c r="M59" s="129"/>
      <c r="N59" s="129"/>
      <c r="O59" s="129"/>
      <c r="P59" s="129"/>
      <c r="Q59" s="101" t="n">
        <f aca="false">E59+J59</f>
        <v>0</v>
      </c>
    </row>
    <row r="60" s="104" customFormat="true" ht="81" hidden="true" customHeight="true" outlineLevel="0" collapsed="false">
      <c r="A60" s="105" t="s">
        <v>214</v>
      </c>
      <c r="B60" s="139" t="n">
        <v>9330</v>
      </c>
      <c r="C60" s="139" t="s">
        <v>208</v>
      </c>
      <c r="D60" s="106" t="s">
        <v>215</v>
      </c>
      <c r="E60" s="129" t="n">
        <v>0</v>
      </c>
      <c r="F60" s="129"/>
      <c r="G60" s="129"/>
      <c r="H60" s="129"/>
      <c r="I60" s="129" t="n">
        <v>0</v>
      </c>
      <c r="J60" s="129"/>
      <c r="K60" s="129"/>
      <c r="L60" s="129"/>
      <c r="M60" s="129"/>
      <c r="N60" s="129"/>
      <c r="O60" s="129"/>
      <c r="P60" s="129"/>
      <c r="Q60" s="101" t="n">
        <f aca="false">E60+J60</f>
        <v>0</v>
      </c>
    </row>
    <row r="61" s="104" customFormat="true" ht="94.5" hidden="true" customHeight="false" outlineLevel="0" collapsed="false">
      <c r="A61" s="105" t="s">
        <v>216</v>
      </c>
      <c r="B61" s="139" t="n">
        <v>9350</v>
      </c>
      <c r="C61" s="139" t="s">
        <v>208</v>
      </c>
      <c r="D61" s="106" t="s">
        <v>217</v>
      </c>
      <c r="E61" s="129" t="n">
        <v>0</v>
      </c>
      <c r="F61" s="129" t="n">
        <v>0</v>
      </c>
      <c r="G61" s="129" t="n">
        <v>0</v>
      </c>
      <c r="H61" s="129" t="n">
        <v>0</v>
      </c>
      <c r="I61" s="129" t="n">
        <v>0</v>
      </c>
      <c r="J61" s="129" t="n">
        <v>0</v>
      </c>
      <c r="K61" s="129" t="n">
        <v>0</v>
      </c>
      <c r="L61" s="129" t="n">
        <v>0</v>
      </c>
      <c r="M61" s="129" t="n">
        <v>0</v>
      </c>
      <c r="N61" s="129" t="n">
        <v>0</v>
      </c>
      <c r="O61" s="129" t="n">
        <v>0</v>
      </c>
      <c r="P61" s="129" t="n">
        <v>0</v>
      </c>
      <c r="Q61" s="101" t="n">
        <f aca="false">E61+J61</f>
        <v>0</v>
      </c>
    </row>
    <row r="62" s="104" customFormat="true" ht="78.75" hidden="true" customHeight="false" outlineLevel="0" collapsed="false">
      <c r="A62" s="105" t="s">
        <v>218</v>
      </c>
      <c r="B62" s="139" t="n">
        <v>9360</v>
      </c>
      <c r="C62" s="139" t="s">
        <v>208</v>
      </c>
      <c r="D62" s="106" t="s">
        <v>219</v>
      </c>
      <c r="E62" s="129" t="n">
        <v>0</v>
      </c>
      <c r="F62" s="129" t="n">
        <v>0</v>
      </c>
      <c r="G62" s="129" t="n">
        <v>0</v>
      </c>
      <c r="H62" s="129" t="n">
        <v>0</v>
      </c>
      <c r="I62" s="129" t="n">
        <v>0</v>
      </c>
      <c r="J62" s="129" t="n">
        <v>0</v>
      </c>
      <c r="K62" s="129" t="n">
        <v>0</v>
      </c>
      <c r="L62" s="129" t="n">
        <v>0</v>
      </c>
      <c r="M62" s="129" t="n">
        <v>0</v>
      </c>
      <c r="N62" s="129" t="n">
        <v>0</v>
      </c>
      <c r="O62" s="129" t="n">
        <v>0</v>
      </c>
      <c r="P62" s="129" t="n">
        <v>0</v>
      </c>
      <c r="Q62" s="101" t="n">
        <f aca="false">E62+J62</f>
        <v>0</v>
      </c>
    </row>
    <row r="63" s="104" customFormat="true" ht="94.5" hidden="true" customHeight="false" outlineLevel="0" collapsed="false">
      <c r="A63" s="105" t="s">
        <v>220</v>
      </c>
      <c r="B63" s="139" t="n">
        <v>9460</v>
      </c>
      <c r="C63" s="139" t="s">
        <v>208</v>
      </c>
      <c r="D63" s="106" t="s">
        <v>221</v>
      </c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01" t="n">
        <f aca="false">E63+J63</f>
        <v>0</v>
      </c>
    </row>
    <row r="64" s="104" customFormat="true" ht="29.25" hidden="false" customHeight="true" outlineLevel="0" collapsed="false">
      <c r="A64" s="105" t="s">
        <v>222</v>
      </c>
      <c r="B64" s="125" t="n">
        <v>9770</v>
      </c>
      <c r="C64" s="125" t="s">
        <v>208</v>
      </c>
      <c r="D64" s="141" t="s">
        <v>58</v>
      </c>
      <c r="E64" s="129" t="n">
        <v>0</v>
      </c>
      <c r="F64" s="129" t="n">
        <v>0</v>
      </c>
      <c r="G64" s="129" t="n">
        <v>0</v>
      </c>
      <c r="H64" s="129" t="n">
        <v>0</v>
      </c>
      <c r="I64" s="129" t="n">
        <v>0</v>
      </c>
      <c r="J64" s="129" t="n">
        <v>462000</v>
      </c>
      <c r="K64" s="129" t="n">
        <v>462000</v>
      </c>
      <c r="L64" s="129"/>
      <c r="M64" s="129"/>
      <c r="N64" s="129"/>
      <c r="O64" s="129" t="n">
        <v>462000</v>
      </c>
      <c r="P64" s="129" t="n">
        <v>462000</v>
      </c>
      <c r="Q64" s="101" t="n">
        <f aca="false">E64+J64</f>
        <v>462000</v>
      </c>
    </row>
    <row r="65" s="104" customFormat="true" ht="63" hidden="true" customHeight="true" outlineLevel="0" collapsed="false">
      <c r="A65" s="105" t="s">
        <v>223</v>
      </c>
      <c r="B65" s="125" t="n">
        <v>9800</v>
      </c>
      <c r="C65" s="125" t="s">
        <v>208</v>
      </c>
      <c r="D65" s="141" t="s">
        <v>224</v>
      </c>
      <c r="E65" s="129"/>
      <c r="F65" s="129"/>
      <c r="G65" s="129" t="n">
        <v>0</v>
      </c>
      <c r="H65" s="129" t="n">
        <v>0</v>
      </c>
      <c r="I65" s="129" t="n">
        <v>0</v>
      </c>
      <c r="J65" s="129" t="n">
        <v>0</v>
      </c>
      <c r="K65" s="129" t="n">
        <v>0</v>
      </c>
      <c r="L65" s="129" t="n">
        <v>0</v>
      </c>
      <c r="M65" s="129" t="n">
        <v>0</v>
      </c>
      <c r="N65" s="129" t="n">
        <v>0</v>
      </c>
      <c r="O65" s="129" t="n">
        <v>0</v>
      </c>
      <c r="P65" s="129" t="n">
        <v>0</v>
      </c>
      <c r="Q65" s="101" t="n">
        <f aca="false">E65+J65</f>
        <v>0</v>
      </c>
    </row>
    <row r="66" customFormat="false" ht="31.5" hidden="false" customHeight="false" outlineLevel="0" collapsed="false">
      <c r="A66" s="94" t="s">
        <v>225</v>
      </c>
      <c r="B66" s="94"/>
      <c r="C66" s="95"/>
      <c r="D66" s="95" t="s">
        <v>226</v>
      </c>
      <c r="E66" s="96" t="n">
        <f aca="false">E68+E70+E77</f>
        <v>-198300</v>
      </c>
      <c r="F66" s="96" t="n">
        <f aca="false">F68+F70+F77</f>
        <v>-198300</v>
      </c>
      <c r="G66" s="96" t="n">
        <f aca="false">G68+G70+G77</f>
        <v>0</v>
      </c>
      <c r="H66" s="96" t="n">
        <f aca="false">H68+H70+H77</f>
        <v>0</v>
      </c>
      <c r="I66" s="96" t="n">
        <f aca="false">I68+I70+I77</f>
        <v>0</v>
      </c>
      <c r="J66" s="96" t="n">
        <f aca="false">J68+J70+J77</f>
        <v>-237000</v>
      </c>
      <c r="K66" s="96" t="n">
        <f aca="false">K68+K70+K77</f>
        <v>-237000</v>
      </c>
      <c r="L66" s="96" t="n">
        <f aca="false">L68+L70+L77</f>
        <v>0</v>
      </c>
      <c r="M66" s="96" t="n">
        <f aca="false">M68+M70+M77</f>
        <v>0</v>
      </c>
      <c r="N66" s="96" t="n">
        <f aca="false">N68+N70+N77</f>
        <v>0</v>
      </c>
      <c r="O66" s="96" t="n">
        <f aca="false">O68+O70+O77</f>
        <v>-237000</v>
      </c>
      <c r="P66" s="96" t="n">
        <f aca="false">P68+P70+P77</f>
        <v>-237000</v>
      </c>
      <c r="Q66" s="96" t="n">
        <f aca="false">E66+J66</f>
        <v>-4353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5" hidden="false" customHeight="false" outlineLevel="0" collapsed="false">
      <c r="A67" s="98" t="s">
        <v>227</v>
      </c>
      <c r="B67" s="125"/>
      <c r="C67" s="125"/>
      <c r="D67" s="141" t="s">
        <v>226</v>
      </c>
      <c r="E67" s="112" t="n">
        <f aca="false">E66</f>
        <v>-198300</v>
      </c>
      <c r="F67" s="112" t="n">
        <f aca="false">F66</f>
        <v>-198300</v>
      </c>
      <c r="G67" s="112" t="n">
        <f aca="false">G66</f>
        <v>0</v>
      </c>
      <c r="H67" s="112" t="n">
        <f aca="false">H66</f>
        <v>0</v>
      </c>
      <c r="I67" s="112" t="n">
        <f aca="false">I66</f>
        <v>0</v>
      </c>
      <c r="J67" s="112" t="n">
        <f aca="false">J66</f>
        <v>-237000</v>
      </c>
      <c r="K67" s="112" t="n">
        <f aca="false">K66</f>
        <v>-237000</v>
      </c>
      <c r="L67" s="112" t="n">
        <f aca="false">L66</f>
        <v>0</v>
      </c>
      <c r="M67" s="112" t="n">
        <f aca="false">M66</f>
        <v>0</v>
      </c>
      <c r="N67" s="112" t="n">
        <f aca="false">N66</f>
        <v>0</v>
      </c>
      <c r="O67" s="112" t="n">
        <f aca="false">O66</f>
        <v>-237000</v>
      </c>
      <c r="P67" s="112" t="n">
        <f aca="false">P66</f>
        <v>-237000</v>
      </c>
      <c r="Q67" s="112" t="n">
        <f aca="false">Q68+Q70+Q77+Q82</f>
        <v>-4173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true" customHeight="false" outlineLevel="0" collapsed="false">
      <c r="A68" s="102" t="s">
        <v>228</v>
      </c>
      <c r="B68" s="102" t="s">
        <v>108</v>
      </c>
      <c r="C68" s="110"/>
      <c r="D68" s="103" t="s">
        <v>109</v>
      </c>
      <c r="E68" s="111" t="n">
        <f aca="false">E69</f>
        <v>0</v>
      </c>
      <c r="F68" s="111" t="n">
        <f aca="false">F69</f>
        <v>0</v>
      </c>
      <c r="G68" s="111" t="n">
        <f aca="false">G69</f>
        <v>0</v>
      </c>
      <c r="H68" s="111" t="n">
        <f aca="false">H69</f>
        <v>0</v>
      </c>
      <c r="I68" s="111" t="n">
        <f aca="false">I69</f>
        <v>0</v>
      </c>
      <c r="J68" s="111" t="n">
        <f aca="false">J69</f>
        <v>0</v>
      </c>
      <c r="K68" s="111" t="n">
        <f aca="false">K69</f>
        <v>0</v>
      </c>
      <c r="L68" s="111" t="n">
        <f aca="false">L69</f>
        <v>0</v>
      </c>
      <c r="M68" s="111" t="n">
        <f aca="false">M69</f>
        <v>0</v>
      </c>
      <c r="N68" s="111" t="n">
        <f aca="false">N69</f>
        <v>0</v>
      </c>
      <c r="O68" s="111" t="n">
        <f aca="false">O69</f>
        <v>0</v>
      </c>
      <c r="P68" s="111" t="n">
        <f aca="false">P69</f>
        <v>0</v>
      </c>
      <c r="Q68" s="111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3" hidden="true" customHeight="false" outlineLevel="0" collapsed="false">
      <c r="A69" s="105" t="s">
        <v>229</v>
      </c>
      <c r="B69" s="106" t="s">
        <v>230</v>
      </c>
      <c r="C69" s="106" t="s">
        <v>112</v>
      </c>
      <c r="D69" s="141" t="s">
        <v>231</v>
      </c>
      <c r="E69" s="129"/>
      <c r="F69" s="129"/>
      <c r="G69" s="129"/>
      <c r="H69" s="129" t="n">
        <v>0</v>
      </c>
      <c r="I69" s="129" t="n">
        <v>0</v>
      </c>
      <c r="J69" s="129" t="n">
        <v>0</v>
      </c>
      <c r="K69" s="129" t="n">
        <v>0</v>
      </c>
      <c r="L69" s="129" t="n">
        <v>0</v>
      </c>
      <c r="M69" s="129" t="n">
        <v>0</v>
      </c>
      <c r="N69" s="129" t="n">
        <v>0</v>
      </c>
      <c r="O69" s="129" t="n">
        <v>0</v>
      </c>
      <c r="P69" s="129" t="n">
        <v>0</v>
      </c>
      <c r="Q69" s="111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109" t="s">
        <v>232</v>
      </c>
      <c r="B70" s="110" t="s">
        <v>116</v>
      </c>
      <c r="C70" s="110"/>
      <c r="D70" s="103" t="s">
        <v>117</v>
      </c>
      <c r="E70" s="111" t="n">
        <f aca="false">E71+E72+E73+E75+E76+E74+E82</f>
        <v>-198300</v>
      </c>
      <c r="F70" s="111" t="n">
        <f aca="false">F71+F72+F73+F75+F76+F74+F82</f>
        <v>-198300</v>
      </c>
      <c r="G70" s="111" t="n">
        <f aca="false">G71+G72+G73+G75+G76+G74+G82</f>
        <v>0</v>
      </c>
      <c r="H70" s="111" t="n">
        <f aca="false">H71+H72+H73+H75+H76+H74+H82</f>
        <v>0</v>
      </c>
      <c r="I70" s="111" t="n">
        <f aca="false">I71+I72+I73+I75+I76+I74+I82</f>
        <v>0</v>
      </c>
      <c r="J70" s="111" t="n">
        <f aca="false">J71+J72+J73+J75+J76+J74+J82</f>
        <v>-237000</v>
      </c>
      <c r="K70" s="111" t="n">
        <f aca="false">K71+K72+K73+K75+K76+K74+K82</f>
        <v>-237000</v>
      </c>
      <c r="L70" s="111" t="n">
        <f aca="false">L71+L72+L73+L75+L76+L74+L82</f>
        <v>0</v>
      </c>
      <c r="M70" s="111" t="n">
        <f aca="false">M71+M72+M73+M75+M76+M74+M82</f>
        <v>0</v>
      </c>
      <c r="N70" s="111" t="n">
        <f aca="false">N71+N72+N73+N75+N76+N74+N82</f>
        <v>0</v>
      </c>
      <c r="O70" s="111" t="n">
        <f aca="false">O71+O72+O73+O75+O76+O74+O82</f>
        <v>-237000</v>
      </c>
      <c r="P70" s="111" t="n">
        <f aca="false">P71+P72+P73+P75+P76+P74+P82</f>
        <v>-237000</v>
      </c>
      <c r="Q70" s="111" t="n">
        <f aca="false">E70+J70</f>
        <v>-43530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13" customFormat="true" ht="15.75" hidden="false" customHeight="false" outlineLevel="0" collapsed="false">
      <c r="A71" s="106" t="s">
        <v>233</v>
      </c>
      <c r="B71" s="106" t="n">
        <v>1010</v>
      </c>
      <c r="C71" s="106" t="s">
        <v>119</v>
      </c>
      <c r="D71" s="106" t="s">
        <v>120</v>
      </c>
      <c r="E71" s="129" t="n">
        <v>-100000</v>
      </c>
      <c r="F71" s="129" t="n">
        <v>-100000</v>
      </c>
      <c r="G71" s="129" t="n">
        <v>0</v>
      </c>
      <c r="H71" s="129" t="n">
        <v>0</v>
      </c>
      <c r="I71" s="129" t="n">
        <v>0</v>
      </c>
      <c r="J71" s="129" t="n">
        <v>-125000</v>
      </c>
      <c r="K71" s="129" t="n">
        <v>-125000</v>
      </c>
      <c r="L71" s="129" t="n">
        <v>0</v>
      </c>
      <c r="M71" s="129" t="n">
        <v>0</v>
      </c>
      <c r="N71" s="129" t="n">
        <v>0</v>
      </c>
      <c r="O71" s="129" t="n">
        <v>-125000</v>
      </c>
      <c r="P71" s="129" t="n">
        <v>-125000</v>
      </c>
      <c r="Q71" s="111" t="n">
        <f aca="false">E71+J71</f>
        <v>-225000</v>
      </c>
    </row>
    <row r="72" s="118" customFormat="true" ht="78.75" hidden="false" customHeight="false" outlineLevel="0" collapsed="false">
      <c r="A72" s="106" t="s">
        <v>234</v>
      </c>
      <c r="B72" s="119" t="n">
        <v>1020</v>
      </c>
      <c r="C72" s="119" t="s">
        <v>235</v>
      </c>
      <c r="D72" s="120" t="s">
        <v>236</v>
      </c>
      <c r="E72" s="116" t="n">
        <f aca="false">-125000+8700</f>
        <v>-116300</v>
      </c>
      <c r="F72" s="116" t="n">
        <v>-116300</v>
      </c>
      <c r="G72" s="116" t="n">
        <v>0</v>
      </c>
      <c r="H72" s="116" t="n">
        <v>0</v>
      </c>
      <c r="I72" s="116" t="n">
        <v>0</v>
      </c>
      <c r="J72" s="117" t="n">
        <v>0</v>
      </c>
      <c r="K72" s="117" t="n">
        <v>0</v>
      </c>
      <c r="L72" s="117" t="n">
        <v>0</v>
      </c>
      <c r="M72" s="117" t="n">
        <v>0</v>
      </c>
      <c r="N72" s="117" t="n">
        <v>0</v>
      </c>
      <c r="O72" s="117" t="n">
        <v>0</v>
      </c>
      <c r="P72" s="117" t="n">
        <v>0</v>
      </c>
      <c r="Q72" s="111" t="n">
        <f aca="false">E72+J72</f>
        <v>-116300</v>
      </c>
    </row>
    <row r="73" customFormat="false" ht="31.5" hidden="true" customHeight="false" outlineLevel="0" collapsed="false">
      <c r="A73" s="106" t="s">
        <v>237</v>
      </c>
      <c r="B73" s="125" t="n">
        <v>1100</v>
      </c>
      <c r="C73" s="119" t="s">
        <v>238</v>
      </c>
      <c r="D73" s="141" t="s">
        <v>239</v>
      </c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01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true" customHeight="false" outlineLevel="0" collapsed="false">
      <c r="A74" s="106" t="s">
        <v>240</v>
      </c>
      <c r="B74" s="125" t="n">
        <v>1150</v>
      </c>
      <c r="C74" s="119" t="s">
        <v>124</v>
      </c>
      <c r="D74" s="141" t="s">
        <v>241</v>
      </c>
      <c r="E74" s="129"/>
      <c r="F74" s="129"/>
      <c r="G74" s="129"/>
      <c r="H74" s="129"/>
      <c r="I74" s="129" t="n">
        <v>0</v>
      </c>
      <c r="J74" s="129"/>
      <c r="K74" s="129"/>
      <c r="L74" s="129"/>
      <c r="M74" s="129"/>
      <c r="N74" s="129"/>
      <c r="O74" s="129"/>
      <c r="P74" s="129"/>
      <c r="Q74" s="101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5" hidden="false" customHeight="false" outlineLevel="0" collapsed="false">
      <c r="A75" s="105" t="s">
        <v>242</v>
      </c>
      <c r="B75" s="125" t="n">
        <v>1161</v>
      </c>
      <c r="C75" s="125" t="s">
        <v>124</v>
      </c>
      <c r="D75" s="141" t="s">
        <v>243</v>
      </c>
      <c r="E75" s="129" t="n">
        <v>0</v>
      </c>
      <c r="F75" s="129" t="n">
        <v>0</v>
      </c>
      <c r="G75" s="129" t="n">
        <v>0</v>
      </c>
      <c r="H75" s="129" t="n">
        <v>0</v>
      </c>
      <c r="I75" s="129" t="n">
        <v>0</v>
      </c>
      <c r="J75" s="129" t="n">
        <v>-112000</v>
      </c>
      <c r="K75" s="129" t="n">
        <v>-112000</v>
      </c>
      <c r="L75" s="129" t="n">
        <v>0</v>
      </c>
      <c r="M75" s="129" t="n">
        <v>0</v>
      </c>
      <c r="N75" s="129" t="n">
        <v>0</v>
      </c>
      <c r="O75" s="129" t="n">
        <v>-112000</v>
      </c>
      <c r="P75" s="129" t="n">
        <v>-112000</v>
      </c>
      <c r="Q75" s="111" t="n">
        <f aca="false">E75+J75</f>
        <v>-11200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true" customHeight="false" outlineLevel="0" collapsed="false">
      <c r="A76" s="105" t="s">
        <v>244</v>
      </c>
      <c r="B76" s="119" t="n">
        <v>1170</v>
      </c>
      <c r="C76" s="119" t="s">
        <v>124</v>
      </c>
      <c r="D76" s="120" t="s">
        <v>245</v>
      </c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11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true" customHeight="false" outlineLevel="0" collapsed="false">
      <c r="A77" s="109" t="s">
        <v>246</v>
      </c>
      <c r="B77" s="122" t="n">
        <v>4000</v>
      </c>
      <c r="C77" s="122"/>
      <c r="D77" s="122" t="s">
        <v>247</v>
      </c>
      <c r="E77" s="130" t="n">
        <f aca="false">E79+E80+E78</f>
        <v>0</v>
      </c>
      <c r="F77" s="130" t="n">
        <f aca="false">F79+F80+F78</f>
        <v>0</v>
      </c>
      <c r="G77" s="130" t="n">
        <f aca="false">G79+G80+G78</f>
        <v>0</v>
      </c>
      <c r="H77" s="130" t="n">
        <f aca="false">H79+H80+H78</f>
        <v>0</v>
      </c>
      <c r="I77" s="130" t="n">
        <f aca="false">I79+I80+I78</f>
        <v>0</v>
      </c>
      <c r="J77" s="130" t="n">
        <f aca="false">J79+J80+J78</f>
        <v>0</v>
      </c>
      <c r="K77" s="130" t="n">
        <f aca="false">K79+K80+K78</f>
        <v>0</v>
      </c>
      <c r="L77" s="130" t="n">
        <f aca="false">L79+L80+L78</f>
        <v>0</v>
      </c>
      <c r="M77" s="130" t="n">
        <f aca="false">M79+M80+M78</f>
        <v>0</v>
      </c>
      <c r="N77" s="130" t="n">
        <f aca="false">N79+N80+N78</f>
        <v>0</v>
      </c>
      <c r="O77" s="130" t="n">
        <f aca="false">O79+O80+O78</f>
        <v>0</v>
      </c>
      <c r="P77" s="130" t="n">
        <f aca="false">P79+P80+P78</f>
        <v>0</v>
      </c>
      <c r="Q77" s="130" t="n">
        <f aca="false">Q79+Q80+Q78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6" hidden="true" customHeight="true" outlineLevel="0" collapsed="false">
      <c r="A78" s="106" t="s">
        <v>248</v>
      </c>
      <c r="B78" s="139" t="n">
        <v>4030</v>
      </c>
      <c r="C78" s="139" t="s">
        <v>249</v>
      </c>
      <c r="D78" s="106" t="s">
        <v>250</v>
      </c>
      <c r="E78" s="129"/>
      <c r="F78" s="129"/>
      <c r="G78" s="129"/>
      <c r="H78" s="129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129" t="n">
        <v>0</v>
      </c>
      <c r="N78" s="129" t="n">
        <v>0</v>
      </c>
      <c r="O78" s="129" t="n">
        <v>0</v>
      </c>
      <c r="P78" s="129" t="n">
        <v>0</v>
      </c>
      <c r="Q78" s="101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3" hidden="true" customHeight="false" outlineLevel="0" collapsed="false">
      <c r="A79" s="106" t="s">
        <v>251</v>
      </c>
      <c r="B79" s="139" t="n">
        <v>4060</v>
      </c>
      <c r="C79" s="139" t="s">
        <v>252</v>
      </c>
      <c r="D79" s="106" t="s">
        <v>253</v>
      </c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01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5" hidden="true" customHeight="false" outlineLevel="0" collapsed="false">
      <c r="A80" s="106" t="s">
        <v>254</v>
      </c>
      <c r="B80" s="139" t="n">
        <v>4082</v>
      </c>
      <c r="C80" s="139" t="s">
        <v>255</v>
      </c>
      <c r="D80" s="106" t="s">
        <v>256</v>
      </c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01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0.25" hidden="true" customHeight="false" outlineLevel="0" collapsed="false">
      <c r="A81" s="106"/>
      <c r="B81" s="139"/>
      <c r="C81" s="139"/>
      <c r="D81" s="108" t="s">
        <v>257</v>
      </c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01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true" outlineLevel="0" collapsed="false">
      <c r="A82" s="109" t="s">
        <v>142</v>
      </c>
      <c r="B82" s="122" t="n">
        <v>5000</v>
      </c>
      <c r="C82" s="122"/>
      <c r="D82" s="122" t="s">
        <v>143</v>
      </c>
      <c r="E82" s="130" t="n">
        <f aca="false">SUM(E83:E84)</f>
        <v>18000</v>
      </c>
      <c r="F82" s="130" t="n">
        <f aca="false">SUM(F83:F84)</f>
        <v>18000</v>
      </c>
      <c r="G82" s="130" t="n">
        <f aca="false">SUM(G83:G84)</f>
        <v>0</v>
      </c>
      <c r="H82" s="130" t="n">
        <f aca="false">SUM(H83:H84)</f>
        <v>0</v>
      </c>
      <c r="I82" s="130" t="n">
        <f aca="false">SUM(I83:I84)</f>
        <v>0</v>
      </c>
      <c r="J82" s="130" t="n">
        <f aca="false">SUM(J83:J84)</f>
        <v>0</v>
      </c>
      <c r="K82" s="130" t="n">
        <f aca="false">SUM(K83:K84)</f>
        <v>0</v>
      </c>
      <c r="L82" s="130" t="n">
        <f aca="false">SUM(L83:L84)</f>
        <v>0</v>
      </c>
      <c r="M82" s="130" t="n">
        <f aca="false">SUM(M83:M84)</f>
        <v>0</v>
      </c>
      <c r="N82" s="130" t="n">
        <f aca="false">SUM(N83:N84)</f>
        <v>0</v>
      </c>
      <c r="O82" s="130" t="n">
        <f aca="false">SUM(O83:O84)</f>
        <v>0</v>
      </c>
      <c r="P82" s="130" t="n">
        <f aca="false">SUM(P83:P84)</f>
        <v>0</v>
      </c>
      <c r="Q82" s="101" t="n">
        <f aca="false">E82+J82</f>
        <v>1800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9.5" hidden="false" customHeight="true" outlineLevel="0" collapsed="false">
      <c r="A83" s="108" t="s">
        <v>144</v>
      </c>
      <c r="B83" s="125" t="n">
        <v>5011</v>
      </c>
      <c r="C83" s="125" t="s">
        <v>145</v>
      </c>
      <c r="D83" s="106" t="s">
        <v>146</v>
      </c>
      <c r="E83" s="116" t="n">
        <v>18000</v>
      </c>
      <c r="F83" s="116" t="n">
        <v>18000</v>
      </c>
      <c r="G83" s="131" t="n">
        <v>0</v>
      </c>
      <c r="H83" s="131" t="n">
        <v>0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16" t="n">
        <v>0</v>
      </c>
      <c r="P83" s="116" t="n">
        <v>0</v>
      </c>
      <c r="Q83" s="101" t="n">
        <f aca="false">E83+J83</f>
        <v>1800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7.25" hidden="true" customHeight="false" outlineLevel="0" collapsed="false">
      <c r="A84" s="108" t="s">
        <v>147</v>
      </c>
      <c r="B84" s="125" t="n">
        <v>5012</v>
      </c>
      <c r="C84" s="125" t="s">
        <v>145</v>
      </c>
      <c r="D84" s="106" t="s">
        <v>148</v>
      </c>
      <c r="E84" s="116" t="n">
        <v>0</v>
      </c>
      <c r="F84" s="116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0</v>
      </c>
      <c r="O84" s="116" t="n">
        <v>0</v>
      </c>
      <c r="P84" s="116" t="n">
        <v>0</v>
      </c>
      <c r="Q84" s="101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5" hidden="true" customHeight="false" outlineLevel="0" collapsed="false">
      <c r="A85" s="98" t="s">
        <v>227</v>
      </c>
      <c r="B85" s="125"/>
      <c r="C85" s="125"/>
      <c r="D85" s="141" t="s">
        <v>226</v>
      </c>
      <c r="E85" s="112" t="n">
        <f aca="false">E86+E88</f>
        <v>0</v>
      </c>
      <c r="F85" s="112" t="n">
        <f aca="false">F86+F88</f>
        <v>0</v>
      </c>
      <c r="G85" s="112" t="n">
        <f aca="false">G86+G88</f>
        <v>0</v>
      </c>
      <c r="H85" s="112" t="n">
        <f aca="false">H86+H88</f>
        <v>0</v>
      </c>
      <c r="I85" s="112" t="n">
        <f aca="false">I86+I88</f>
        <v>0</v>
      </c>
      <c r="J85" s="112" t="n">
        <f aca="false">J86+J88</f>
        <v>0</v>
      </c>
      <c r="K85" s="112" t="n">
        <f aca="false">K86+K88</f>
        <v>0</v>
      </c>
      <c r="L85" s="112" t="n">
        <f aca="false">L86+L88</f>
        <v>0</v>
      </c>
      <c r="M85" s="112" t="n">
        <f aca="false">M86+M88</f>
        <v>0</v>
      </c>
      <c r="N85" s="112" t="n">
        <f aca="false">N86+N88</f>
        <v>0</v>
      </c>
      <c r="O85" s="112" t="n">
        <f aca="false">O86+O88</f>
        <v>0</v>
      </c>
      <c r="P85" s="112" t="n">
        <f aca="false">P86+P88</f>
        <v>0</v>
      </c>
      <c r="Q85" s="130" t="n">
        <f aca="false">E85+J85</f>
        <v>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true" customHeight="false" outlineLevel="0" collapsed="false">
      <c r="A86" s="102" t="s">
        <v>228</v>
      </c>
      <c r="B86" s="102" t="s">
        <v>108</v>
      </c>
      <c r="C86" s="110"/>
      <c r="D86" s="103" t="s">
        <v>109</v>
      </c>
      <c r="E86" s="111" t="n">
        <f aca="false">E87</f>
        <v>0</v>
      </c>
      <c r="F86" s="111" t="n">
        <f aca="false">F87</f>
        <v>0</v>
      </c>
      <c r="G86" s="111" t="n">
        <f aca="false">G87</f>
        <v>0</v>
      </c>
      <c r="H86" s="111" t="n">
        <f aca="false">H87</f>
        <v>0</v>
      </c>
      <c r="I86" s="111" t="n">
        <f aca="false">I87</f>
        <v>0</v>
      </c>
      <c r="J86" s="111" t="n">
        <f aca="false">J87</f>
        <v>0</v>
      </c>
      <c r="K86" s="111" t="n">
        <f aca="false">K87</f>
        <v>0</v>
      </c>
      <c r="L86" s="111" t="n">
        <f aca="false">L87</f>
        <v>0</v>
      </c>
      <c r="M86" s="111" t="n">
        <f aca="false">M87</f>
        <v>0</v>
      </c>
      <c r="N86" s="111" t="n">
        <f aca="false">N87</f>
        <v>0</v>
      </c>
      <c r="O86" s="111" t="n">
        <f aca="false">O87</f>
        <v>0</v>
      </c>
      <c r="P86" s="111" t="n">
        <f aca="false">P87</f>
        <v>0</v>
      </c>
      <c r="Q86" s="111" t="n">
        <f aca="false">E86+J86</f>
        <v>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63" hidden="true" customHeight="false" outlineLevel="0" collapsed="false">
      <c r="A87" s="105" t="s">
        <v>229</v>
      </c>
      <c r="B87" s="106" t="s">
        <v>230</v>
      </c>
      <c r="C87" s="106" t="s">
        <v>112</v>
      </c>
      <c r="D87" s="142" t="s">
        <v>231</v>
      </c>
      <c r="E87" s="129" t="n">
        <v>0</v>
      </c>
      <c r="F87" s="129" t="n">
        <v>0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v>0</v>
      </c>
      <c r="O87" s="129" t="n">
        <v>0</v>
      </c>
      <c r="P87" s="129" t="n">
        <v>0</v>
      </c>
      <c r="Q87" s="111" t="n">
        <f aca="false">E87+J87</f>
        <v>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true" customHeight="false" outlineLevel="0" collapsed="false">
      <c r="A88" s="109" t="s">
        <v>232</v>
      </c>
      <c r="B88" s="110" t="s">
        <v>116</v>
      </c>
      <c r="C88" s="110"/>
      <c r="D88" s="103" t="s">
        <v>117</v>
      </c>
      <c r="E88" s="111" t="n">
        <f aca="false">E90+E89</f>
        <v>0</v>
      </c>
      <c r="F88" s="111" t="n">
        <f aca="false">F90+F89</f>
        <v>0</v>
      </c>
      <c r="G88" s="111" t="n">
        <f aca="false">G90+G89</f>
        <v>0</v>
      </c>
      <c r="H88" s="111" t="n">
        <f aca="false">H90+H89</f>
        <v>0</v>
      </c>
      <c r="I88" s="111" t="n">
        <f aca="false">I90+I89</f>
        <v>0</v>
      </c>
      <c r="J88" s="111" t="n">
        <f aca="false">J90+J89</f>
        <v>0</v>
      </c>
      <c r="K88" s="111" t="n">
        <f aca="false">K90+K89</f>
        <v>0</v>
      </c>
      <c r="L88" s="111" t="n">
        <f aca="false">L90+L89</f>
        <v>0</v>
      </c>
      <c r="M88" s="111" t="n">
        <f aca="false">M90+M89</f>
        <v>0</v>
      </c>
      <c r="N88" s="111" t="n">
        <f aca="false">N90+N89</f>
        <v>0</v>
      </c>
      <c r="O88" s="111" t="n">
        <f aca="false">O90+O89</f>
        <v>0</v>
      </c>
      <c r="P88" s="111" t="n">
        <f aca="false">P90+P89</f>
        <v>0</v>
      </c>
      <c r="Q88" s="111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5" hidden="true" customHeight="false" outlineLevel="0" collapsed="false">
      <c r="A89" s="105" t="s">
        <v>242</v>
      </c>
      <c r="B89" s="125" t="n">
        <v>1161</v>
      </c>
      <c r="C89" s="125" t="s">
        <v>124</v>
      </c>
      <c r="D89" s="142" t="s">
        <v>243</v>
      </c>
      <c r="E89" s="129" t="n">
        <v>0</v>
      </c>
      <c r="F89" s="129" t="n">
        <v>0</v>
      </c>
      <c r="G89" s="129" t="n">
        <v>0</v>
      </c>
      <c r="H89" s="129" t="n">
        <v>0</v>
      </c>
      <c r="I89" s="129" t="n">
        <v>0</v>
      </c>
      <c r="J89" s="129" t="n">
        <v>0</v>
      </c>
      <c r="K89" s="129" t="n">
        <v>0</v>
      </c>
      <c r="L89" s="129" t="n">
        <v>0</v>
      </c>
      <c r="M89" s="129" t="n">
        <v>0</v>
      </c>
      <c r="N89" s="129" t="n">
        <v>0</v>
      </c>
      <c r="O89" s="129" t="n">
        <v>0</v>
      </c>
      <c r="P89" s="129" t="n">
        <v>0</v>
      </c>
      <c r="Q89" s="111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true" customHeight="false" outlineLevel="0" collapsed="false">
      <c r="A90" s="105" t="s">
        <v>244</v>
      </c>
      <c r="B90" s="119" t="n">
        <v>1170</v>
      </c>
      <c r="C90" s="119" t="s">
        <v>124</v>
      </c>
      <c r="D90" s="115" t="s">
        <v>245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  <c r="P90" s="129" t="n">
        <v>0</v>
      </c>
      <c r="Q90" s="111" t="n">
        <f aca="false">E90+J90</f>
        <v>0</v>
      </c>
    </row>
    <row r="91" customFormat="false" ht="15.75" hidden="false" customHeight="false" outlineLevel="0" collapsed="false">
      <c r="A91" s="143"/>
      <c r="B91" s="144"/>
      <c r="C91" s="144"/>
      <c r="D91" s="122" t="s">
        <v>258</v>
      </c>
      <c r="E91" s="130" t="n">
        <f aca="false">E66+E9</f>
        <v>-138400</v>
      </c>
      <c r="F91" s="130" t="n">
        <f aca="false">F66+F9</f>
        <v>-138400</v>
      </c>
      <c r="G91" s="130" t="n">
        <f aca="false">G66+G9</f>
        <v>0</v>
      </c>
      <c r="H91" s="130" t="n">
        <f aca="false">H66+H9</f>
        <v>0</v>
      </c>
      <c r="I91" s="130" t="n">
        <f aca="false">I66+I9</f>
        <v>0</v>
      </c>
      <c r="J91" s="130" t="n">
        <f aca="false">J66+J9</f>
        <v>233257</v>
      </c>
      <c r="K91" s="130" t="n">
        <f aca="false">K66+K9</f>
        <v>233257</v>
      </c>
      <c r="L91" s="130" t="n">
        <f aca="false">L66+L9</f>
        <v>0</v>
      </c>
      <c r="M91" s="130" t="n">
        <f aca="false">M66+M9</f>
        <v>0</v>
      </c>
      <c r="N91" s="130" t="n">
        <f aca="false">N66+N9</f>
        <v>0</v>
      </c>
      <c r="O91" s="130" t="n">
        <f aca="false">O66+O9</f>
        <v>233257</v>
      </c>
      <c r="P91" s="130" t="n">
        <f aca="false">P66+P9</f>
        <v>225000</v>
      </c>
      <c r="Q91" s="130" t="n">
        <f aca="false">J91+E91</f>
        <v>94857</v>
      </c>
    </row>
    <row r="92" customFormat="false" ht="12.75" hidden="false" customHeight="false" outlineLevel="0" collapsed="false">
      <c r="Q92" s="93"/>
    </row>
    <row r="93" s="145" customFormat="true" ht="43.5" hidden="false" customHeight="true" outlineLevel="0" collapsed="false">
      <c r="D93" s="146" t="s">
        <v>62</v>
      </c>
      <c r="E93" s="146"/>
      <c r="G93" s="146"/>
      <c r="I93" s="146" t="s">
        <v>63</v>
      </c>
      <c r="P93" s="147"/>
      <c r="Q93" s="148"/>
    </row>
    <row r="94" customFormat="false" ht="12.75" hidden="false" customHeight="false" outlineLevel="0" collapsed="false">
      <c r="E94" s="149"/>
    </row>
    <row r="95" customFormat="false" ht="12.75" hidden="false" customHeight="false" outlineLevel="0" collapsed="false">
      <c r="F95" s="149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7"/>
    <col collapsed="false" customWidth="true" hidden="true" outlineLevel="0" max="3" min="3" style="48" width="24.13"/>
    <col collapsed="false" customWidth="true" hidden="false" outlineLevel="0" max="4" min="4" style="48" width="49.85"/>
    <col collapsed="false" customWidth="true" hidden="true" outlineLevel="0" max="5" min="5" style="48" width="36.85"/>
    <col collapsed="false" customWidth="true" hidden="true" outlineLevel="0" max="6" min="6" style="48" width="36.99"/>
    <col collapsed="false" customWidth="true" hidden="true" outlineLevel="0" max="7" min="7" style="48" width="39.7"/>
    <col collapsed="false" customWidth="true" hidden="true" outlineLevel="0" max="8" min="8" style="48" width="23.99"/>
    <col collapsed="false" customWidth="true" hidden="true" outlineLevel="0" max="9" min="9" style="48" width="22.28"/>
    <col collapsed="false" customWidth="true" hidden="true" outlineLevel="0" max="10" min="10" style="48" width="28.85"/>
    <col collapsed="false" customWidth="true" hidden="true" outlineLevel="0" max="11" min="11" style="48" width="34.85"/>
    <col collapsed="false" customWidth="true" hidden="false" outlineLevel="0" max="12" min="12" style="48" width="33.7"/>
    <col collapsed="false" customWidth="true" hidden="true" outlineLevel="0" max="13" min="13" style="48" width="25.13"/>
    <col collapsed="false" customWidth="true" hidden="true" outlineLevel="0" max="14" min="14" style="48" width="24.99"/>
    <col collapsed="false" customWidth="true" hidden="true" outlineLevel="0" max="15" min="15" style="48" width="28.56"/>
    <col collapsed="false" customWidth="true" hidden="true" outlineLevel="0" max="16" min="16" style="48" width="21.56"/>
    <col collapsed="false" customWidth="true" hidden="false" outlineLevel="0" max="17" min="17" style="48" width="26.56"/>
    <col collapsed="false" customWidth="false" hidden="false" outlineLevel="0" max="257" min="18" style="48" width="8.85"/>
  </cols>
  <sheetData>
    <row r="1" customFormat="false" ht="18.75" hidden="false" customHeight="false" outlineLevel="0" collapsed="false">
      <c r="B1" s="150"/>
      <c r="C1" s="150"/>
      <c r="D1" s="150"/>
      <c r="E1" s="150"/>
      <c r="F1" s="150"/>
      <c r="I1" s="150"/>
      <c r="J1" s="150"/>
      <c r="K1" s="150"/>
      <c r="L1" s="3" t="s">
        <v>259</v>
      </c>
      <c r="Q1" s="150"/>
    </row>
    <row r="2" customFormat="false" ht="18.75" hidden="false" customHeight="false" outlineLevel="0" collapsed="false">
      <c r="B2" s="150"/>
      <c r="C2" s="150"/>
      <c r="D2" s="150"/>
      <c r="E2" s="150"/>
      <c r="F2" s="150"/>
      <c r="I2" s="150"/>
      <c r="J2" s="150"/>
      <c r="K2" s="150"/>
      <c r="L2" s="3" t="s">
        <v>1</v>
      </c>
      <c r="Q2" s="150"/>
    </row>
    <row r="3" customFormat="false" ht="18.75" hidden="false" customHeight="false" outlineLevel="0" collapsed="false">
      <c r="B3" s="150"/>
      <c r="C3" s="150"/>
      <c r="D3" s="150"/>
      <c r="E3" s="150"/>
      <c r="F3" s="150"/>
      <c r="I3" s="150"/>
      <c r="J3" s="150"/>
      <c r="K3" s="150"/>
      <c r="L3" s="3" t="s">
        <v>2</v>
      </c>
      <c r="Q3" s="150"/>
    </row>
    <row r="4" customFormat="false" ht="19.5" hidden="false" customHeight="false" outlineLevel="0" collapsed="false">
      <c r="A4" s="151"/>
      <c r="B4" s="150"/>
      <c r="C4" s="150"/>
      <c r="D4" s="150"/>
      <c r="E4" s="150"/>
      <c r="F4" s="150"/>
      <c r="I4" s="150"/>
      <c r="J4" s="150"/>
      <c r="K4" s="150"/>
      <c r="L4" s="3" t="s">
        <v>3</v>
      </c>
      <c r="Q4" s="150"/>
    </row>
    <row r="5" customFormat="false" ht="19.5" hidden="false" customHeight="false" outlineLevel="0" collapsed="false">
      <c r="A5" s="151"/>
      <c r="B5" s="150"/>
      <c r="C5" s="150"/>
      <c r="D5" s="150"/>
      <c r="E5" s="150"/>
      <c r="F5" s="150"/>
      <c r="I5" s="150"/>
      <c r="J5" s="150"/>
      <c r="K5" s="150"/>
      <c r="L5" s="3" t="s">
        <v>66</v>
      </c>
      <c r="Q5" s="150"/>
    </row>
    <row r="6" customFormat="false" ht="19.5" hidden="false" customHeight="false" outlineLevel="0" collapsed="false">
      <c r="A6" s="151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2"/>
    </row>
    <row r="7" customFormat="false" ht="19.5" hidden="false" customHeight="false" outlineLevel="0" collapsed="false">
      <c r="A7" s="151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2"/>
    </row>
    <row r="8" customFormat="false" ht="18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4"/>
      <c r="J8" s="154"/>
      <c r="K8" s="153"/>
      <c r="L8" s="153"/>
      <c r="M8" s="153"/>
      <c r="N8" s="153"/>
      <c r="O8" s="153"/>
      <c r="P8" s="153"/>
      <c r="Q8" s="152"/>
    </row>
    <row r="9" s="156" customFormat="true" ht="42" hidden="false" customHeight="true" outlineLevel="0" collapsed="false">
      <c r="A9" s="155" t="s">
        <v>260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</row>
    <row r="10" customFormat="false" ht="15" hidden="false" customHeight="true" outlineLevel="0" collapsed="false">
      <c r="A10" s="151"/>
      <c r="B10" s="157"/>
      <c r="C10" s="157"/>
      <c r="D10" s="157"/>
      <c r="E10" s="157"/>
      <c r="F10" s="157"/>
      <c r="G10" s="157"/>
      <c r="H10" s="157"/>
      <c r="I10" s="158" t="s">
        <v>6</v>
      </c>
      <c r="J10" s="158"/>
      <c r="K10" s="157"/>
      <c r="L10" s="157"/>
      <c r="M10" s="157"/>
      <c r="N10" s="158"/>
      <c r="P10" s="157"/>
      <c r="Q10" s="159" t="s">
        <v>6</v>
      </c>
    </row>
    <row r="11" customFormat="false" ht="56.45" hidden="false" customHeight="true" outlineLevel="0" collapsed="false">
      <c r="A11" s="160" t="s">
        <v>261</v>
      </c>
      <c r="B11" s="160" t="s">
        <v>262</v>
      </c>
      <c r="C11" s="160" t="s">
        <v>263</v>
      </c>
      <c r="D11" s="160" t="s">
        <v>263</v>
      </c>
      <c r="E11" s="160"/>
      <c r="F11" s="160"/>
      <c r="G11" s="160"/>
      <c r="H11" s="160"/>
      <c r="I11" s="160"/>
      <c r="J11" s="160" t="s">
        <v>263</v>
      </c>
      <c r="K11" s="160"/>
      <c r="L11" s="161" t="s">
        <v>9</v>
      </c>
      <c r="M11" s="162" t="s">
        <v>263</v>
      </c>
      <c r="N11" s="162"/>
      <c r="O11" s="162"/>
      <c r="P11" s="161" t="s">
        <v>9</v>
      </c>
      <c r="Q11" s="161" t="s">
        <v>264</v>
      </c>
    </row>
    <row r="12" customFormat="false" ht="53.45" hidden="false" customHeight="true" outlineLevel="0" collapsed="false">
      <c r="A12" s="160"/>
      <c r="B12" s="160"/>
      <c r="C12" s="160" t="s">
        <v>265</v>
      </c>
      <c r="D12" s="160" t="s">
        <v>266</v>
      </c>
      <c r="E12" s="160"/>
      <c r="F12" s="160"/>
      <c r="G12" s="160"/>
      <c r="H12" s="160"/>
      <c r="I12" s="160"/>
      <c r="J12" s="160" t="s">
        <v>266</v>
      </c>
      <c r="K12" s="160"/>
      <c r="L12" s="161"/>
      <c r="M12" s="163" t="s">
        <v>266</v>
      </c>
      <c r="N12" s="163"/>
      <c r="O12" s="163"/>
      <c r="P12" s="161"/>
      <c r="Q12" s="161"/>
    </row>
    <row r="13" customFormat="false" ht="36.6" hidden="false" customHeight="true" outlineLevel="0" collapsed="false">
      <c r="A13" s="160"/>
      <c r="B13" s="160"/>
      <c r="C13" s="164" t="s">
        <v>267</v>
      </c>
      <c r="D13" s="165" t="s">
        <v>268</v>
      </c>
      <c r="E13" s="165"/>
      <c r="F13" s="165"/>
      <c r="G13" s="165"/>
      <c r="H13" s="165"/>
      <c r="I13" s="165"/>
      <c r="J13" s="160" t="s">
        <v>267</v>
      </c>
      <c r="K13" s="160"/>
      <c r="L13" s="161"/>
      <c r="M13" s="160" t="s">
        <v>268</v>
      </c>
      <c r="N13" s="160"/>
      <c r="O13" s="160"/>
      <c r="P13" s="161"/>
      <c r="Q13" s="161"/>
    </row>
    <row r="14" customFormat="false" ht="186" hidden="false" customHeight="true" outlineLevel="0" collapsed="false">
      <c r="A14" s="160"/>
      <c r="B14" s="160"/>
      <c r="C14" s="160" t="s">
        <v>269</v>
      </c>
      <c r="D14" s="160" t="s">
        <v>270</v>
      </c>
      <c r="E14" s="160" t="s">
        <v>213</v>
      </c>
      <c r="F14" s="160" t="s">
        <v>271</v>
      </c>
      <c r="G14" s="160" t="s">
        <v>272</v>
      </c>
      <c r="H14" s="160"/>
      <c r="I14" s="160"/>
      <c r="J14" s="160" t="s">
        <v>273</v>
      </c>
      <c r="K14" s="160"/>
      <c r="L14" s="161"/>
      <c r="M14" s="166" t="s">
        <v>274</v>
      </c>
      <c r="N14" s="166"/>
      <c r="O14" s="167" t="s">
        <v>224</v>
      </c>
      <c r="P14" s="161"/>
      <c r="Q14" s="161"/>
    </row>
    <row r="15" customFormat="false" ht="132" hidden="false" customHeight="true" outlineLevel="0" collapsed="false">
      <c r="A15" s="160"/>
      <c r="B15" s="160"/>
      <c r="C15" s="160"/>
      <c r="D15" s="168" t="s">
        <v>275</v>
      </c>
      <c r="E15" s="160" t="s">
        <v>276</v>
      </c>
      <c r="F15" s="160" t="s">
        <v>277</v>
      </c>
      <c r="G15" s="160" t="s">
        <v>278</v>
      </c>
      <c r="H15" s="160" t="s">
        <v>279</v>
      </c>
      <c r="I15" s="160" t="s">
        <v>280</v>
      </c>
      <c r="J15" s="160" t="s">
        <v>281</v>
      </c>
      <c r="K15" s="165" t="s">
        <v>282</v>
      </c>
      <c r="L15" s="161"/>
      <c r="M15" s="160" t="s">
        <v>283</v>
      </c>
      <c r="N15" s="160" t="s">
        <v>284</v>
      </c>
      <c r="O15" s="160" t="s">
        <v>285</v>
      </c>
      <c r="P15" s="161"/>
      <c r="Q15" s="161"/>
    </row>
    <row r="16" customFormat="false" ht="39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5"/>
      <c r="L16" s="161"/>
      <c r="M16" s="160"/>
      <c r="N16" s="160"/>
      <c r="O16" s="160"/>
      <c r="P16" s="161"/>
      <c r="Q16" s="161"/>
    </row>
    <row r="17" customFormat="false" ht="45.6" hidden="false" customHeight="true" outlineLevel="0" collapsed="false">
      <c r="A17" s="169" t="n">
        <v>17527000000</v>
      </c>
      <c r="B17" s="170" t="s">
        <v>286</v>
      </c>
      <c r="C17" s="170"/>
      <c r="D17" s="171"/>
      <c r="E17" s="171"/>
      <c r="F17" s="171"/>
      <c r="G17" s="171"/>
      <c r="H17" s="171"/>
      <c r="I17" s="171"/>
      <c r="J17" s="171"/>
      <c r="K17" s="171"/>
      <c r="L17" s="172" t="n">
        <f aca="false">SUM(C17:K17)</f>
        <v>0</v>
      </c>
      <c r="M17" s="172"/>
      <c r="N17" s="172"/>
      <c r="O17" s="172"/>
      <c r="P17" s="172" t="n">
        <f aca="false">SUM(M17:O17)</f>
        <v>0</v>
      </c>
      <c r="Q17" s="173" t="n">
        <f aca="false">L17+P17</f>
        <v>0</v>
      </c>
    </row>
    <row r="18" customFormat="false" ht="32.45" hidden="false" customHeight="true" outlineLevel="0" collapsed="false">
      <c r="A18" s="174" t="n">
        <v>17100000000</v>
      </c>
      <c r="B18" s="175" t="s">
        <v>287</v>
      </c>
      <c r="C18" s="175"/>
      <c r="D18" s="176" t="n">
        <v>462000</v>
      </c>
      <c r="E18" s="176"/>
      <c r="F18" s="176"/>
      <c r="G18" s="176"/>
      <c r="H18" s="176"/>
      <c r="I18" s="176"/>
      <c r="J18" s="176"/>
      <c r="K18" s="176"/>
      <c r="L18" s="172" t="n">
        <f aca="false">SUM(C18:K18)</f>
        <v>462000</v>
      </c>
      <c r="M18" s="177"/>
      <c r="N18" s="177"/>
      <c r="O18" s="177"/>
      <c r="P18" s="172" t="n">
        <f aca="false">SUM(M18:O18)</f>
        <v>0</v>
      </c>
      <c r="Q18" s="173" t="n">
        <f aca="false">L18+P18</f>
        <v>462000</v>
      </c>
    </row>
    <row r="19" customFormat="false" ht="28.9" hidden="true" customHeight="true" outlineLevel="0" collapsed="false">
      <c r="A19" s="174" t="n">
        <v>17314200000</v>
      </c>
      <c r="B19" s="175" t="s">
        <v>288</v>
      </c>
      <c r="C19" s="171"/>
      <c r="D19" s="176"/>
      <c r="E19" s="176"/>
      <c r="F19" s="176"/>
      <c r="G19" s="176"/>
      <c r="H19" s="176"/>
      <c r="I19" s="176"/>
      <c r="J19" s="176"/>
      <c r="K19" s="176"/>
      <c r="L19" s="172" t="n">
        <f aca="false">SUM(C19:K19)</f>
        <v>0</v>
      </c>
      <c r="M19" s="171"/>
      <c r="N19" s="171"/>
      <c r="O19" s="171"/>
      <c r="P19" s="172" t="n">
        <f aca="false">SUM(M19:O19)</f>
        <v>0</v>
      </c>
      <c r="Q19" s="173" t="n">
        <f aca="false">L19+P19</f>
        <v>0</v>
      </c>
    </row>
    <row r="20" customFormat="false" ht="43.9" hidden="true" customHeight="true" outlineLevel="0" collapsed="false">
      <c r="A20" s="174" t="n">
        <v>17517000000</v>
      </c>
      <c r="B20" s="170" t="s">
        <v>289</v>
      </c>
      <c r="C20" s="170"/>
      <c r="D20" s="176"/>
      <c r="E20" s="176"/>
      <c r="F20" s="176"/>
      <c r="G20" s="176"/>
      <c r="H20" s="176"/>
      <c r="I20" s="176"/>
      <c r="J20" s="176"/>
      <c r="K20" s="176"/>
      <c r="L20" s="172" t="n">
        <f aca="false">SUM(C20:K20)</f>
        <v>0</v>
      </c>
      <c r="M20" s="177"/>
      <c r="N20" s="177"/>
      <c r="O20" s="177"/>
      <c r="P20" s="172" t="n">
        <f aca="false">SUM(M20:O20)</f>
        <v>0</v>
      </c>
      <c r="Q20" s="173" t="n">
        <f aca="false">L20+P20</f>
        <v>0</v>
      </c>
    </row>
    <row r="21" customFormat="false" ht="31.9" hidden="false" customHeight="true" outlineLevel="0" collapsed="false">
      <c r="A21" s="174" t="n">
        <v>99000000000</v>
      </c>
      <c r="B21" s="175" t="s">
        <v>290</v>
      </c>
      <c r="C21" s="175"/>
      <c r="D21" s="176"/>
      <c r="E21" s="176"/>
      <c r="F21" s="176"/>
      <c r="G21" s="176"/>
      <c r="H21" s="176"/>
      <c r="I21" s="176"/>
      <c r="J21" s="176"/>
      <c r="K21" s="176"/>
      <c r="L21" s="172" t="n">
        <f aca="false">SUM(C21:K21)</f>
        <v>0</v>
      </c>
      <c r="M21" s="171"/>
      <c r="N21" s="171"/>
      <c r="O21" s="171"/>
      <c r="P21" s="172" t="n">
        <f aca="false">SUM(M21:O21)</f>
        <v>0</v>
      </c>
      <c r="Q21" s="173" t="n">
        <f aca="false">L21+P21</f>
        <v>0</v>
      </c>
    </row>
    <row r="22" customFormat="false" ht="28.9" hidden="false" customHeight="true" outlineLevel="0" collapsed="false">
      <c r="A22" s="178"/>
      <c r="B22" s="179" t="s">
        <v>9</v>
      </c>
      <c r="C22" s="180" t="n">
        <f aca="false">SUM(C17:C21)</f>
        <v>0</v>
      </c>
      <c r="D22" s="180" t="n">
        <f aca="false">SUM(D17:D21)</f>
        <v>462000</v>
      </c>
      <c r="E22" s="180" t="n">
        <f aca="false">SUM(E17:E21)</f>
        <v>0</v>
      </c>
      <c r="F22" s="180" t="n">
        <f aca="false">SUM(F17:F21)</f>
        <v>0</v>
      </c>
      <c r="G22" s="180" t="n">
        <f aca="false">SUM(G17:G21)</f>
        <v>0</v>
      </c>
      <c r="H22" s="180" t="n">
        <f aca="false">SUM(H17:H21)</f>
        <v>0</v>
      </c>
      <c r="I22" s="180" t="n">
        <f aca="false">SUM(I17:I21)</f>
        <v>0</v>
      </c>
      <c r="J22" s="180" t="n">
        <f aca="false">SUM(J17:J21)</f>
        <v>0</v>
      </c>
      <c r="K22" s="180" t="n">
        <f aca="false">SUM(K17:K21)</f>
        <v>0</v>
      </c>
      <c r="L22" s="180" t="n">
        <f aca="false">SUM(L17:L21)</f>
        <v>462000</v>
      </c>
      <c r="M22" s="180" t="n">
        <f aca="false">SUM(M17:M21)</f>
        <v>0</v>
      </c>
      <c r="N22" s="180" t="n">
        <f aca="false">SUM(N17:N21)</f>
        <v>0</v>
      </c>
      <c r="O22" s="180" t="n">
        <f aca="false">SUM(O17:O21)</f>
        <v>0</v>
      </c>
      <c r="P22" s="180" t="n">
        <f aca="false">SUM(P17:P21)</f>
        <v>0</v>
      </c>
      <c r="Q22" s="181" t="n">
        <f aca="false">SUM(Q17:Q21)</f>
        <v>462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4" customFormat="true" ht="20.25" hidden="false" customHeight="true" outlineLevel="0" collapsed="false">
      <c r="A23" s="182"/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4"/>
    </row>
    <row r="24" s="104" customFormat="true" ht="20.25" hidden="false" customHeight="true" outlineLevel="0" collapsed="false">
      <c r="A24" s="182"/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4"/>
    </row>
    <row r="25" s="185" customFormat="true" ht="31.5" hidden="false" customHeight="true" outlineLevel="0" collapsed="false">
      <c r="B25" s="186" t="s">
        <v>62</v>
      </c>
      <c r="C25" s="186"/>
      <c r="D25" s="186"/>
      <c r="F25" s="187"/>
      <c r="G25" s="188" t="s">
        <v>63</v>
      </c>
      <c r="H25" s="188"/>
      <c r="I25" s="187"/>
      <c r="J25" s="187"/>
      <c r="L25" s="187" t="s">
        <v>63</v>
      </c>
      <c r="M25" s="189"/>
      <c r="N25" s="187"/>
      <c r="O25" s="189"/>
    </row>
    <row r="26" customFormat="false" ht="12.75" hidden="false" customHeight="false" outlineLevel="0" collapsed="false"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32">
    <mergeCell ref="A9:Q9"/>
    <mergeCell ref="A11:A16"/>
    <mergeCell ref="B11:B16"/>
    <mergeCell ref="D11:I11"/>
    <mergeCell ref="J11:K11"/>
    <mergeCell ref="L11:L16"/>
    <mergeCell ref="M11:O11"/>
    <mergeCell ref="P11:P16"/>
    <mergeCell ref="Q11:Q16"/>
    <mergeCell ref="D12:I12"/>
    <mergeCell ref="J12:K12"/>
    <mergeCell ref="M12:O12"/>
    <mergeCell ref="D13:I13"/>
    <mergeCell ref="J13:K13"/>
    <mergeCell ref="M13:O13"/>
    <mergeCell ref="C14:C16"/>
    <mergeCell ref="G14:I14"/>
    <mergeCell ref="J14:K14"/>
    <mergeCell ref="M14:N14"/>
    <mergeCell ref="D15:D16"/>
    <mergeCell ref="E15:E16"/>
    <mergeCell ref="F15:F16"/>
    <mergeCell ref="G15:G16"/>
    <mergeCell ref="H15:H16"/>
    <mergeCell ref="I15:I16"/>
    <mergeCell ref="J15:J16"/>
    <mergeCell ref="K15:K16"/>
    <mergeCell ref="M15:M16"/>
    <mergeCell ref="N15:N16"/>
    <mergeCell ref="O15:O16"/>
    <mergeCell ref="B25:D25"/>
    <mergeCell ref="G25:H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11.13"/>
    <col collapsed="false" customWidth="true" hidden="false" outlineLevel="0" max="3" min="2" style="190" width="14.28"/>
    <col collapsed="false" customWidth="true" hidden="false" outlineLevel="0" max="4" min="4" style="190" width="47.56"/>
    <col collapsed="false" customWidth="true" hidden="false" outlineLevel="0" max="5" min="5" style="190" width="17.85"/>
    <col collapsed="false" customWidth="true" hidden="false" outlineLevel="0" max="6" min="6" style="190" width="28.14"/>
    <col collapsed="false" customWidth="true" hidden="false" outlineLevel="0" max="7" min="7" style="190" width="11.99"/>
    <col collapsed="false" customWidth="true" hidden="false" outlineLevel="0" max="8" min="8" style="190" width="15.41"/>
    <col collapsed="false" customWidth="true" hidden="false" outlineLevel="0" max="9" min="9" style="190" width="10.56"/>
    <col collapsed="false" customWidth="true" hidden="false" outlineLevel="0" max="10" min="10" style="190" width="14.85"/>
    <col collapsed="false" customWidth="false" hidden="false" outlineLevel="0" max="257" min="11" style="190" width="9.14"/>
  </cols>
  <sheetData>
    <row r="1" customFormat="false" ht="15.75" hidden="false" customHeight="false" outlineLevel="0" collapsed="false">
      <c r="B1" s="191"/>
      <c r="C1" s="191"/>
      <c r="D1" s="191"/>
      <c r="E1" s="191"/>
      <c r="F1" s="191"/>
      <c r="G1" s="192" t="s">
        <v>291</v>
      </c>
      <c r="I1" s="192"/>
      <c r="J1" s="192"/>
    </row>
    <row r="2" customFormat="false" ht="15.75" hidden="false" customHeight="false" outlineLevel="0" collapsed="false">
      <c r="B2" s="191"/>
      <c r="C2" s="191"/>
      <c r="D2" s="191"/>
      <c r="E2" s="191"/>
      <c r="F2" s="191"/>
      <c r="G2" s="193" t="s">
        <v>1</v>
      </c>
      <c r="H2" s="193"/>
      <c r="I2" s="193"/>
      <c r="J2" s="193"/>
    </row>
    <row r="3" customFormat="false" ht="15.75" hidden="false" customHeight="false" outlineLevel="0" collapsed="false">
      <c r="B3" s="191"/>
      <c r="C3" s="191"/>
      <c r="D3" s="191"/>
      <c r="E3" s="191"/>
      <c r="F3" s="191"/>
      <c r="G3" s="193" t="s">
        <v>2</v>
      </c>
      <c r="H3" s="193"/>
      <c r="I3" s="193"/>
      <c r="J3" s="193"/>
    </row>
    <row r="4" customFormat="false" ht="15.75" hidden="false" customHeight="false" outlineLevel="0" collapsed="false">
      <c r="B4" s="191"/>
      <c r="C4" s="191"/>
      <c r="D4" s="191"/>
      <c r="E4" s="191"/>
      <c r="F4" s="191"/>
      <c r="G4" s="193" t="s">
        <v>3</v>
      </c>
      <c r="H4" s="193"/>
      <c r="I4" s="193"/>
      <c r="J4" s="193"/>
    </row>
    <row r="5" customFormat="false" ht="14.25" hidden="false" customHeight="true" outlineLevel="0" collapsed="false">
      <c r="B5" s="194"/>
      <c r="C5" s="194"/>
      <c r="D5" s="194"/>
      <c r="E5" s="194"/>
      <c r="G5" s="193" t="s">
        <v>292</v>
      </c>
      <c r="H5" s="193"/>
      <c r="I5" s="193"/>
      <c r="J5" s="193"/>
    </row>
    <row r="6" customFormat="false" ht="14.25" hidden="false" customHeight="true" outlineLevel="0" collapsed="false">
      <c r="B6" s="194"/>
      <c r="C6" s="194"/>
      <c r="D6" s="194"/>
      <c r="E6" s="194"/>
    </row>
    <row r="7" customFormat="false" ht="45.6" hidden="false" customHeight="true" outlineLevel="0" collapsed="false">
      <c r="D7" s="195" t="s">
        <v>293</v>
      </c>
      <c r="E7" s="195"/>
      <c r="F7" s="195"/>
      <c r="G7" s="195"/>
      <c r="H7" s="195"/>
    </row>
    <row r="8" customFormat="false" ht="15.75" hidden="false" customHeight="false" outlineLevel="0" collapsed="false">
      <c r="J8" s="190" t="s">
        <v>68</v>
      </c>
    </row>
    <row r="9" customFormat="false" ht="49.7" hidden="false" customHeight="true" outlineLevel="0" collapsed="false">
      <c r="A9" s="196" t="s">
        <v>294</v>
      </c>
      <c r="B9" s="196" t="s">
        <v>295</v>
      </c>
      <c r="C9" s="196" t="s">
        <v>92</v>
      </c>
      <c r="D9" s="197" t="s">
        <v>296</v>
      </c>
      <c r="E9" s="197" t="s">
        <v>297</v>
      </c>
      <c r="F9" s="197" t="s">
        <v>298</v>
      </c>
      <c r="G9" s="196" t="s">
        <v>299</v>
      </c>
      <c r="H9" s="196" t="s">
        <v>300</v>
      </c>
      <c r="I9" s="196" t="s">
        <v>301</v>
      </c>
      <c r="J9" s="198" t="s">
        <v>302</v>
      </c>
    </row>
    <row r="10" customFormat="false" ht="81" hidden="false" customHeight="true" outlineLevel="0" collapsed="false">
      <c r="A10" s="196"/>
      <c r="B10" s="196"/>
      <c r="C10" s="196"/>
      <c r="D10" s="197"/>
      <c r="E10" s="197"/>
      <c r="F10" s="197"/>
      <c r="G10" s="196"/>
      <c r="H10" s="196"/>
      <c r="I10" s="196"/>
      <c r="J10" s="198"/>
    </row>
    <row r="11" customFormat="false" ht="26.45" hidden="false" customHeight="true" outlineLevel="0" collapsed="false">
      <c r="A11" s="199"/>
      <c r="B11" s="200" t="s">
        <v>303</v>
      </c>
      <c r="C11" s="200"/>
      <c r="D11" s="201" t="s">
        <v>304</v>
      </c>
      <c r="E11" s="202" t="n">
        <f aca="false">SUM(E12:E27)</f>
        <v>470257</v>
      </c>
      <c r="F11" s="203"/>
      <c r="G11" s="202"/>
      <c r="H11" s="204" t="n">
        <f aca="false">H12+H26+H27</f>
        <v>0</v>
      </c>
      <c r="I11" s="204"/>
      <c r="J11" s="202"/>
    </row>
    <row r="12" customFormat="false" ht="78.75" hidden="true" customHeight="false" outlineLevel="0" collapsed="false">
      <c r="A12" s="205" t="s">
        <v>110</v>
      </c>
      <c r="B12" s="206" t="s">
        <v>111</v>
      </c>
      <c r="C12" s="206" t="s">
        <v>112</v>
      </c>
      <c r="D12" s="106" t="s">
        <v>305</v>
      </c>
      <c r="E12" s="207"/>
      <c r="F12" s="208" t="s">
        <v>306</v>
      </c>
      <c r="G12" s="209" t="s">
        <v>307</v>
      </c>
      <c r="H12" s="210"/>
      <c r="I12" s="211"/>
      <c r="J12" s="212"/>
    </row>
    <row r="13" s="214" customFormat="true" ht="90" hidden="true" customHeight="true" outlineLevel="0" collapsed="false">
      <c r="A13" s="205" t="s">
        <v>110</v>
      </c>
      <c r="B13" s="206" t="s">
        <v>111</v>
      </c>
      <c r="C13" s="206" t="s">
        <v>112</v>
      </c>
      <c r="D13" s="106" t="s">
        <v>305</v>
      </c>
      <c r="E13" s="207"/>
      <c r="F13" s="208" t="s">
        <v>308</v>
      </c>
      <c r="G13" s="213" t="s">
        <v>307</v>
      </c>
      <c r="H13" s="210"/>
      <c r="I13" s="211"/>
      <c r="J13" s="212"/>
    </row>
    <row r="14" customFormat="false" ht="63" hidden="true" customHeight="false" outlineLevel="0" collapsed="false">
      <c r="A14" s="215" t="s">
        <v>149</v>
      </c>
      <c r="B14" s="216" t="n">
        <v>3104</v>
      </c>
      <c r="C14" s="216" t="n">
        <v>1020</v>
      </c>
      <c r="D14" s="106" t="s">
        <v>150</v>
      </c>
      <c r="E14" s="217"/>
      <c r="F14" s="208" t="s">
        <v>309</v>
      </c>
      <c r="G14" s="209" t="s">
        <v>307</v>
      </c>
      <c r="H14" s="211"/>
      <c r="I14" s="211"/>
      <c r="J14" s="212"/>
    </row>
    <row r="15" customFormat="false" ht="52.15" hidden="true" customHeight="true" outlineLevel="0" collapsed="false">
      <c r="A15" s="218" t="s">
        <v>118</v>
      </c>
      <c r="B15" s="219" t="n">
        <v>1010</v>
      </c>
      <c r="C15" s="219" t="s">
        <v>119</v>
      </c>
      <c r="D15" s="106" t="s">
        <v>120</v>
      </c>
      <c r="E15" s="220"/>
      <c r="F15" s="208" t="s">
        <v>310</v>
      </c>
      <c r="G15" s="213" t="s">
        <v>311</v>
      </c>
      <c r="H15" s="221"/>
      <c r="I15" s="221"/>
      <c r="J15" s="222"/>
    </row>
    <row r="16" customFormat="false" ht="57.75" hidden="true" customHeight="true" outlineLevel="0" collapsed="false">
      <c r="A16" s="206" t="s">
        <v>312</v>
      </c>
      <c r="B16" s="205" t="n">
        <v>4060</v>
      </c>
      <c r="C16" s="205" t="s">
        <v>252</v>
      </c>
      <c r="D16" s="106" t="s">
        <v>253</v>
      </c>
      <c r="E16" s="220"/>
      <c r="F16" s="208" t="s">
        <v>310</v>
      </c>
      <c r="G16" s="213" t="s">
        <v>311</v>
      </c>
      <c r="H16" s="221"/>
      <c r="I16" s="221"/>
      <c r="J16" s="222"/>
    </row>
    <row r="17" customFormat="false" ht="47.25" hidden="true" customHeight="false" outlineLevel="0" collapsed="false">
      <c r="A17" s="215" t="s">
        <v>123</v>
      </c>
      <c r="B17" s="216" t="n">
        <v>1170</v>
      </c>
      <c r="C17" s="223" t="s">
        <v>124</v>
      </c>
      <c r="D17" s="224" t="s">
        <v>245</v>
      </c>
      <c r="E17" s="225"/>
      <c r="F17" s="208" t="s">
        <v>313</v>
      </c>
      <c r="G17" s="198" t="s">
        <v>311</v>
      </c>
      <c r="H17" s="198"/>
      <c r="I17" s="198"/>
      <c r="J17" s="226"/>
    </row>
    <row r="18" customFormat="false" ht="31.5" hidden="true" customHeight="false" outlineLevel="0" collapsed="false">
      <c r="A18" s="215" t="s">
        <v>159</v>
      </c>
      <c r="B18" s="216" t="n">
        <v>6030</v>
      </c>
      <c r="C18" s="216" t="s">
        <v>155</v>
      </c>
      <c r="D18" s="227" t="s">
        <v>160</v>
      </c>
      <c r="E18" s="225"/>
      <c r="F18" s="208" t="s">
        <v>314</v>
      </c>
      <c r="G18" s="228" t="s">
        <v>311</v>
      </c>
      <c r="H18" s="221"/>
      <c r="I18" s="221"/>
      <c r="J18" s="229"/>
    </row>
    <row r="19" customFormat="false" ht="60" hidden="true" customHeight="true" outlineLevel="0" collapsed="false">
      <c r="A19" s="215" t="s">
        <v>163</v>
      </c>
      <c r="B19" s="216" t="n">
        <v>7130</v>
      </c>
      <c r="C19" s="216" t="s">
        <v>164</v>
      </c>
      <c r="D19" s="106" t="s">
        <v>165</v>
      </c>
      <c r="E19" s="230"/>
      <c r="F19" s="208" t="s">
        <v>315</v>
      </c>
      <c r="G19" s="228" t="s">
        <v>311</v>
      </c>
      <c r="H19" s="231"/>
      <c r="I19" s="231"/>
      <c r="J19" s="232"/>
    </row>
    <row r="20" customFormat="false" ht="60.75" hidden="true" customHeight="true" outlineLevel="0" collapsed="false">
      <c r="A20" s="215" t="s">
        <v>176</v>
      </c>
      <c r="B20" s="216" t="n">
        <v>7363</v>
      </c>
      <c r="C20" s="233" t="s">
        <v>172</v>
      </c>
      <c r="D20" s="227" t="s">
        <v>177</v>
      </c>
      <c r="E20" s="225"/>
      <c r="F20" s="208" t="s">
        <v>314</v>
      </c>
      <c r="G20" s="228" t="s">
        <v>311</v>
      </c>
      <c r="H20" s="221"/>
      <c r="I20" s="221"/>
      <c r="J20" s="229"/>
    </row>
    <row r="21" customFormat="false" ht="58.5" hidden="true" customHeight="true" outlineLevel="0" collapsed="false">
      <c r="A21" s="215" t="s">
        <v>171</v>
      </c>
      <c r="B21" s="216" t="n">
        <v>7362</v>
      </c>
      <c r="C21" s="233" t="s">
        <v>172</v>
      </c>
      <c r="D21" s="227" t="s">
        <v>173</v>
      </c>
      <c r="E21" s="234"/>
      <c r="F21" s="208" t="s">
        <v>316</v>
      </c>
      <c r="G21" s="228" t="s">
        <v>311</v>
      </c>
      <c r="H21" s="231"/>
      <c r="I21" s="231"/>
      <c r="J21" s="232"/>
    </row>
    <row r="22" customFormat="false" ht="41.25" hidden="true" customHeight="true" outlineLevel="0" collapsed="false">
      <c r="A22" s="215" t="s">
        <v>171</v>
      </c>
      <c r="B22" s="216" t="n">
        <v>7362</v>
      </c>
      <c r="C22" s="233" t="s">
        <v>172</v>
      </c>
      <c r="D22" s="227" t="s">
        <v>173</v>
      </c>
      <c r="E22" s="234"/>
      <c r="F22" s="208" t="s">
        <v>317</v>
      </c>
      <c r="G22" s="228" t="s">
        <v>311</v>
      </c>
      <c r="H22" s="231"/>
      <c r="I22" s="231"/>
      <c r="J22" s="232"/>
    </row>
    <row r="23" customFormat="false" ht="96.75" hidden="true" customHeight="true" outlineLevel="0" collapsed="false">
      <c r="A23" s="215" t="s">
        <v>171</v>
      </c>
      <c r="B23" s="216" t="n">
        <v>7362</v>
      </c>
      <c r="C23" s="233" t="s">
        <v>172</v>
      </c>
      <c r="D23" s="227" t="s">
        <v>173</v>
      </c>
      <c r="E23" s="234"/>
      <c r="F23" s="208" t="s">
        <v>318</v>
      </c>
      <c r="G23" s="228" t="s">
        <v>311</v>
      </c>
      <c r="H23" s="231"/>
      <c r="I23" s="231"/>
      <c r="J23" s="232"/>
    </row>
    <row r="24" customFormat="false" ht="116.45" hidden="false" customHeight="true" outlineLevel="0" collapsed="false">
      <c r="A24" s="215" t="s">
        <v>182</v>
      </c>
      <c r="B24" s="216" t="n">
        <v>7461</v>
      </c>
      <c r="C24" s="233" t="s">
        <v>183</v>
      </c>
      <c r="D24" s="227" t="s">
        <v>184</v>
      </c>
      <c r="E24" s="235" t="n">
        <v>8257</v>
      </c>
      <c r="F24" s="208" t="s">
        <v>319</v>
      </c>
      <c r="G24" s="228" t="s">
        <v>307</v>
      </c>
      <c r="H24" s="231"/>
      <c r="I24" s="231"/>
      <c r="J24" s="232"/>
    </row>
    <row r="25" customFormat="false" ht="113.45" hidden="true" customHeight="true" outlineLevel="0" collapsed="false">
      <c r="A25" s="114" t="s">
        <v>188</v>
      </c>
      <c r="B25" s="216" t="n">
        <v>8130</v>
      </c>
      <c r="C25" s="233" t="s">
        <v>189</v>
      </c>
      <c r="D25" s="227" t="s">
        <v>190</v>
      </c>
      <c r="E25" s="230"/>
      <c r="F25" s="208" t="s">
        <v>320</v>
      </c>
      <c r="G25" s="228" t="s">
        <v>311</v>
      </c>
      <c r="H25" s="231"/>
      <c r="I25" s="231"/>
      <c r="J25" s="232"/>
    </row>
    <row r="26" customFormat="false" ht="94.5" hidden="false" customHeight="false" outlineLevel="0" collapsed="false">
      <c r="A26" s="236" t="s">
        <v>222</v>
      </c>
      <c r="B26" s="228" t="s">
        <v>321</v>
      </c>
      <c r="C26" s="228" t="s">
        <v>208</v>
      </c>
      <c r="D26" s="237" t="s">
        <v>58</v>
      </c>
      <c r="E26" s="235" t="n">
        <v>462000</v>
      </c>
      <c r="F26" s="208" t="s">
        <v>322</v>
      </c>
      <c r="G26" s="228" t="s">
        <v>307</v>
      </c>
      <c r="H26" s="238"/>
      <c r="I26" s="221"/>
      <c r="J26" s="232"/>
    </row>
    <row r="27" customFormat="false" ht="126" hidden="true" customHeight="false" outlineLevel="0" collapsed="false">
      <c r="A27" s="236" t="s">
        <v>223</v>
      </c>
      <c r="B27" s="228" t="s">
        <v>323</v>
      </c>
      <c r="C27" s="228" t="s">
        <v>208</v>
      </c>
      <c r="D27" s="141" t="s">
        <v>224</v>
      </c>
      <c r="E27" s="235"/>
      <c r="F27" s="208" t="s">
        <v>324</v>
      </c>
      <c r="G27" s="228" t="s">
        <v>307</v>
      </c>
      <c r="H27" s="238"/>
      <c r="I27" s="221"/>
      <c r="J27" s="232"/>
    </row>
    <row r="28" customFormat="false" ht="53.45" hidden="true" customHeight="true" outlineLevel="0" collapsed="false">
      <c r="A28" s="236" t="s">
        <v>222</v>
      </c>
      <c r="B28" s="228" t="s">
        <v>321</v>
      </c>
      <c r="C28" s="228" t="s">
        <v>208</v>
      </c>
      <c r="D28" s="237" t="s">
        <v>58</v>
      </c>
      <c r="E28" s="225"/>
      <c r="F28" s="208" t="s">
        <v>325</v>
      </c>
      <c r="G28" s="228" t="s">
        <v>311</v>
      </c>
      <c r="H28" s="221"/>
      <c r="I28" s="221"/>
      <c r="J28" s="229"/>
    </row>
    <row r="29" customFormat="false" ht="9" hidden="true" customHeight="true" outlineLevel="0" collapsed="false">
      <c r="A29" s="236" t="s">
        <v>244</v>
      </c>
      <c r="B29" s="228" t="n">
        <v>1170</v>
      </c>
      <c r="C29" s="228" t="s">
        <v>124</v>
      </c>
      <c r="D29" s="237" t="s">
        <v>245</v>
      </c>
      <c r="E29" s="225"/>
      <c r="F29" s="208" t="s">
        <v>326</v>
      </c>
      <c r="G29" s="228" t="s">
        <v>311</v>
      </c>
      <c r="H29" s="221"/>
      <c r="I29" s="221"/>
      <c r="J29" s="229"/>
    </row>
    <row r="30" s="239" customFormat="true" ht="31.5" hidden="false" customHeight="false" outlineLevel="0" collapsed="false">
      <c r="A30" s="199"/>
      <c r="B30" s="200" t="s">
        <v>327</v>
      </c>
      <c r="C30" s="200"/>
      <c r="D30" s="201" t="s">
        <v>226</v>
      </c>
      <c r="E30" s="202" t="n">
        <f aca="false">SUM(E31:E36)</f>
        <v>-237000</v>
      </c>
      <c r="F30" s="203"/>
      <c r="G30" s="202"/>
      <c r="H30" s="204" t="n">
        <f aca="false">SUM(H31:H35)</f>
        <v>0</v>
      </c>
      <c r="I30" s="204"/>
      <c r="J30" s="202"/>
    </row>
    <row r="31" s="239" customFormat="true" ht="31.5" hidden="false" customHeight="false" outlineLevel="0" collapsed="false">
      <c r="A31" s="215" t="s">
        <v>233</v>
      </c>
      <c r="B31" s="216" t="n">
        <v>1010</v>
      </c>
      <c r="C31" s="233" t="s">
        <v>119</v>
      </c>
      <c r="D31" s="227" t="s">
        <v>120</v>
      </c>
      <c r="E31" s="240" t="n">
        <v>-125000</v>
      </c>
      <c r="F31" s="208" t="s">
        <v>306</v>
      </c>
      <c r="G31" s="228" t="s">
        <v>307</v>
      </c>
      <c r="H31" s="241"/>
      <c r="I31" s="241"/>
      <c r="J31" s="241"/>
    </row>
    <row r="32" s="239" customFormat="true" ht="31.5" hidden="false" customHeight="false" outlineLevel="0" collapsed="false">
      <c r="A32" s="215" t="s">
        <v>242</v>
      </c>
      <c r="B32" s="216" t="n">
        <v>1161</v>
      </c>
      <c r="C32" s="233" t="s">
        <v>124</v>
      </c>
      <c r="D32" s="227" t="s">
        <v>243</v>
      </c>
      <c r="E32" s="240" t="n">
        <v>-112000</v>
      </c>
      <c r="F32" s="208" t="s">
        <v>328</v>
      </c>
      <c r="G32" s="228" t="s">
        <v>307</v>
      </c>
      <c r="H32" s="241"/>
      <c r="I32" s="241"/>
      <c r="J32" s="241"/>
    </row>
    <row r="33" s="239" customFormat="true" ht="63" hidden="true" customHeight="false" outlineLevel="0" collapsed="false">
      <c r="A33" s="215" t="s">
        <v>234</v>
      </c>
      <c r="B33" s="216" t="n">
        <v>1020</v>
      </c>
      <c r="C33" s="233" t="s">
        <v>235</v>
      </c>
      <c r="D33" s="227" t="s">
        <v>236</v>
      </c>
      <c r="E33" s="240"/>
      <c r="F33" s="208" t="s">
        <v>329</v>
      </c>
      <c r="G33" s="228" t="s">
        <v>307</v>
      </c>
      <c r="H33" s="241"/>
      <c r="I33" s="241"/>
      <c r="J33" s="241"/>
    </row>
    <row r="34" s="239" customFormat="true" ht="94.5" hidden="true" customHeight="false" outlineLevel="0" collapsed="false">
      <c r="A34" s="215" t="s">
        <v>234</v>
      </c>
      <c r="B34" s="216" t="n">
        <v>1020</v>
      </c>
      <c r="C34" s="233" t="s">
        <v>235</v>
      </c>
      <c r="D34" s="227" t="s">
        <v>236</v>
      </c>
      <c r="E34" s="240"/>
      <c r="F34" s="208" t="s">
        <v>330</v>
      </c>
      <c r="G34" s="228" t="s">
        <v>307</v>
      </c>
      <c r="H34" s="241"/>
      <c r="I34" s="241"/>
      <c r="J34" s="241"/>
    </row>
    <row r="35" s="239" customFormat="true" ht="35.25" hidden="true" customHeight="true" outlineLevel="0" collapsed="false">
      <c r="A35" s="215" t="s">
        <v>237</v>
      </c>
      <c r="B35" s="216" t="n">
        <v>1100</v>
      </c>
      <c r="C35" s="233" t="s">
        <v>238</v>
      </c>
      <c r="D35" s="227" t="s">
        <v>239</v>
      </c>
      <c r="E35" s="240"/>
      <c r="F35" s="208" t="s">
        <v>331</v>
      </c>
      <c r="G35" s="228" t="s">
        <v>307</v>
      </c>
      <c r="H35" s="242"/>
      <c r="I35" s="242"/>
      <c r="J35" s="242"/>
    </row>
    <row r="36" s="246" customFormat="true" ht="30.6" hidden="true" customHeight="true" outlineLevel="0" collapsed="false">
      <c r="A36" s="215" t="s">
        <v>244</v>
      </c>
      <c r="B36" s="216" t="n">
        <v>1170</v>
      </c>
      <c r="C36" s="233" t="s">
        <v>124</v>
      </c>
      <c r="D36" s="227" t="s">
        <v>245</v>
      </c>
      <c r="E36" s="243"/>
      <c r="F36" s="208" t="s">
        <v>306</v>
      </c>
      <c r="G36" s="228" t="s">
        <v>307</v>
      </c>
      <c r="H36" s="244"/>
      <c r="I36" s="244"/>
      <c r="J36" s="245"/>
    </row>
    <row r="37" customFormat="false" ht="18.75" hidden="false" customHeight="true" outlineLevel="0" collapsed="false">
      <c r="A37" s="247"/>
      <c r="B37" s="248" t="s">
        <v>71</v>
      </c>
      <c r="C37" s="248"/>
      <c r="D37" s="248"/>
      <c r="E37" s="249" t="n">
        <f aca="false">E30+E11</f>
        <v>233257</v>
      </c>
      <c r="F37" s="250"/>
      <c r="G37" s="248"/>
      <c r="H37" s="251" t="n">
        <f aca="false">H30+H11</f>
        <v>0</v>
      </c>
      <c r="I37" s="248"/>
      <c r="J37" s="252"/>
    </row>
    <row r="38" customFormat="false" ht="47.45" hidden="false" customHeight="true" outlineLevel="0" collapsed="false">
      <c r="F38" s="253"/>
    </row>
    <row r="39" customFormat="false" ht="18.75" hidden="false" customHeight="true" outlineLevel="0" collapsed="false">
      <c r="B39" s="254" t="s">
        <v>62</v>
      </c>
      <c r="C39" s="254"/>
      <c r="D39" s="254"/>
      <c r="E39" s="254"/>
      <c r="F39" s="254"/>
      <c r="G39" s="48"/>
      <c r="H39" s="255" t="s">
        <v>63</v>
      </c>
      <c r="I39" s="255"/>
      <c r="J39" s="255"/>
    </row>
    <row r="42" customFormat="false" ht="15.75" hidden="false" customHeight="false" outlineLevel="0" collapsed="false">
      <c r="J42" s="256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D37"/>
    <mergeCell ref="B39:F39"/>
    <mergeCell ref="H39:J39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257" width="14.41"/>
    <col collapsed="false" customWidth="true" hidden="false" outlineLevel="0" max="2" min="2" style="257" width="13.85"/>
    <col collapsed="false" customWidth="true" hidden="false" outlineLevel="0" max="3" min="3" style="257" width="13.99"/>
    <col collapsed="false" customWidth="true" hidden="false" outlineLevel="0" max="4" min="4" style="257" width="44.56"/>
    <col collapsed="false" customWidth="true" hidden="false" outlineLevel="0" max="5" min="5" style="257" width="52.56"/>
    <col collapsed="false" customWidth="true" hidden="false" outlineLevel="0" max="6" min="6" style="257" width="33.14"/>
    <col collapsed="false" customWidth="true" hidden="false" outlineLevel="0" max="7" min="7" style="257" width="19.41"/>
    <col collapsed="false" customWidth="true" hidden="false" outlineLevel="0" max="8" min="8" style="257" width="19.99"/>
    <col collapsed="false" customWidth="true" hidden="false" outlineLevel="0" max="10" min="9" style="257" width="17.99"/>
    <col collapsed="false" customWidth="true" hidden="false" outlineLevel="0" max="11" min="11" style="257" width="18.56"/>
    <col collapsed="false" customWidth="false" hidden="false" outlineLevel="0" max="257" min="12" style="257" width="9.14"/>
  </cols>
  <sheetData>
    <row r="1" customFormat="false" ht="45" hidden="false" customHeight="true" outlineLevel="0" collapsed="false">
      <c r="C1" s="258"/>
      <c r="D1" s="258"/>
      <c r="E1" s="259"/>
      <c r="F1" s="259"/>
      <c r="G1" s="259"/>
      <c r="H1" s="260" t="s">
        <v>332</v>
      </c>
    </row>
    <row r="2" customFormat="false" ht="18.75" hidden="false" customHeight="false" outlineLevel="0" collapsed="false">
      <c r="H2" s="260" t="s">
        <v>333</v>
      </c>
    </row>
    <row r="3" customFormat="false" ht="18.75" hidden="false" customHeight="false" outlineLevel="0" collapsed="false">
      <c r="H3" s="260" t="s">
        <v>2</v>
      </c>
    </row>
    <row r="4" customFormat="false" ht="18.75" hidden="false" customHeight="false" outlineLevel="0" collapsed="false">
      <c r="H4" s="260" t="s">
        <v>3</v>
      </c>
    </row>
    <row r="5" customFormat="false" ht="18" hidden="false" customHeight="true" outlineLevel="0" collapsed="false">
      <c r="H5" s="260" t="s">
        <v>334</v>
      </c>
    </row>
    <row r="6" customFormat="false" ht="18" hidden="false" customHeight="true" outlineLevel="0" collapsed="false"/>
    <row r="7" customFormat="false" ht="56.45" hidden="false" customHeight="true" outlineLevel="0" collapsed="false">
      <c r="B7" s="261"/>
      <c r="C7" s="262" t="s">
        <v>335</v>
      </c>
      <c r="D7" s="262"/>
      <c r="E7" s="262"/>
      <c r="F7" s="262"/>
      <c r="G7" s="262"/>
      <c r="H7" s="262"/>
      <c r="I7" s="262"/>
      <c r="J7" s="263"/>
    </row>
    <row r="8" customFormat="false" ht="15.75" hidden="false" customHeight="false" outlineLevel="0" collapsed="false">
      <c r="I8" s="264" t="s">
        <v>68</v>
      </c>
      <c r="J8" s="264"/>
    </row>
    <row r="9" customFormat="false" ht="81.75" hidden="false" customHeight="true" outlineLevel="0" collapsed="false">
      <c r="A9" s="265" t="s">
        <v>294</v>
      </c>
      <c r="B9" s="265" t="s">
        <v>91</v>
      </c>
      <c r="C9" s="265" t="s">
        <v>92</v>
      </c>
      <c r="D9" s="265" t="s">
        <v>336</v>
      </c>
      <c r="E9" s="266" t="s">
        <v>337</v>
      </c>
      <c r="F9" s="266" t="s">
        <v>338</v>
      </c>
      <c r="G9" s="266" t="s">
        <v>9</v>
      </c>
      <c r="H9" s="267" t="s">
        <v>10</v>
      </c>
      <c r="I9" s="267" t="s">
        <v>11</v>
      </c>
      <c r="J9" s="267"/>
    </row>
    <row r="10" customFormat="false" ht="49.9" hidden="false" customHeight="true" outlineLevel="0" collapsed="false">
      <c r="A10" s="265"/>
      <c r="B10" s="265"/>
      <c r="C10" s="265"/>
      <c r="D10" s="265"/>
      <c r="E10" s="266"/>
      <c r="F10" s="266"/>
      <c r="G10" s="266"/>
      <c r="H10" s="267"/>
      <c r="I10" s="266" t="s">
        <v>12</v>
      </c>
      <c r="J10" s="267" t="s">
        <v>339</v>
      </c>
    </row>
    <row r="11" customFormat="false" ht="34.5" hidden="false" customHeight="true" outlineLevel="0" collapsed="false">
      <c r="A11" s="268"/>
      <c r="B11" s="269" t="s">
        <v>303</v>
      </c>
      <c r="C11" s="270" t="s">
        <v>340</v>
      </c>
      <c r="D11" s="270"/>
      <c r="E11" s="271"/>
      <c r="F11" s="271"/>
      <c r="G11" s="272" t="n">
        <f aca="false">SUM(G12:G29)</f>
        <v>530157</v>
      </c>
      <c r="H11" s="272" t="n">
        <f aca="false">SUM(H12:H29)</f>
        <v>59900</v>
      </c>
      <c r="I11" s="272" t="n">
        <f aca="false">SUM(I12:I29)</f>
        <v>470257</v>
      </c>
      <c r="J11" s="272" t="n">
        <f aca="false">SUM(J12:J29)</f>
        <v>470257</v>
      </c>
    </row>
    <row r="12" customFormat="false" ht="95.25" hidden="true" customHeight="false" outlineLevel="0" collapsed="false">
      <c r="A12" s="273" t="s">
        <v>110</v>
      </c>
      <c r="B12" s="274" t="s">
        <v>111</v>
      </c>
      <c r="C12" s="275" t="s">
        <v>112</v>
      </c>
      <c r="D12" s="106" t="s">
        <v>305</v>
      </c>
      <c r="E12" s="276" t="s">
        <v>341</v>
      </c>
      <c r="F12" s="276" t="s">
        <v>342</v>
      </c>
      <c r="G12" s="277" t="n">
        <v>0</v>
      </c>
      <c r="H12" s="277" t="n">
        <v>0</v>
      </c>
      <c r="I12" s="278" t="n">
        <v>0</v>
      </c>
      <c r="J12" s="279" t="n">
        <v>0</v>
      </c>
      <c r="K12" s="280"/>
    </row>
    <row r="13" customFormat="false" ht="63.75" hidden="true" customHeight="false" outlineLevel="0" collapsed="false">
      <c r="A13" s="273" t="s">
        <v>129</v>
      </c>
      <c r="B13" s="274" t="n">
        <v>2111</v>
      </c>
      <c r="C13" s="275" t="s">
        <v>130</v>
      </c>
      <c r="D13" s="281" t="s">
        <v>131</v>
      </c>
      <c r="E13" s="276" t="s">
        <v>343</v>
      </c>
      <c r="F13" s="276" t="s">
        <v>344</v>
      </c>
      <c r="G13" s="277" t="n">
        <f aca="false">H13+I13</f>
        <v>0</v>
      </c>
      <c r="H13" s="277"/>
      <c r="I13" s="278"/>
      <c r="J13" s="279"/>
      <c r="K13" s="280"/>
    </row>
    <row r="14" customFormat="false" ht="32.25" hidden="true" customHeight="false" outlineLevel="0" collapsed="false">
      <c r="A14" s="273" t="s">
        <v>138</v>
      </c>
      <c r="B14" s="274" t="n">
        <v>3242</v>
      </c>
      <c r="C14" s="275" t="n">
        <v>1090</v>
      </c>
      <c r="D14" s="281" t="s">
        <v>139</v>
      </c>
      <c r="E14" s="276" t="s">
        <v>341</v>
      </c>
      <c r="F14" s="276" t="s">
        <v>342</v>
      </c>
      <c r="G14" s="277" t="n">
        <f aca="false">H14+I14</f>
        <v>0</v>
      </c>
      <c r="H14" s="277"/>
      <c r="I14" s="278"/>
      <c r="J14" s="279"/>
      <c r="K14" s="280"/>
    </row>
    <row r="15" customFormat="false" ht="58.9" hidden="true" customHeight="true" outlineLevel="0" collapsed="false">
      <c r="A15" s="273" t="s">
        <v>134</v>
      </c>
      <c r="B15" s="274" t="n">
        <v>3032</v>
      </c>
      <c r="C15" s="275" t="n">
        <v>1070</v>
      </c>
      <c r="D15" s="281" t="s">
        <v>135</v>
      </c>
      <c r="E15" s="276" t="s">
        <v>341</v>
      </c>
      <c r="F15" s="276" t="s">
        <v>342</v>
      </c>
      <c r="G15" s="277" t="n">
        <f aca="false">H15+I15</f>
        <v>0</v>
      </c>
      <c r="H15" s="277"/>
      <c r="I15" s="278"/>
      <c r="J15" s="279"/>
      <c r="K15" s="280"/>
    </row>
    <row r="16" customFormat="false" ht="84.75" hidden="true" customHeight="true" outlineLevel="0" collapsed="false">
      <c r="A16" s="273" t="s">
        <v>149</v>
      </c>
      <c r="B16" s="274" t="n">
        <v>3104</v>
      </c>
      <c r="C16" s="275" t="n">
        <v>1020</v>
      </c>
      <c r="D16" s="281" t="s">
        <v>150</v>
      </c>
      <c r="E16" s="276" t="s">
        <v>341</v>
      </c>
      <c r="F16" s="276" t="s">
        <v>342</v>
      </c>
      <c r="G16" s="277" t="n">
        <f aca="false">H16+I16</f>
        <v>0</v>
      </c>
      <c r="H16" s="277"/>
      <c r="I16" s="278"/>
      <c r="J16" s="279"/>
      <c r="K16" s="280"/>
    </row>
    <row r="17" customFormat="false" ht="56.45" hidden="true" customHeight="true" outlineLevel="0" collapsed="false">
      <c r="A17" s="273" t="s">
        <v>140</v>
      </c>
      <c r="B17" s="274" t="n">
        <v>3132</v>
      </c>
      <c r="C17" s="275" t="n">
        <v>1040</v>
      </c>
      <c r="D17" s="281" t="s">
        <v>151</v>
      </c>
      <c r="E17" s="276" t="s">
        <v>341</v>
      </c>
      <c r="F17" s="276" t="s">
        <v>342</v>
      </c>
      <c r="G17" s="277" t="n">
        <f aca="false">H17+I17</f>
        <v>0</v>
      </c>
      <c r="H17" s="277"/>
      <c r="I17" s="278"/>
      <c r="J17" s="279"/>
      <c r="K17" s="280"/>
    </row>
    <row r="18" customFormat="false" ht="103.5" hidden="true" customHeight="true" outlineLevel="0" collapsed="false">
      <c r="A18" s="273" t="s">
        <v>136</v>
      </c>
      <c r="B18" s="274" t="n">
        <v>3140</v>
      </c>
      <c r="C18" s="275" t="n">
        <v>1040</v>
      </c>
      <c r="D18" s="281" t="s">
        <v>137</v>
      </c>
      <c r="E18" s="276" t="s">
        <v>341</v>
      </c>
      <c r="F18" s="276" t="s">
        <v>342</v>
      </c>
      <c r="G18" s="277" t="n">
        <f aca="false">H18+I18</f>
        <v>0</v>
      </c>
      <c r="H18" s="277"/>
      <c r="I18" s="278"/>
      <c r="J18" s="279"/>
      <c r="K18" s="280"/>
    </row>
    <row r="19" customFormat="false" ht="19.5" hidden="true" customHeight="true" outlineLevel="0" collapsed="false">
      <c r="A19" s="273" t="s">
        <v>138</v>
      </c>
      <c r="B19" s="274" t="n">
        <v>3242</v>
      </c>
      <c r="C19" s="275" t="n">
        <v>1090</v>
      </c>
      <c r="D19" s="281" t="s">
        <v>139</v>
      </c>
      <c r="E19" s="276" t="s">
        <v>341</v>
      </c>
      <c r="F19" s="276" t="s">
        <v>342</v>
      </c>
      <c r="G19" s="277" t="n">
        <f aca="false">H19+I19</f>
        <v>0</v>
      </c>
      <c r="H19" s="277"/>
      <c r="I19" s="278"/>
      <c r="J19" s="279"/>
      <c r="K19" s="282"/>
    </row>
    <row r="20" customFormat="false" ht="11.25" hidden="true" customHeight="true" outlineLevel="0" collapsed="false">
      <c r="A20" s="273" t="s">
        <v>154</v>
      </c>
      <c r="B20" s="274" t="n">
        <v>6014</v>
      </c>
      <c r="C20" s="276" t="s">
        <v>155</v>
      </c>
      <c r="D20" s="283" t="s">
        <v>156</v>
      </c>
      <c r="E20" s="276" t="s">
        <v>341</v>
      </c>
      <c r="F20" s="276" t="s">
        <v>342</v>
      </c>
      <c r="G20" s="277" t="n">
        <f aca="false">H20+I20</f>
        <v>0</v>
      </c>
      <c r="H20" s="278"/>
      <c r="I20" s="278"/>
      <c r="J20" s="279"/>
      <c r="K20" s="282"/>
    </row>
    <row r="21" customFormat="false" ht="41.45" hidden="false" customHeight="true" outlineLevel="0" collapsed="false">
      <c r="A21" s="273" t="s">
        <v>159</v>
      </c>
      <c r="B21" s="274" t="n">
        <v>6030</v>
      </c>
      <c r="C21" s="275" t="s">
        <v>155</v>
      </c>
      <c r="D21" s="281" t="s">
        <v>160</v>
      </c>
      <c r="E21" s="276" t="s">
        <v>341</v>
      </c>
      <c r="F21" s="276" t="s">
        <v>342</v>
      </c>
      <c r="G21" s="277" t="n">
        <f aca="false">H21+I21</f>
        <v>59900</v>
      </c>
      <c r="H21" s="278" t="n">
        <v>59900</v>
      </c>
      <c r="I21" s="278"/>
      <c r="J21" s="279"/>
      <c r="K21" s="282"/>
    </row>
    <row r="22" customFormat="false" ht="35.45" hidden="true" customHeight="true" outlineLevel="0" collapsed="false">
      <c r="A22" s="273" t="s">
        <v>159</v>
      </c>
      <c r="B22" s="274" t="n">
        <v>6030</v>
      </c>
      <c r="C22" s="274" t="s">
        <v>155</v>
      </c>
      <c r="D22" s="283" t="s">
        <v>160</v>
      </c>
      <c r="E22" s="276" t="s">
        <v>341</v>
      </c>
      <c r="F22" s="284" t="s">
        <v>342</v>
      </c>
      <c r="G22" s="277" t="n">
        <f aca="false">H22+I22</f>
        <v>0</v>
      </c>
      <c r="H22" s="278"/>
      <c r="I22" s="278"/>
      <c r="J22" s="279"/>
      <c r="K22" s="282"/>
    </row>
    <row r="23" customFormat="false" ht="32.25" hidden="true" customHeight="false" outlineLevel="0" collapsed="false">
      <c r="A23" s="273" t="s">
        <v>163</v>
      </c>
      <c r="B23" s="274" t="n">
        <v>7130</v>
      </c>
      <c r="C23" s="274" t="s">
        <v>164</v>
      </c>
      <c r="D23" s="283" t="s">
        <v>165</v>
      </c>
      <c r="E23" s="276" t="s">
        <v>341</v>
      </c>
      <c r="F23" s="284" t="s">
        <v>342</v>
      </c>
      <c r="G23" s="277" t="n">
        <f aca="false">H23+I23</f>
        <v>0</v>
      </c>
      <c r="H23" s="278"/>
      <c r="I23" s="278"/>
      <c r="J23" s="279"/>
      <c r="K23" s="282"/>
    </row>
    <row r="24" customFormat="false" ht="57.6" hidden="true" customHeight="true" outlineLevel="0" collapsed="false">
      <c r="A24" s="273" t="s">
        <v>168</v>
      </c>
      <c r="B24" s="274" t="n">
        <v>7350</v>
      </c>
      <c r="C24" s="274" t="s">
        <v>169</v>
      </c>
      <c r="D24" s="283" t="s">
        <v>170</v>
      </c>
      <c r="E24" s="276" t="s">
        <v>341</v>
      </c>
      <c r="F24" s="284" t="s">
        <v>342</v>
      </c>
      <c r="G24" s="277" t="n">
        <f aca="false">H24+I24</f>
        <v>0</v>
      </c>
      <c r="H24" s="278"/>
      <c r="I24" s="278"/>
      <c r="J24" s="279"/>
      <c r="K24" s="282"/>
    </row>
    <row r="25" customFormat="false" ht="65.45" hidden="false" customHeight="true" outlineLevel="0" collapsed="false">
      <c r="A25" s="273" t="s">
        <v>182</v>
      </c>
      <c r="B25" s="274" t="n">
        <v>7461</v>
      </c>
      <c r="C25" s="274" t="s">
        <v>183</v>
      </c>
      <c r="D25" s="283" t="s">
        <v>184</v>
      </c>
      <c r="E25" s="276" t="s">
        <v>341</v>
      </c>
      <c r="F25" s="284" t="s">
        <v>342</v>
      </c>
      <c r="G25" s="277" t="n">
        <f aca="false">H25+I25</f>
        <v>8257</v>
      </c>
      <c r="H25" s="278"/>
      <c r="I25" s="278" t="n">
        <v>8257</v>
      </c>
      <c r="J25" s="279" t="n">
        <v>8257</v>
      </c>
      <c r="K25" s="282"/>
    </row>
    <row r="26" customFormat="false" ht="36" hidden="true" customHeight="true" outlineLevel="0" collapsed="false">
      <c r="A26" s="273" t="s">
        <v>188</v>
      </c>
      <c r="B26" s="274" t="n">
        <v>8130</v>
      </c>
      <c r="C26" s="285" t="s">
        <v>189</v>
      </c>
      <c r="D26" s="283" t="s">
        <v>190</v>
      </c>
      <c r="E26" s="276" t="s">
        <v>341</v>
      </c>
      <c r="F26" s="284" t="s">
        <v>342</v>
      </c>
      <c r="G26" s="277" t="n">
        <f aca="false">H26+I26</f>
        <v>0</v>
      </c>
      <c r="H26" s="278"/>
      <c r="I26" s="286"/>
      <c r="J26" s="279"/>
      <c r="K26" s="282"/>
    </row>
    <row r="27" customFormat="false" ht="57" hidden="true" customHeight="true" outlineLevel="0" collapsed="false">
      <c r="A27" s="273" t="s">
        <v>202</v>
      </c>
      <c r="B27" s="274" t="n">
        <v>8230</v>
      </c>
      <c r="C27" s="285" t="s">
        <v>203</v>
      </c>
      <c r="D27" s="283" t="s">
        <v>204</v>
      </c>
      <c r="E27" s="276" t="s">
        <v>341</v>
      </c>
      <c r="F27" s="284" t="s">
        <v>342</v>
      </c>
      <c r="G27" s="277" t="n">
        <f aca="false">H27+I27</f>
        <v>0</v>
      </c>
      <c r="H27" s="278"/>
      <c r="I27" s="286"/>
      <c r="J27" s="279"/>
      <c r="K27" s="282"/>
    </row>
    <row r="28" customFormat="false" ht="68.45" hidden="true" customHeight="true" outlineLevel="0" collapsed="false">
      <c r="A28" s="273" t="s">
        <v>194</v>
      </c>
      <c r="B28" s="274" t="n">
        <v>8340</v>
      </c>
      <c r="C28" s="274" t="s">
        <v>195</v>
      </c>
      <c r="D28" s="287" t="s">
        <v>196</v>
      </c>
      <c r="E28" s="276" t="s">
        <v>345</v>
      </c>
      <c r="F28" s="284" t="s">
        <v>346</v>
      </c>
      <c r="G28" s="277" t="n">
        <f aca="false">H28+I28</f>
        <v>0</v>
      </c>
      <c r="H28" s="278"/>
      <c r="I28" s="286"/>
      <c r="J28" s="279"/>
      <c r="K28" s="282"/>
    </row>
    <row r="29" customFormat="false" ht="71.45" hidden="false" customHeight="true" outlineLevel="0" collapsed="false">
      <c r="A29" s="273" t="s">
        <v>222</v>
      </c>
      <c r="B29" s="274" t="n">
        <v>9770</v>
      </c>
      <c r="C29" s="285" t="s">
        <v>208</v>
      </c>
      <c r="D29" s="283" t="s">
        <v>58</v>
      </c>
      <c r="E29" s="276" t="s">
        <v>341</v>
      </c>
      <c r="F29" s="284" t="s">
        <v>342</v>
      </c>
      <c r="G29" s="277" t="n">
        <f aca="false">H29+I29</f>
        <v>462000</v>
      </c>
      <c r="H29" s="278"/>
      <c r="I29" s="286" t="n">
        <v>462000</v>
      </c>
      <c r="J29" s="279" t="n">
        <v>462000</v>
      </c>
      <c r="K29" s="282"/>
    </row>
    <row r="30" customFormat="false" ht="68.45" hidden="false" customHeight="true" outlineLevel="0" collapsed="false">
      <c r="A30" s="268"/>
      <c r="B30" s="269" t="s">
        <v>327</v>
      </c>
      <c r="C30" s="270" t="s">
        <v>226</v>
      </c>
      <c r="D30" s="270"/>
      <c r="E30" s="271"/>
      <c r="F30" s="271"/>
      <c r="G30" s="272" t="n">
        <f aca="false">SUM(G31:G35)</f>
        <v>-435300</v>
      </c>
      <c r="H30" s="272" t="n">
        <f aca="false">SUM(H31:H35)</f>
        <v>-198300</v>
      </c>
      <c r="I30" s="272" t="n">
        <f aca="false">SUM(I31:I35)</f>
        <v>-237000</v>
      </c>
      <c r="J30" s="272" t="n">
        <f aca="false">SUM(J31:J35)</f>
        <v>-237000</v>
      </c>
      <c r="K30" s="282"/>
    </row>
    <row r="31" customFormat="false" ht="58.9" hidden="false" customHeight="true" outlineLevel="0" collapsed="false">
      <c r="A31" s="273" t="s">
        <v>233</v>
      </c>
      <c r="B31" s="274" t="n">
        <v>1010</v>
      </c>
      <c r="C31" s="285" t="s">
        <v>119</v>
      </c>
      <c r="D31" s="283" t="s">
        <v>120</v>
      </c>
      <c r="E31" s="276" t="s">
        <v>341</v>
      </c>
      <c r="F31" s="288" t="s">
        <v>342</v>
      </c>
      <c r="G31" s="277" t="n">
        <f aca="false">H31+I31</f>
        <v>-225000</v>
      </c>
      <c r="H31" s="278" t="n">
        <v>-100000</v>
      </c>
      <c r="I31" s="286" t="n">
        <v>-125000</v>
      </c>
      <c r="J31" s="279" t="n">
        <v>-125000</v>
      </c>
      <c r="K31" s="282"/>
    </row>
    <row r="32" customFormat="false" ht="77.45" hidden="false" customHeight="true" outlineLevel="0" collapsed="false">
      <c r="A32" s="273" t="s">
        <v>234</v>
      </c>
      <c r="B32" s="274" t="n">
        <v>1020</v>
      </c>
      <c r="C32" s="285" t="s">
        <v>235</v>
      </c>
      <c r="D32" s="283" t="s">
        <v>236</v>
      </c>
      <c r="E32" s="276" t="s">
        <v>341</v>
      </c>
      <c r="F32" s="284" t="s">
        <v>342</v>
      </c>
      <c r="G32" s="277" t="n">
        <f aca="false">H32+I32</f>
        <v>-116300</v>
      </c>
      <c r="H32" s="278" t="n">
        <v>-116300</v>
      </c>
      <c r="I32" s="278"/>
      <c r="J32" s="289"/>
      <c r="K32" s="282"/>
    </row>
    <row r="33" customFormat="false" ht="53.45" hidden="false" customHeight="true" outlineLevel="0" collapsed="false">
      <c r="A33" s="273" t="s">
        <v>242</v>
      </c>
      <c r="B33" s="274" t="n">
        <v>1161</v>
      </c>
      <c r="C33" s="285" t="s">
        <v>124</v>
      </c>
      <c r="D33" s="227" t="s">
        <v>243</v>
      </c>
      <c r="E33" s="276" t="s">
        <v>341</v>
      </c>
      <c r="F33" s="284" t="s">
        <v>342</v>
      </c>
      <c r="G33" s="277" t="n">
        <f aca="false">H33+I33</f>
        <v>-112000</v>
      </c>
      <c r="H33" s="278"/>
      <c r="I33" s="286" t="n">
        <v>-112000</v>
      </c>
      <c r="J33" s="279" t="n">
        <v>-112000</v>
      </c>
      <c r="K33" s="282"/>
    </row>
    <row r="34" customFormat="false" ht="53.45" hidden="false" customHeight="true" outlineLevel="0" collapsed="false">
      <c r="A34" s="273" t="s">
        <v>144</v>
      </c>
      <c r="B34" s="274" t="n">
        <v>5011</v>
      </c>
      <c r="C34" s="285" t="s">
        <v>145</v>
      </c>
      <c r="D34" s="283" t="s">
        <v>146</v>
      </c>
      <c r="E34" s="276" t="s">
        <v>341</v>
      </c>
      <c r="F34" s="284" t="s">
        <v>342</v>
      </c>
      <c r="G34" s="277" t="n">
        <f aca="false">H34+I34</f>
        <v>18000</v>
      </c>
      <c r="H34" s="278" t="n">
        <v>18000</v>
      </c>
      <c r="I34" s="286"/>
      <c r="J34" s="279"/>
      <c r="K34" s="282"/>
    </row>
    <row r="35" s="291" customFormat="true" ht="30.75" hidden="true" customHeight="true" outlineLevel="0" collapsed="false">
      <c r="A35" s="273" t="s">
        <v>244</v>
      </c>
      <c r="B35" s="274" t="n">
        <v>1170</v>
      </c>
      <c r="C35" s="285" t="s">
        <v>124</v>
      </c>
      <c r="D35" s="283" t="s">
        <v>245</v>
      </c>
      <c r="E35" s="276" t="s">
        <v>341</v>
      </c>
      <c r="F35" s="284" t="s">
        <v>342</v>
      </c>
      <c r="G35" s="277" t="n">
        <f aca="false">H35+I35</f>
        <v>0</v>
      </c>
      <c r="H35" s="278"/>
      <c r="I35" s="286"/>
      <c r="J35" s="279"/>
      <c r="K35" s="290"/>
    </row>
    <row r="36" s="291" customFormat="true" ht="19.5" hidden="false" customHeight="false" outlineLevel="0" collapsed="false">
      <c r="A36" s="292"/>
      <c r="B36" s="293"/>
      <c r="C36" s="294" t="s">
        <v>71</v>
      </c>
      <c r="D36" s="293"/>
      <c r="E36" s="295"/>
      <c r="F36" s="295"/>
      <c r="G36" s="272" t="n">
        <f aca="false">G11+G30</f>
        <v>94857</v>
      </c>
      <c r="H36" s="272" t="n">
        <f aca="false">H11+H30</f>
        <v>-138400</v>
      </c>
      <c r="I36" s="272" t="n">
        <f aca="false">I11+I30</f>
        <v>233257</v>
      </c>
      <c r="J36" s="272" t="n">
        <f aca="false">J11+J30</f>
        <v>233257</v>
      </c>
    </row>
    <row r="37" customFormat="false" ht="133.9" hidden="false" customHeight="true" outlineLevel="0" collapsed="false">
      <c r="A37" s="291"/>
      <c r="B37" s="296" t="s">
        <v>347</v>
      </c>
      <c r="C37" s="296"/>
      <c r="D37" s="296"/>
      <c r="E37" s="296" t="s">
        <v>63</v>
      </c>
      <c r="F37" s="296"/>
      <c r="G37" s="296"/>
      <c r="H37" s="297"/>
      <c r="I37" s="298"/>
      <c r="J37" s="298"/>
    </row>
    <row r="38" customFormat="false" ht="15.75" hidden="false" customHeight="false" outlineLevel="0" collapsed="false">
      <c r="C38" s="299"/>
      <c r="D38" s="299"/>
    </row>
    <row r="40" customFormat="false" ht="15" hidden="false" customHeight="false" outlineLevel="0" collapsed="false">
      <c r="E40" s="257" t="s">
        <v>348</v>
      </c>
    </row>
    <row r="43" customFormat="false" ht="30.75" hidden="false" customHeight="true" outlineLevel="0" collapsed="false"/>
    <row r="44" customFormat="false" ht="15" hidden="false" customHeight="false" outlineLevel="0" collapsed="false">
      <c r="B44" s="258"/>
      <c r="C44" s="300"/>
      <c r="D44" s="300"/>
      <c r="E44" s="300"/>
      <c r="F44" s="300"/>
      <c r="G44" s="301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37:C37"/>
    <mergeCell ref="E37:G37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20-08-18T06:26:34Z</cp:lastPrinted>
  <dcterms:modified xsi:type="dcterms:W3CDTF">2020-08-18T07:54:13Z</dcterms:modified>
  <cp:revision>0</cp:revision>
  <dc:subject/>
  <dc:title/>
</cp:coreProperties>
</file>