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4</definedName>
    <definedName function="false" hidden="false" localSheetId="3" name="_xlnm.Print_Titles" vbProcedure="false">'4'!$28:$29</definedName>
    <definedName function="false" hidden="false" localSheetId="4" name="_xlnm.Print_Titles" vbProcedure="false">'5'!$9:$10</definedName>
    <definedName function="false" hidden="false" localSheetId="5" name="_xlnm.Print_Area" vbProcedure="false">'6'!$A$1:$J$55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74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26 лютого 2021 року  № 99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з Олександрійського сільського бюджету на утримання викладача по класу фортепіано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6 лютого 2021 року  № 99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 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№4</t>
  </si>
  <si>
    <t xml:space="preserve">"Про внесення змін до сільського бюджету Шпанівської сільської ради на 2021 рік"</t>
  </si>
  <si>
    <t xml:space="preserve"> від 26 лютого 2021 року  № 99</t>
  </si>
  <si>
    <t xml:space="preserve">Зміни до міжбюджетних трансфертів по сільському  бюджету  на 2021 рік</t>
  </si>
  <si>
    <t xml:space="preserve">17527000000</t>
  </si>
  <si>
    <t xml:space="preserve">(код бюджету)</t>
  </si>
  <si>
    <t xml:space="preserve">1. Показники міжбюджетних трансфертів з інших бюджетів</t>
  </si>
  <si>
    <t xml:space="preserve">  Код Класифікації  доходу бюджету / код бюджету</t>
  </si>
  <si>
    <t xml:space="preserve">Найменування трансферту / Найменування бюджету-надавача міжбюджетних трансфертів</t>
  </si>
  <si>
    <t xml:space="preserve">І.Трансферти до загального фонду бюджету</t>
  </si>
  <si>
    <t xml:space="preserve">41053900/17526000000</t>
  </si>
  <si>
    <t xml:space="preserve">Інші субвенції з місцевих бюджетів (на утримання викладача по класу фортепіано) / Олександрійська сільська рада </t>
  </si>
  <si>
    <t xml:space="preserve">41055000/17100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/Обласний бюджет Рівненської області</t>
  </si>
  <si>
    <t xml:space="preserve">Х</t>
  </si>
  <si>
    <t xml:space="preserve">ІІ.Трансферти до спеціального фонду</t>
  </si>
  <si>
    <t xml:space="preserve">УСЬОГО за розділами І,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их бюджетів</t>
  </si>
  <si>
    <t xml:space="preserve">Найменування трансферту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3719430/17522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/ Клеванська селищна рада (на видатки для лікування хворих на цукровий діабет інсуліном та нецукровий діабет десмопресином)</t>
  </si>
  <si>
    <t xml:space="preserve">3719800/990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(для Рівненського районного відділення поліції Рівненського відділу поліції ГУНП у Рівненській області на придбання паливно-мастильних матеріалів)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(для ГУНП у Рівненській області на придбання обладнання (світлова акустична панель та ознаки належності до Національної поліції України) для службового автомобіля Renault Duster)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(на придбання паливно- мастильних матеріалів ДПРЧ-2 ДПРЗ-3 Головного управління Державної служби України з надзвичайних ситуацій у Рівненській області)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(на оновлення матеріально-технічної бази для Рівненського районного відділу Управління служби безпеки України в Рівненській області)</t>
  </si>
  <si>
    <t xml:space="preserve">ІІ. Трансферти із спеціального фонду бюджету</t>
  </si>
  <si>
    <t xml:space="preserve">3719770/17100000000</t>
  </si>
  <si>
    <t xml:space="preserve">Інші субвенції з місцевих бюджетів/Обласний бюджет (співфінансування по об'єкту - "Капітальний ремонт автомобільної дороги О181501 Рівне-Хотин на ділянці км 3+560 - км 5+960")</t>
  </si>
  <si>
    <t xml:space="preserve">Додаток № 5</t>
  </si>
  <si>
    <t xml:space="preserve">від 26 лютого 2021 року № 99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О111010</t>
  </si>
  <si>
    <t xml:space="preserve">Придбання ноутбука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 
Організація благоустрою населених пунктів</t>
  </si>
  <si>
    <t xml:space="preserve">Розроблення генеральних планів забудови території Шпанівської сільської ради</t>
  </si>
  <si>
    <t xml:space="preserve">Будівництво  інших об'єктів комунальної власності</t>
  </si>
  <si>
    <t xml:space="preserve">Розроблення проектно-кошторисної документації на капітальний ремонт системи водопостачання в селах Шпанів та Великий Житин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Капітальний ремонт вул. Шкільна в с. Бармаки Рівненського району Рівненської області</t>
  </si>
  <si>
    <t xml:space="preserve">2021 рік</t>
  </si>
  <si>
    <t xml:space="preserve">100</t>
  </si>
  <si>
    <t xml:space="preserve">Виготовлення проектно-кошторисної документації на комунальні дороги Шпанівської сільської ради</t>
  </si>
  <si>
    <t xml:space="preserve">Капітальний ремонт вул.Лугова на ділянці від перехрестя вул.Героїв Майдану до перехрестя вул.Павла Чубинського в с.Шпанів Рівненського району Рівненської області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і встановлення спортивного майданчика та на закупівлю комп’ютерного обладнання для початкових класів</t>
  </si>
  <si>
    <t xml:space="preserve">О611161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Великий Житин, вул.Рівненська, 1б Рівненського району Рівненської області</t>
  </si>
  <si>
    <t xml:space="preserve">Капітальний ремонт автомобільної дороги О181501 Рівне-Хотин на ділянці км 3+560 - км 5+960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О725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115011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9800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8"/>
      <name val="Arial"/>
      <family val="0"/>
      <charset val="204"/>
    </font>
    <font>
      <sz val="18"/>
      <name val="Arial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9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6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6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6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5" fillId="0" borderId="0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2</xdr:row>
      <xdr:rowOff>228960</xdr:rowOff>
    </xdr:from>
    <xdr:to>
      <xdr:col>9</xdr:col>
      <xdr:colOff>504720</xdr:colOff>
      <xdr:row>2</xdr:row>
      <xdr:rowOff>238320</xdr:rowOff>
    </xdr:to>
    <xdr:sp>
      <xdr:nvSpPr>
        <xdr:cNvPr id="0" name="Text Box 3"/>
        <xdr:cNvSpPr/>
      </xdr:nvSpPr>
      <xdr:spPr>
        <a:xfrm>
          <a:off x="3543120" y="1603080"/>
          <a:ext cx="7921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720</xdr:colOff>
      <xdr:row>0</xdr:row>
      <xdr:rowOff>86040</xdr:rowOff>
    </xdr:from>
    <xdr:to>
      <xdr:col>15</xdr:col>
      <xdr:colOff>202680</xdr:colOff>
      <xdr:row>1</xdr:row>
      <xdr:rowOff>990360</xdr:rowOff>
    </xdr:to>
    <xdr:sp>
      <xdr:nvSpPr>
        <xdr:cNvPr id="1" name="Text Box 4"/>
        <xdr:cNvSpPr/>
      </xdr:nvSpPr>
      <xdr:spPr>
        <a:xfrm>
          <a:off x="14098680" y="86040"/>
          <a:ext cx="32223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6  лютого 2021  року № 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2</xdr:row>
      <xdr:rowOff>228960</xdr:rowOff>
    </xdr:from>
    <xdr:to>
      <xdr:col>9</xdr:col>
      <xdr:colOff>454320</xdr:colOff>
      <xdr:row>2</xdr:row>
      <xdr:rowOff>238320</xdr:rowOff>
    </xdr:to>
    <xdr:sp>
      <xdr:nvSpPr>
        <xdr:cNvPr id="2" name="Text Box 3"/>
        <xdr:cNvSpPr/>
      </xdr:nvSpPr>
      <xdr:spPr>
        <a:xfrm>
          <a:off x="3532680" y="1603080"/>
          <a:ext cx="7881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22+D28+D42+D19+D29</f>
        <v>0</v>
      </c>
      <c r="E11" s="14" t="n">
        <f aca="false">E12+E22+E28+E42</f>
        <v>0</v>
      </c>
      <c r="F11" s="14" t="n">
        <f aca="false">F12+F22+F28+F42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+D17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6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53.45" hidden="true" customHeight="true" outlineLevel="0" collapsed="false">
      <c r="A15" s="17" t="n">
        <v>110104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true" customHeight="true" outlineLevel="0" collapsed="false">
      <c r="A16" s="17" t="n">
        <v>11010500</v>
      </c>
      <c r="B16" s="18" t="s">
        <v>19</v>
      </c>
      <c r="C16" s="13" t="n">
        <f aca="false">D16+E16</f>
        <v>0</v>
      </c>
      <c r="D16" s="19"/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true" customHeight="true" outlineLevel="0" collapsed="false">
      <c r="A17" s="11" t="n">
        <v>1102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15" hidden="true" customHeight="true" outlineLevel="0" collapsed="false">
      <c r="A18" s="17" t="n">
        <v>1102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15" hidden="true" customHeight="true" outlineLevel="0" collapsed="false">
      <c r="A19" s="11" t="n">
        <v>13000000</v>
      </c>
      <c r="B19" s="12" t="s">
        <v>22</v>
      </c>
      <c r="C19" s="13" t="n">
        <f aca="false">D19+E19</f>
        <v>0</v>
      </c>
      <c r="D19" s="14" t="n">
        <f aca="false">D20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15" hidden="true" customHeight="true" outlineLevel="0" collapsed="false">
      <c r="A20" s="11" t="n">
        <v>1301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87.6" hidden="true" customHeight="true" outlineLevel="0" collapsed="false">
      <c r="A21" s="17" t="n">
        <v>130102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4.45" hidden="true" customHeight="true" outlineLevel="0" collapsed="false">
      <c r="A22" s="11" t="n">
        <v>14000000</v>
      </c>
      <c r="B22" s="12" t="s">
        <v>25</v>
      </c>
      <c r="C22" s="13" t="n">
        <f aca="false">D22+E22</f>
        <v>0</v>
      </c>
      <c r="D22" s="14" t="n">
        <f aca="false">D23+D25+D27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15" hidden="true" customHeight="true" outlineLevel="0" collapsed="false">
      <c r="A23" s="11" t="n">
        <v>14020000</v>
      </c>
      <c r="B23" s="12" t="s">
        <v>26</v>
      </c>
      <c r="C23" s="13" t="n">
        <f aca="false">D23+E23</f>
        <v>0</v>
      </c>
      <c r="D23" s="14" t="n">
        <f aca="false">D24</f>
        <v>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15" hidden="true" customHeight="true" outlineLevel="0" collapsed="false">
      <c r="A24" s="20" t="n">
        <v>14021900</v>
      </c>
      <c r="B24" s="18" t="s">
        <v>27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15" hidden="true" customHeight="true" outlineLevel="0" collapsed="false">
      <c r="A25" s="11" t="n">
        <v>14030000</v>
      </c>
      <c r="B25" s="12" t="s">
        <v>28</v>
      </c>
      <c r="C25" s="13" t="n">
        <f aca="false">D25+E25</f>
        <v>0</v>
      </c>
      <c r="D25" s="14" t="n">
        <f aca="false">D26</f>
        <v>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49.15" hidden="true" customHeight="true" outlineLevel="0" collapsed="false">
      <c r="A26" s="17" t="n">
        <v>14031900</v>
      </c>
      <c r="B26" s="18" t="s">
        <v>27</v>
      </c>
      <c r="C26" s="13" t="n">
        <f aca="false">D26+E26</f>
        <v>0</v>
      </c>
      <c r="D26" s="19"/>
      <c r="E26" s="14"/>
      <c r="F26" s="14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49.15" hidden="true" customHeight="true" outlineLevel="0" collapsed="false">
      <c r="A27" s="17" t="n">
        <v>14040000</v>
      </c>
      <c r="B27" s="18" t="s">
        <v>29</v>
      </c>
      <c r="C27" s="13" t="n">
        <f aca="false">D27+E27</f>
        <v>0</v>
      </c>
      <c r="D27" s="19"/>
      <c r="E27" s="14"/>
      <c r="F27" s="14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25" customFormat="true" ht="36" hidden="false" customHeight="true" outlineLevel="0" collapsed="false">
      <c r="A28" s="21" t="n">
        <v>18000000</v>
      </c>
      <c r="B28" s="22" t="s">
        <v>30</v>
      </c>
      <c r="C28" s="13" t="n">
        <f aca="false">D28+E28</f>
        <v>-20880000</v>
      </c>
      <c r="D28" s="23" t="n">
        <v>-20880000</v>
      </c>
      <c r="E28" s="23" t="n">
        <f aca="false">E30+E38</f>
        <v>0</v>
      </c>
      <c r="F28" s="23" t="n">
        <f aca="false">F30+F38</f>
        <v>0</v>
      </c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9.45" hidden="false" customHeight="true" outlineLevel="0" collapsed="false">
      <c r="A29" s="21" t="n">
        <v>18000000</v>
      </c>
      <c r="B29" s="22" t="s">
        <v>31</v>
      </c>
      <c r="C29" s="13" t="n">
        <f aca="false">D29+E29</f>
        <v>20880000</v>
      </c>
      <c r="D29" s="23" t="n">
        <v>2088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6" hidden="true" customHeight="true" outlineLevel="0" collapsed="false">
      <c r="A30" s="21" t="n">
        <v>18010000</v>
      </c>
      <c r="B30" s="22" t="s">
        <v>32</v>
      </c>
      <c r="C30" s="13" t="n">
        <f aca="false">D30+E30</f>
        <v>0</v>
      </c>
      <c r="D30" s="23" t="n">
        <f aca="false">SUM(D31:D37)</f>
        <v>0</v>
      </c>
      <c r="E30" s="23" t="n">
        <f aca="false">SUM(E31:E37)</f>
        <v>0</v>
      </c>
      <c r="F30" s="23" t="n">
        <f aca="false">SUM(F31:F37)</f>
        <v>0</v>
      </c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true" customHeight="true" outlineLevel="0" collapsed="false">
      <c r="A31" s="17" t="n">
        <v>18010200</v>
      </c>
      <c r="B31" s="26" t="s">
        <v>33</v>
      </c>
      <c r="C31" s="13" t="n">
        <f aca="false">D31+E31</f>
        <v>0</v>
      </c>
      <c r="D31" s="27"/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57.6" hidden="true" customHeight="true" outlineLevel="0" collapsed="false">
      <c r="A32" s="17" t="n">
        <v>18010400</v>
      </c>
      <c r="B32" s="26" t="s">
        <v>34</v>
      </c>
      <c r="C32" s="13" t="n">
        <f aca="false">D32+E32</f>
        <v>0</v>
      </c>
      <c r="D32" s="27"/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0" hidden="true" customHeight="true" outlineLevel="0" collapsed="false">
      <c r="A33" s="17" t="n">
        <v>180105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06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17" t="n">
        <v>18010700</v>
      </c>
      <c r="B35" s="26" t="s">
        <v>37</v>
      </c>
      <c r="C35" s="13" t="n">
        <f aca="false">D35+E35</f>
        <v>0</v>
      </c>
      <c r="D35" s="28"/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109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110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true" customHeight="true" outlineLevel="0" collapsed="false">
      <c r="A38" s="21" t="n">
        <v>18050000</v>
      </c>
      <c r="B38" s="22" t="s">
        <v>40</v>
      </c>
      <c r="C38" s="13" t="n">
        <f aca="false">D38+E38</f>
        <v>0</v>
      </c>
      <c r="D38" s="23" t="n">
        <f aca="false">SUM(D39:D41)</f>
        <v>0</v>
      </c>
      <c r="E38" s="23" t="n">
        <f aca="false">SUM(E39:E39)</f>
        <v>0</v>
      </c>
      <c r="F38" s="23" t="n">
        <f aca="false">SUM(F39:F39)</f>
        <v>0</v>
      </c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17" t="n">
        <v>18050300</v>
      </c>
      <c r="B39" s="26" t="s">
        <v>41</v>
      </c>
      <c r="C39" s="13" t="n">
        <f aca="false">D39+E39</f>
        <v>0</v>
      </c>
      <c r="D39" s="28"/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17" t="n">
        <v>18050400</v>
      </c>
      <c r="B40" s="26" t="s">
        <v>42</v>
      </c>
      <c r="C40" s="13" t="n">
        <f aca="false">D40+E40</f>
        <v>0</v>
      </c>
      <c r="D40" s="28"/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86.45" hidden="true" customHeight="true" outlineLevel="0" collapsed="false">
      <c r="A41" s="17" t="n">
        <v>180505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19000000</v>
      </c>
      <c r="B42" s="22" t="s">
        <v>44</v>
      </c>
      <c r="C42" s="13" t="n">
        <f aca="false">D42+E42</f>
        <v>0</v>
      </c>
      <c r="D42" s="28" t="n">
        <f aca="false">D43</f>
        <v>0</v>
      </c>
      <c r="E42" s="29" t="n">
        <f aca="false">E43</f>
        <v>0</v>
      </c>
      <c r="F42" s="28" t="n">
        <f aca="false">F43</f>
        <v>0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19010000</v>
      </c>
      <c r="B43" s="22" t="s">
        <v>45</v>
      </c>
      <c r="C43" s="13" t="n">
        <f aca="false">D43+E43</f>
        <v>0</v>
      </c>
      <c r="D43" s="28" t="n">
        <f aca="false">D44</f>
        <v>0</v>
      </c>
      <c r="E43" s="29" t="n">
        <f aca="false">E44</f>
        <v>0</v>
      </c>
      <c r="F43" s="28" t="n">
        <f aca="false">F44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6.6" hidden="true" customHeight="true" outlineLevel="0" collapsed="false">
      <c r="A44" s="17" t="n">
        <v>19010300</v>
      </c>
      <c r="B44" s="26" t="s">
        <v>46</v>
      </c>
      <c r="C44" s="13" t="n">
        <f aca="false">D44+E44</f>
        <v>0</v>
      </c>
      <c r="D44" s="28"/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21" t="n">
        <v>20000000</v>
      </c>
      <c r="B45" s="22" t="s">
        <v>47</v>
      </c>
      <c r="C45" s="13" t="n">
        <f aca="false">D45+E45</f>
        <v>0</v>
      </c>
      <c r="D45" s="29" t="n">
        <f aca="false">D50+D55+D46</f>
        <v>0</v>
      </c>
      <c r="E45" s="29" t="n">
        <f aca="false">E50+E55+E46</f>
        <v>0</v>
      </c>
      <c r="F45" s="29" t="n">
        <f aca="false">F50+F55+F46</f>
        <v>0</v>
      </c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true" customHeight="true" outlineLevel="0" collapsed="false">
      <c r="A46" s="21" t="n">
        <v>21000000</v>
      </c>
      <c r="B46" s="22" t="s">
        <v>48</v>
      </c>
      <c r="C46" s="13" t="n">
        <f aca="false">D46+E46</f>
        <v>0</v>
      </c>
      <c r="D46" s="29" t="n">
        <f aca="false">D47</f>
        <v>0</v>
      </c>
      <c r="E46" s="29" t="n">
        <f aca="false">E47</f>
        <v>0</v>
      </c>
      <c r="F46" s="29" t="n">
        <f aca="false">F47</f>
        <v>0</v>
      </c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6" hidden="true" customHeight="true" outlineLevel="0" collapsed="false">
      <c r="A47" s="21" t="n">
        <v>21080000</v>
      </c>
      <c r="B47" s="22" t="s">
        <v>49</v>
      </c>
      <c r="C47" s="13" t="n">
        <f aca="false">D47+E47</f>
        <v>0</v>
      </c>
      <c r="D47" s="29" t="n">
        <f aca="false">SUM(D48:D49)</f>
        <v>0</v>
      </c>
      <c r="E47" s="29" t="n">
        <f aca="false">SUM(E48:E49)</f>
        <v>0</v>
      </c>
      <c r="F47" s="29" t="n">
        <f aca="false">SUM(F48:F49)</f>
        <v>0</v>
      </c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6" hidden="true" customHeight="true" outlineLevel="0" collapsed="false">
      <c r="A48" s="17" t="n">
        <v>21081100</v>
      </c>
      <c r="B48" s="26" t="s">
        <v>50</v>
      </c>
      <c r="C48" s="13" t="n">
        <f aca="false">D48+E48</f>
        <v>0</v>
      </c>
      <c r="D48" s="28"/>
      <c r="E48" s="29"/>
      <c r="F48" s="29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72" hidden="true" customHeight="true" outlineLevel="0" collapsed="false">
      <c r="A49" s="17" t="n">
        <v>21081500</v>
      </c>
      <c r="B49" s="26" t="s">
        <v>51</v>
      </c>
      <c r="C49" s="13" t="n">
        <f aca="false">D49+E49</f>
        <v>0</v>
      </c>
      <c r="D49" s="28"/>
      <c r="E49" s="29"/>
      <c r="F49" s="29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6" hidden="true" customHeight="true" outlineLevel="0" collapsed="false">
      <c r="A50" s="21" t="n">
        <v>22000000</v>
      </c>
      <c r="B50" s="22" t="s">
        <v>52</v>
      </c>
      <c r="C50" s="13" t="n">
        <f aca="false">D50+E50</f>
        <v>0</v>
      </c>
      <c r="D50" s="29" t="n">
        <f aca="false">D51</f>
        <v>0</v>
      </c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36" hidden="true" customHeight="true" outlineLevel="0" collapsed="false">
      <c r="A51" s="21" t="n">
        <v>22010000</v>
      </c>
      <c r="B51" s="22" t="s">
        <v>53</v>
      </c>
      <c r="C51" s="13" t="n">
        <f aca="false">D51+E51</f>
        <v>0</v>
      </c>
      <c r="D51" s="29" t="n">
        <f aca="false">SUM(D53:D54)</f>
        <v>0</v>
      </c>
      <c r="E51" s="29" t="n">
        <f aca="false">SUM(E53:E54)</f>
        <v>0</v>
      </c>
      <c r="F51" s="29" t="n">
        <f aca="false">SUM(F53:F54)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6" hidden="true" customHeight="true" outlineLevel="0" collapsed="false">
      <c r="A52" s="17" t="n">
        <v>22012500</v>
      </c>
      <c r="B52" s="26" t="s">
        <v>54</v>
      </c>
      <c r="C52" s="13" t="n">
        <f aca="false">D52+E52</f>
        <v>0</v>
      </c>
      <c r="D52" s="28"/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3.9" hidden="true" customHeight="true" outlineLevel="0" collapsed="false">
      <c r="A53" s="17" t="n">
        <v>22012600</v>
      </c>
      <c r="B53" s="26" t="s">
        <v>55</v>
      </c>
      <c r="C53" s="13" t="n">
        <f aca="false">D53+E53</f>
        <v>0</v>
      </c>
      <c r="D53" s="28"/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118.9" hidden="true" customHeight="true" outlineLevel="0" collapsed="false">
      <c r="A54" s="17" t="n">
        <v>22012900</v>
      </c>
      <c r="B54" s="26" t="s">
        <v>56</v>
      </c>
      <c r="C54" s="13" t="n">
        <f aca="false">D54+E54</f>
        <v>0</v>
      </c>
      <c r="D54" s="28"/>
      <c r="E54" s="27"/>
      <c r="F54" s="2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9" hidden="true" customHeight="true" outlineLevel="0" collapsed="false">
      <c r="A55" s="21" t="n">
        <v>24000000</v>
      </c>
      <c r="B55" s="22" t="s">
        <v>57</v>
      </c>
      <c r="C55" s="13" t="n">
        <f aca="false">D55+E55</f>
        <v>0</v>
      </c>
      <c r="D55" s="29" t="n">
        <f aca="false">D56</f>
        <v>0</v>
      </c>
      <c r="E55" s="29" t="n">
        <f aca="false">E56</f>
        <v>0</v>
      </c>
      <c r="F55" s="29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9" hidden="true" customHeight="true" outlineLevel="0" collapsed="false">
      <c r="A56" s="21" t="n">
        <v>24060000</v>
      </c>
      <c r="B56" s="22" t="s">
        <v>49</v>
      </c>
      <c r="C56" s="13" t="n">
        <f aca="false">D56+E56</f>
        <v>0</v>
      </c>
      <c r="D56" s="29" t="n">
        <f aca="false">SUM(D57:D58)</f>
        <v>0</v>
      </c>
      <c r="E56" s="29" t="n">
        <f aca="false">SUM(E57:E58)</f>
        <v>0</v>
      </c>
      <c r="F56" s="29" t="n">
        <f aca="false">SUM(F57:F58)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9" hidden="true" customHeight="true" outlineLevel="0" collapsed="false">
      <c r="A57" s="17" t="n">
        <v>24060300</v>
      </c>
      <c r="B57" s="26" t="s">
        <v>49</v>
      </c>
      <c r="C57" s="13" t="n">
        <f aca="false">D57+E57</f>
        <v>0</v>
      </c>
      <c r="D57" s="28"/>
      <c r="E57" s="29"/>
      <c r="F57" s="29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170.45" hidden="true" customHeight="true" outlineLevel="0" collapsed="false">
      <c r="A58" s="17" t="n">
        <v>24062200</v>
      </c>
      <c r="B58" s="26" t="s">
        <v>58</v>
      </c>
      <c r="C58" s="13" t="n">
        <f aca="false">D58+E58</f>
        <v>0</v>
      </c>
      <c r="D58" s="28"/>
      <c r="E58" s="29"/>
      <c r="F58" s="29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27.6" hidden="true" customHeight="true" outlineLevel="0" collapsed="false">
      <c r="A59" s="17" t="n">
        <v>24170000</v>
      </c>
      <c r="B59" s="26" t="s">
        <v>59</v>
      </c>
      <c r="C59" s="13" t="n">
        <f aca="false">D59+E59</f>
        <v>0</v>
      </c>
      <c r="D59" s="28"/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67.15" hidden="false" customHeight="true" outlineLevel="0" collapsed="false">
      <c r="A60" s="17"/>
      <c r="B60" s="30" t="s">
        <v>60</v>
      </c>
      <c r="C60" s="31" t="n">
        <f aca="false">D60+E60</f>
        <v>0</v>
      </c>
      <c r="D60" s="32" t="n">
        <f aca="false">D11+D45</f>
        <v>0</v>
      </c>
      <c r="E60" s="32" t="n">
        <f aca="false">E11+E45</f>
        <v>0</v>
      </c>
      <c r="F60" s="32" t="n">
        <f aca="false">F11+F45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35" customFormat="true" ht="20.25" hidden="false" customHeight="true" outlineLevel="0" collapsed="false">
      <c r="A61" s="9" t="n">
        <v>40000000</v>
      </c>
      <c r="B61" s="33" t="s">
        <v>61</v>
      </c>
      <c r="C61" s="13" t="n">
        <f aca="false">D61+E61</f>
        <v>401152</v>
      </c>
      <c r="D61" s="14" t="n">
        <f aca="false">D62</f>
        <v>401152</v>
      </c>
      <c r="E61" s="14" t="n">
        <f aca="false">E62</f>
        <v>0</v>
      </c>
      <c r="F61" s="14" t="n">
        <f aca="false">F62</f>
        <v>0</v>
      </c>
      <c r="G61" s="34"/>
      <c r="H61" s="34"/>
      <c r="I61" s="34"/>
      <c r="J61" s="34"/>
      <c r="K61" s="34"/>
      <c r="L61" s="34"/>
      <c r="IK61" s="34"/>
      <c r="IL61" s="34"/>
      <c r="IM61" s="34"/>
      <c r="IN61" s="34"/>
      <c r="IO61" s="34"/>
      <c r="IP61" s="34"/>
      <c r="IQ61" s="34"/>
      <c r="IR61" s="34"/>
      <c r="IS61" s="34"/>
    </row>
    <row r="62" s="25" customFormat="true" ht="20.25" hidden="false" customHeight="true" outlineLevel="0" collapsed="false">
      <c r="A62" s="36" t="n">
        <v>41000000</v>
      </c>
      <c r="B62" s="37" t="s">
        <v>62</v>
      </c>
      <c r="C62" s="13" t="n">
        <f aca="false">D62+E62</f>
        <v>401152</v>
      </c>
      <c r="D62" s="23" t="n">
        <f aca="false">D63+D66</f>
        <v>401152</v>
      </c>
      <c r="E62" s="23" t="n">
        <f aca="false">E66</f>
        <v>0</v>
      </c>
      <c r="F62" s="23" t="n">
        <f aca="false">F66</f>
        <v>0</v>
      </c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36.6" hidden="true" customHeight="true" outlineLevel="0" collapsed="false">
      <c r="A63" s="36" t="n">
        <v>41030000</v>
      </c>
      <c r="B63" s="37" t="s">
        <v>63</v>
      </c>
      <c r="C63" s="13" t="n">
        <f aca="false">D63+E63</f>
        <v>0</v>
      </c>
      <c r="D63" s="23" t="n">
        <f aca="false">SUM(D64:D65)</f>
        <v>0</v>
      </c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60.6" hidden="true" customHeight="true" outlineLevel="0" collapsed="false">
      <c r="A64" s="38" t="n">
        <v>41033900</v>
      </c>
      <c r="B64" s="39" t="s">
        <v>64</v>
      </c>
      <c r="C64" s="13" t="n">
        <f aca="false">D64+E64</f>
        <v>0</v>
      </c>
      <c r="D64" s="27"/>
      <c r="E64" s="23"/>
      <c r="F64" s="23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60.6" hidden="true" customHeight="true" outlineLevel="0" collapsed="false">
      <c r="A65" s="38" t="n">
        <v>41034500</v>
      </c>
      <c r="B65" s="39" t="s">
        <v>65</v>
      </c>
      <c r="C65" s="13" t="n">
        <f aca="false">D65+E65</f>
        <v>0</v>
      </c>
      <c r="D65" s="27"/>
      <c r="E65" s="23"/>
      <c r="F65" s="23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30.6" hidden="false" customHeight="true" outlineLevel="0" collapsed="false">
      <c r="A66" s="36" t="n">
        <v>410500000</v>
      </c>
      <c r="B66" s="37" t="s">
        <v>66</v>
      </c>
      <c r="C66" s="40" t="n">
        <f aca="false">D66+E66</f>
        <v>401152</v>
      </c>
      <c r="D66" s="23" t="n">
        <f aca="false">D67+D69</f>
        <v>401152</v>
      </c>
      <c r="E66" s="23" t="n">
        <f aca="false">E67+E69</f>
        <v>0</v>
      </c>
      <c r="F66" s="23" t="n">
        <f aca="false">F67+F69</f>
        <v>0</v>
      </c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45.6" hidden="false" customHeight="true" outlineLevel="0" collapsed="false">
      <c r="A67" s="38" t="n">
        <v>41053900</v>
      </c>
      <c r="B67" s="41" t="s">
        <v>67</v>
      </c>
      <c r="C67" s="40" t="n">
        <f aca="false">D67+E67</f>
        <v>171452</v>
      </c>
      <c r="D67" s="28" t="n">
        <v>171452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45.6" hidden="false" customHeight="true" outlineLevel="0" collapsed="false">
      <c r="A68" s="38" t="s">
        <v>68</v>
      </c>
      <c r="B68" s="41" t="s">
        <v>69</v>
      </c>
      <c r="C68" s="40" t="n">
        <f aca="false">D68+E68</f>
        <v>171452</v>
      </c>
      <c r="D68" s="28" t="n">
        <v>171452</v>
      </c>
      <c r="E68" s="27"/>
      <c r="F68" s="2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78.6" hidden="false" customHeight="true" outlineLevel="0" collapsed="false">
      <c r="A69" s="38" t="n">
        <v>41055000</v>
      </c>
      <c r="B69" s="41" t="s">
        <v>70</v>
      </c>
      <c r="C69" s="40" t="n">
        <f aca="false">D69+E69</f>
        <v>229700</v>
      </c>
      <c r="D69" s="28" t="n">
        <v>229700</v>
      </c>
      <c r="E69" s="27"/>
      <c r="F69" s="27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44" customFormat="true" ht="27.75" hidden="false" customHeight="true" outlineLevel="0" collapsed="false">
      <c r="A70" s="42"/>
      <c r="B70" s="30" t="s">
        <v>71</v>
      </c>
      <c r="C70" s="31" t="n">
        <f aca="false">D70+E70</f>
        <v>401152</v>
      </c>
      <c r="D70" s="32" t="n">
        <f aca="false">D60+D61</f>
        <v>401152</v>
      </c>
      <c r="E70" s="32" t="n">
        <f aca="false">E60+E61</f>
        <v>0</v>
      </c>
      <c r="F70" s="32" t="n">
        <f aca="false">F60+F61</f>
        <v>0</v>
      </c>
      <c r="G70" s="43"/>
      <c r="H70" s="43"/>
      <c r="I70" s="43"/>
      <c r="J70" s="43"/>
      <c r="K70" s="43"/>
      <c r="L70" s="43"/>
      <c r="IK70" s="43"/>
      <c r="IL70" s="43"/>
      <c r="IM70" s="43"/>
      <c r="IN70" s="43"/>
      <c r="IO70" s="43"/>
      <c r="IP70" s="43"/>
      <c r="IQ70" s="43"/>
      <c r="IR70" s="43"/>
      <c r="IS70" s="43"/>
    </row>
    <row r="72" customFormat="false" ht="12.75" hidden="false" customHeight="false" outlineLevel="0" collapsed="false">
      <c r="E72" s="45"/>
    </row>
    <row r="73" s="49" customFormat="true" ht="49.15" hidden="false" customHeight="true" outlineLevel="0" collapsed="false">
      <c r="A73" s="46" t="s">
        <v>72</v>
      </c>
      <c r="B73" s="46"/>
      <c r="C73" s="47"/>
      <c r="D73" s="48" t="s">
        <v>73</v>
      </c>
      <c r="E73" s="48"/>
      <c r="F73" s="48"/>
    </row>
  </sheetData>
  <mergeCells count="8">
    <mergeCell ref="A7:E7"/>
    <mergeCell ref="A9:A10"/>
    <mergeCell ref="B9:B10"/>
    <mergeCell ref="C9:C10"/>
    <mergeCell ref="D9:D10"/>
    <mergeCell ref="E9:F9"/>
    <mergeCell ref="A73:B73"/>
    <mergeCell ref="D73:F73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9.85"/>
    <col collapsed="false" customWidth="true" hidden="false" outlineLevel="0" max="2" min="2" style="51" width="33.99"/>
    <col collapsed="false" customWidth="true" hidden="false" outlineLevel="0" max="3" min="3" style="51" width="16.99"/>
    <col collapsed="false" customWidth="true" hidden="false" outlineLevel="0" max="4" min="4" style="52" width="18.41"/>
    <col collapsed="false" customWidth="true" hidden="false" outlineLevel="0" max="5" min="5" style="52" width="17.99"/>
    <col collapsed="false" customWidth="true" hidden="false" outlineLevel="0" max="6" min="6" style="53" width="20.41"/>
    <col collapsed="false" customWidth="true" hidden="false" outlineLevel="0" max="8" min="7" style="53" width="11.28"/>
    <col collapsed="false" customWidth="false" hidden="false" outlineLevel="0" max="9" min="9" style="53" width="9.14"/>
    <col collapsed="false" customWidth="true" hidden="false" outlineLevel="0" max="10" min="10" style="53" width="11.28"/>
    <col collapsed="false" customWidth="false" hidden="false" outlineLevel="0" max="257" min="11" style="53" width="9.14"/>
  </cols>
  <sheetData>
    <row r="1" customFormat="false" ht="16.5" hidden="false" customHeight="true" outlineLevel="0" collapsed="false">
      <c r="D1" s="3" t="s">
        <v>74</v>
      </c>
      <c r="F1" s="52"/>
    </row>
    <row r="2" customFormat="false" ht="17.25" hidden="false" customHeight="true" outlineLevel="0" collapsed="false">
      <c r="D2" s="3" t="s">
        <v>75</v>
      </c>
      <c r="F2" s="52"/>
    </row>
    <row r="3" customFormat="false" ht="17.25" hidden="false" customHeight="true" outlineLevel="0" collapsed="false">
      <c r="D3" s="3" t="s">
        <v>2</v>
      </c>
      <c r="F3" s="52"/>
    </row>
    <row r="4" customFormat="false" ht="17.25" hidden="false" customHeight="true" outlineLevel="0" collapsed="false">
      <c r="D4" s="3" t="s">
        <v>3</v>
      </c>
      <c r="F4" s="52"/>
    </row>
    <row r="5" customFormat="false" ht="14.25" hidden="false" customHeight="false" outlineLevel="0" collapsed="false">
      <c r="D5" s="3" t="s">
        <v>76</v>
      </c>
      <c r="F5" s="52"/>
    </row>
    <row r="6" customFormat="false" ht="94.15" hidden="false" customHeight="true" outlineLevel="0" collapsed="false">
      <c r="A6" s="54" t="s">
        <v>77</v>
      </c>
      <c r="B6" s="54"/>
      <c r="C6" s="54"/>
      <c r="D6" s="54"/>
      <c r="E6" s="54"/>
      <c r="F6" s="54"/>
    </row>
    <row r="7" customFormat="false" ht="15" hidden="false" customHeight="false" outlineLevel="0" collapsed="false">
      <c r="A7" s="55"/>
      <c r="B7" s="56"/>
      <c r="C7" s="56"/>
      <c r="D7" s="57"/>
      <c r="E7" s="57"/>
      <c r="F7" s="58" t="s">
        <v>78</v>
      </c>
    </row>
    <row r="8" s="49" customFormat="true" ht="39" hidden="false" customHeight="true" outlineLevel="0" collapsed="false">
      <c r="A8" s="59" t="s">
        <v>79</v>
      </c>
      <c r="B8" s="60" t="s">
        <v>80</v>
      </c>
      <c r="C8" s="61" t="s">
        <v>81</v>
      </c>
      <c r="D8" s="62" t="s">
        <v>10</v>
      </c>
      <c r="E8" s="63" t="s">
        <v>11</v>
      </c>
      <c r="F8" s="63"/>
    </row>
    <row r="9" s="49" customFormat="true" ht="62.25" hidden="false" customHeight="true" outlineLevel="0" collapsed="false">
      <c r="A9" s="59"/>
      <c r="B9" s="60"/>
      <c r="C9" s="61"/>
      <c r="D9" s="62"/>
      <c r="E9" s="63" t="s">
        <v>81</v>
      </c>
      <c r="F9" s="63" t="s">
        <v>82</v>
      </c>
    </row>
    <row r="10" s="49" customFormat="true" ht="22.5" hidden="false" customHeight="true" outlineLevel="0" collapsed="false">
      <c r="A10" s="64" t="s">
        <v>83</v>
      </c>
      <c r="B10" s="65" t="s">
        <v>84</v>
      </c>
      <c r="C10" s="66" t="n">
        <f aca="false">D10+E10</f>
        <v>9023122.28</v>
      </c>
      <c r="D10" s="66" t="n">
        <f aca="false">D11</f>
        <v>182000</v>
      </c>
      <c r="E10" s="66" t="n">
        <f aca="false">E11</f>
        <v>8841122.28</v>
      </c>
      <c r="F10" s="66" t="n">
        <f aca="false">F11</f>
        <v>7058833.82</v>
      </c>
    </row>
    <row r="11" s="49" customFormat="true" ht="49.5" hidden="false" customHeight="false" outlineLevel="0" collapsed="false">
      <c r="A11" s="64" t="n">
        <v>208000</v>
      </c>
      <c r="B11" s="65" t="s">
        <v>85</v>
      </c>
      <c r="C11" s="66" t="n">
        <f aca="false">C14</f>
        <v>9023122.28</v>
      </c>
      <c r="D11" s="66" t="n">
        <f aca="false">D12+D13</f>
        <v>182000</v>
      </c>
      <c r="E11" s="66" t="n">
        <f aca="false">E12+E13</f>
        <v>8841122.28</v>
      </c>
      <c r="F11" s="66" t="n">
        <f aca="false">F12+F13</f>
        <v>7058833.82</v>
      </c>
      <c r="G11" s="67"/>
      <c r="H11" s="67"/>
    </row>
    <row r="12" s="49" customFormat="true" ht="66" hidden="false" customHeight="false" outlineLevel="0" collapsed="false">
      <c r="A12" s="64" t="s">
        <v>86</v>
      </c>
      <c r="B12" s="65" t="s">
        <v>87</v>
      </c>
      <c r="C12" s="66" t="n">
        <f aca="false">D12+E12</f>
        <v>9023122.28</v>
      </c>
      <c r="D12" s="66" t="n">
        <f aca="false">3182000+2142330.66+300000</f>
        <v>5624330.66</v>
      </c>
      <c r="E12" s="66" t="n">
        <f aca="false">1616503.16+1775740.68+4004.29+2543.49</f>
        <v>3398791.62</v>
      </c>
      <c r="F12" s="66" t="n">
        <v>1616503.16</v>
      </c>
      <c r="G12" s="68"/>
    </row>
    <row r="13" s="49" customFormat="true" ht="66" hidden="false" customHeight="false" outlineLevel="0" collapsed="false">
      <c r="A13" s="64" t="s">
        <v>88</v>
      </c>
      <c r="B13" s="65" t="s">
        <v>89</v>
      </c>
      <c r="C13" s="69" t="n">
        <f aca="false">D13+E13</f>
        <v>0</v>
      </c>
      <c r="D13" s="70" t="n">
        <f aca="false">-2142330.66-300000-3000000</f>
        <v>-5442330.66</v>
      </c>
      <c r="E13" s="70" t="n">
        <v>5442330.66</v>
      </c>
      <c r="F13" s="70" t="n">
        <v>5442330.66</v>
      </c>
      <c r="G13" s="68"/>
      <c r="J13" s="68"/>
    </row>
    <row r="14" s="49" customFormat="true" ht="34.5" hidden="false" customHeight="true" outlineLevel="0" collapsed="false">
      <c r="A14" s="64"/>
      <c r="B14" s="71" t="s">
        <v>90</v>
      </c>
      <c r="C14" s="66" t="n">
        <f aca="false">D14+E14</f>
        <v>9023122.28</v>
      </c>
      <c r="D14" s="69" t="n">
        <f aca="false">D10</f>
        <v>182000</v>
      </c>
      <c r="E14" s="66" t="n">
        <f aca="false">E10</f>
        <v>8841122.28</v>
      </c>
      <c r="F14" s="66" t="n">
        <f aca="false">F10</f>
        <v>7058833.82</v>
      </c>
      <c r="H14" s="68" t="n">
        <f aca="false">E12-1500000</f>
        <v>1898791.62</v>
      </c>
    </row>
    <row r="15" s="49" customFormat="true" ht="34.5" hidden="false" customHeight="true" outlineLevel="0" collapsed="false">
      <c r="A15" s="64" t="s">
        <v>91</v>
      </c>
      <c r="B15" s="65" t="s">
        <v>92</v>
      </c>
      <c r="C15" s="69" t="n">
        <f aca="false">D15+E15</f>
        <v>9023122.28</v>
      </c>
      <c r="D15" s="66" t="n">
        <f aca="false">D16</f>
        <v>182000</v>
      </c>
      <c r="E15" s="66" t="n">
        <f aca="false">E16</f>
        <v>8841122.28</v>
      </c>
      <c r="F15" s="66" t="n">
        <f aca="false">F16</f>
        <v>7058833.82</v>
      </c>
    </row>
    <row r="16" s="49" customFormat="true" ht="34.5" hidden="false" customHeight="true" outlineLevel="0" collapsed="false">
      <c r="A16" s="64" t="n">
        <v>602000</v>
      </c>
      <c r="B16" s="65" t="s">
        <v>93</v>
      </c>
      <c r="C16" s="69" t="n">
        <f aca="false">D16+E16</f>
        <v>9023122.28</v>
      </c>
      <c r="D16" s="66" t="n">
        <f aca="false">D17+D18</f>
        <v>182000</v>
      </c>
      <c r="E16" s="66" t="n">
        <f aca="false">E17+E18</f>
        <v>8841122.28</v>
      </c>
      <c r="F16" s="66" t="n">
        <f aca="false">F17+F18</f>
        <v>7058833.82</v>
      </c>
    </row>
    <row r="17" s="49" customFormat="true" ht="34.5" hidden="false" customHeight="true" outlineLevel="0" collapsed="false">
      <c r="A17" s="64" t="s">
        <v>94</v>
      </c>
      <c r="B17" s="65" t="s">
        <v>95</v>
      </c>
      <c r="C17" s="69" t="n">
        <f aca="false">D17+E17</f>
        <v>9023122.28</v>
      </c>
      <c r="D17" s="66" t="n">
        <f aca="false">5324330.66+300000</f>
        <v>5624330.66</v>
      </c>
      <c r="E17" s="66" t="n">
        <v>3398791.62</v>
      </c>
      <c r="F17" s="66" t="n">
        <v>1616503.16</v>
      </c>
    </row>
    <row r="18" s="49" customFormat="true" ht="66" hidden="false" customHeight="false" outlineLevel="0" collapsed="false">
      <c r="A18" s="64" t="s">
        <v>96</v>
      </c>
      <c r="B18" s="65" t="s">
        <v>89</v>
      </c>
      <c r="C18" s="69" t="n">
        <f aca="false">D18+E18</f>
        <v>0</v>
      </c>
      <c r="D18" s="70" t="n">
        <v>-5442330.66</v>
      </c>
      <c r="E18" s="70" t="n">
        <v>5442330.66</v>
      </c>
      <c r="F18" s="70" t="n">
        <v>5442330.66</v>
      </c>
    </row>
    <row r="19" s="49" customFormat="true" ht="46.5" hidden="false" customHeight="true" outlineLevel="0" collapsed="false">
      <c r="A19" s="72"/>
      <c r="B19" s="73" t="s">
        <v>97</v>
      </c>
      <c r="C19" s="66" t="n">
        <f aca="false">D19+E19</f>
        <v>9023122.28</v>
      </c>
      <c r="D19" s="66" t="n">
        <f aca="false">D15</f>
        <v>182000</v>
      </c>
      <c r="E19" s="66" t="n">
        <f aca="false">E15</f>
        <v>8841122.28</v>
      </c>
      <c r="F19" s="66" t="n">
        <f aca="false">F15</f>
        <v>7058833.82</v>
      </c>
    </row>
    <row r="20" s="49" customFormat="true" ht="62.25" hidden="false" customHeight="true" outlineLevel="0" collapsed="false">
      <c r="A20" s="56"/>
      <c r="B20" s="56"/>
      <c r="C20" s="56"/>
      <c r="D20" s="74"/>
      <c r="E20" s="74"/>
      <c r="F20" s="75"/>
    </row>
    <row r="21" s="49" customFormat="true" ht="31.5" hidden="false" customHeight="true" outlineLevel="0" collapsed="false">
      <c r="A21" s="76" t="s">
        <v>72</v>
      </c>
      <c r="B21" s="76"/>
      <c r="C21" s="77"/>
      <c r="D21" s="78" t="s">
        <v>73</v>
      </c>
      <c r="E21" s="78"/>
      <c r="F21" s="78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76" activePane="bottomLeft" state="frozen"/>
      <selection pane="topLeft" activeCell="A1" activeCellId="0" sqref="A1"/>
      <selection pane="bottomLeft" activeCell="J5" activeCellId="0" sqref="J5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9" width="14.28"/>
    <col collapsed="false" customWidth="true" hidden="false" outlineLevel="0" max="2" min="2" style="79" width="14.56"/>
    <col collapsed="false" customWidth="true" hidden="false" outlineLevel="0" max="3" min="3" style="79" width="13.99"/>
    <col collapsed="false" customWidth="true" hidden="false" outlineLevel="0" max="4" min="4" style="79" width="37.7"/>
    <col collapsed="false" customWidth="true" hidden="false" outlineLevel="0" max="5" min="5" style="79" width="15.7"/>
    <col collapsed="false" customWidth="true" hidden="false" outlineLevel="0" max="6" min="6" style="79" width="14.99"/>
    <col collapsed="false" customWidth="true" hidden="false" outlineLevel="0" max="7" min="7" style="79" width="15.7"/>
    <col collapsed="false" customWidth="true" hidden="false" outlineLevel="0" max="8" min="8" style="79" width="16.28"/>
    <col collapsed="false" customWidth="true" hidden="false" outlineLevel="0" max="9" min="9" style="79" width="12.28"/>
    <col collapsed="false" customWidth="true" hidden="false" outlineLevel="0" max="10" min="10" style="79" width="15.28"/>
    <col collapsed="false" customWidth="true" hidden="false" outlineLevel="0" max="11" min="11" style="79" width="16.99"/>
    <col collapsed="false" customWidth="true" hidden="false" outlineLevel="0" max="12" min="12" style="79" width="14.56"/>
    <col collapsed="false" customWidth="true" hidden="false" outlineLevel="0" max="13" min="13" style="79" width="13.99"/>
    <col collapsed="false" customWidth="true" hidden="false" outlineLevel="0" max="14" min="14" style="79" width="11.28"/>
    <col collapsed="false" customWidth="true" hidden="false" outlineLevel="0" max="15" min="15" style="79" width="15.28"/>
    <col collapsed="false" customWidth="true" hidden="false" outlineLevel="0" max="16" min="16" style="79" width="16.28"/>
    <col collapsed="false" customWidth="true" hidden="false" outlineLevel="0" max="17" min="17" style="79" width="17.56"/>
    <col collapsed="false" customWidth="false" hidden="false" outlineLevel="0" max="257" min="18" style="79" width="8.85"/>
  </cols>
  <sheetData>
    <row r="1" customFormat="false" ht="15.75" hidden="false" customHeight="true" outlineLevel="0" collapsed="false">
      <c r="A1" s="80"/>
      <c r="B1" s="80"/>
      <c r="C1" s="80"/>
      <c r="D1" s="80"/>
      <c r="E1" s="81"/>
      <c r="F1" s="81"/>
      <c r="G1" s="81"/>
      <c r="H1" s="81"/>
      <c r="I1" s="81"/>
      <c r="J1" s="81"/>
      <c r="K1" s="81"/>
      <c r="L1" s="81"/>
      <c r="M1" s="82" t="s">
        <v>98</v>
      </c>
      <c r="N1" s="82"/>
      <c r="O1" s="82"/>
      <c r="P1" s="82"/>
      <c r="Q1" s="82"/>
    </row>
    <row r="2" customFormat="false" ht="92.45" hidden="false" customHeight="true" outlineLevel="0" collapsed="false">
      <c r="A2" s="83" t="s">
        <v>9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8.75" hidden="false" customHeight="false" outlineLevel="0" collapsed="false">
      <c r="A3" s="84"/>
      <c r="B3" s="84"/>
      <c r="C3" s="85"/>
      <c r="D3" s="86"/>
      <c r="E3" s="86"/>
      <c r="F3" s="87"/>
      <c r="G3" s="88"/>
      <c r="H3" s="88"/>
      <c r="I3" s="88"/>
      <c r="J3" s="89"/>
      <c r="K3" s="89"/>
      <c r="L3" s="90"/>
      <c r="M3" s="90"/>
      <c r="N3" s="90"/>
      <c r="O3" s="90"/>
      <c r="P3" s="90"/>
      <c r="Q3" s="86" t="s">
        <v>6</v>
      </c>
    </row>
    <row r="4" customFormat="false" ht="12.75" hidden="false" customHeight="true" outlineLevel="0" collapsed="false">
      <c r="A4" s="91" t="s">
        <v>100</v>
      </c>
      <c r="B4" s="91" t="s">
        <v>101</v>
      </c>
      <c r="C4" s="91" t="s">
        <v>102</v>
      </c>
      <c r="D4" s="91" t="s">
        <v>103</v>
      </c>
      <c r="E4" s="91" t="s">
        <v>10</v>
      </c>
      <c r="F4" s="91"/>
      <c r="G4" s="91"/>
      <c r="H4" s="91"/>
      <c r="I4" s="91"/>
      <c r="J4" s="91" t="s">
        <v>11</v>
      </c>
      <c r="K4" s="91"/>
      <c r="L4" s="91"/>
      <c r="M4" s="91"/>
      <c r="N4" s="91"/>
      <c r="O4" s="91"/>
      <c r="P4" s="91" t="s">
        <v>104</v>
      </c>
      <c r="Q4" s="91" t="s">
        <v>105</v>
      </c>
    </row>
    <row r="5" customFormat="false" ht="13.9" hidden="false" customHeight="true" outlineLevel="0" collapsed="false">
      <c r="A5" s="91"/>
      <c r="B5" s="91"/>
      <c r="C5" s="91"/>
      <c r="D5" s="91"/>
      <c r="E5" s="91" t="s">
        <v>9</v>
      </c>
      <c r="F5" s="92" t="s">
        <v>106</v>
      </c>
      <c r="G5" s="91" t="s">
        <v>107</v>
      </c>
      <c r="H5" s="91"/>
      <c r="I5" s="92" t="s">
        <v>108</v>
      </c>
      <c r="J5" s="91" t="s">
        <v>9</v>
      </c>
      <c r="K5" s="92" t="s">
        <v>109</v>
      </c>
      <c r="L5" s="92" t="s">
        <v>106</v>
      </c>
      <c r="M5" s="91" t="s">
        <v>107</v>
      </c>
      <c r="N5" s="91"/>
      <c r="O5" s="92" t="s">
        <v>108</v>
      </c>
      <c r="P5" s="92" t="s">
        <v>107</v>
      </c>
      <c r="Q5" s="91"/>
    </row>
    <row r="6" customFormat="false" ht="27" hidden="false" customHeight="true" outlineLevel="0" collapsed="false">
      <c r="A6" s="91"/>
      <c r="B6" s="91"/>
      <c r="C6" s="91"/>
      <c r="D6" s="91"/>
      <c r="E6" s="91"/>
      <c r="F6" s="92"/>
      <c r="G6" s="91" t="s">
        <v>110</v>
      </c>
      <c r="H6" s="91" t="s">
        <v>111</v>
      </c>
      <c r="I6" s="92"/>
      <c r="J6" s="91"/>
      <c r="K6" s="92"/>
      <c r="L6" s="92"/>
      <c r="M6" s="91" t="s">
        <v>110</v>
      </c>
      <c r="N6" s="91" t="s">
        <v>111</v>
      </c>
      <c r="O6" s="92"/>
      <c r="P6" s="93" t="s">
        <v>112</v>
      </c>
      <c r="Q6" s="91"/>
    </row>
    <row r="7" s="94" customFormat="true" ht="102.6" hidden="false" customHeight="true" outlineLevel="0" collapsed="false">
      <c r="A7" s="91"/>
      <c r="B7" s="91"/>
      <c r="C7" s="91"/>
      <c r="D7" s="91"/>
      <c r="E7" s="91"/>
      <c r="F7" s="92"/>
      <c r="G7" s="91"/>
      <c r="H7" s="91"/>
      <c r="I7" s="92"/>
      <c r="J7" s="91"/>
      <c r="K7" s="92"/>
      <c r="L7" s="92"/>
      <c r="M7" s="91"/>
      <c r="N7" s="91"/>
      <c r="O7" s="92"/>
      <c r="P7" s="93"/>
      <c r="Q7" s="91"/>
    </row>
    <row r="8" s="94" customFormat="true" ht="23.25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  <c r="N8" s="91" t="n">
        <v>14</v>
      </c>
      <c r="O8" s="91" t="n">
        <v>15</v>
      </c>
      <c r="P8" s="91" t="n">
        <v>16</v>
      </c>
      <c r="Q8" s="91" t="n">
        <v>17</v>
      </c>
    </row>
    <row r="9" s="99" customFormat="true" ht="15.75" hidden="false" customHeight="false" outlineLevel="0" collapsed="false">
      <c r="A9" s="95" t="s">
        <v>113</v>
      </c>
      <c r="B9" s="96"/>
      <c r="C9" s="97"/>
      <c r="D9" s="97" t="s">
        <v>114</v>
      </c>
      <c r="E9" s="98" t="n">
        <f aca="false">E11+E13+E16+E24+E28+E33+E37+E39+E43+E30+E41+E35</f>
        <v>12000</v>
      </c>
      <c r="F9" s="98" t="n">
        <f aca="false">F11+F13+F16+F24+F28+F33+F37+F39+F43+F30+F41+F35</f>
        <v>12000</v>
      </c>
      <c r="G9" s="98" t="n">
        <f aca="false">G11+G13+G16+G24+G28+G33+G37+G39+G43+G30+G41+G35</f>
        <v>0</v>
      </c>
      <c r="H9" s="98" t="n">
        <f aca="false">H11+H13+H16+H24+H28+H33+H37+H39+H43+H30+H41+H35</f>
        <v>0</v>
      </c>
      <c r="I9" s="98" t="n">
        <f aca="false">I11+I13+I16+I24+I28+I33+I37+I39+I43+I30+I41+I35</f>
        <v>0</v>
      </c>
      <c r="J9" s="98" t="n">
        <f aca="false">J11+J13+J16+J24+J28+J33+J37+J39+J43+J30+J41+J35</f>
        <v>3698791.62</v>
      </c>
      <c r="K9" s="98" t="n">
        <f aca="false">K11+K13+K16+K24+K28+K33+K37+K39+K43+K30+K41+K35</f>
        <v>1916503.16</v>
      </c>
      <c r="L9" s="98" t="n">
        <f aca="false">L11+L13+L16+L24+L28+L33+L37+L39+L43+L30+L41+L35</f>
        <v>282288.46</v>
      </c>
      <c r="M9" s="98" t="n">
        <f aca="false">M11+M13+M16+M24+M28+M33+M37+M39+M43+M30+M41+M35</f>
        <v>0</v>
      </c>
      <c r="N9" s="98" t="n">
        <f aca="false">N11+N13+N16+N24+N28+N33+N37+N39+N43+N30+N41+N35</f>
        <v>0</v>
      </c>
      <c r="O9" s="98" t="n">
        <f aca="false">O11+O13+O16+O24+O28+O33+O37+O39+O43+O30+O41+O35</f>
        <v>3416503.16</v>
      </c>
      <c r="P9" s="98" t="n">
        <f aca="false">P11+P13+P16+P24+P28+P33+P37+P39+P43+P30+P41+P35</f>
        <v>300000</v>
      </c>
      <c r="Q9" s="98" t="n">
        <f aca="false">Q11+Q13+Q16+Q24+Q28+Q33+Q37+Q39+Q43+Q30+Q41+Q35</f>
        <v>3710791.62</v>
      </c>
    </row>
    <row r="10" s="99" customFormat="true" ht="15.75" hidden="false" customHeight="false" outlineLevel="0" collapsed="false">
      <c r="A10" s="100" t="s">
        <v>115</v>
      </c>
      <c r="B10" s="101"/>
      <c r="C10" s="102"/>
      <c r="D10" s="102" t="s">
        <v>116</v>
      </c>
      <c r="E10" s="103" t="n">
        <f aca="false">E11+E13+E16+E24+E28+E33+E37+E39+E43+E30+E41+E35</f>
        <v>12000</v>
      </c>
      <c r="F10" s="103" t="n">
        <f aca="false">F11+F13+F16+F24+F28+F33+F37+F39+F43+F30+F41+F35</f>
        <v>12000</v>
      </c>
      <c r="G10" s="103" t="n">
        <f aca="false">G11+G13+G16+G24+G28+G33+G37+G39+G43+G30+G41+G35</f>
        <v>0</v>
      </c>
      <c r="H10" s="103" t="n">
        <f aca="false">H11+H13+H16+H24+H28+H33+H37+H39+H43+H30+H41+H35</f>
        <v>0</v>
      </c>
      <c r="I10" s="103" t="n">
        <f aca="false">I11+I13+I16+I24+I28+I33+I37+I39+I43+I30+I41+I35</f>
        <v>0</v>
      </c>
      <c r="J10" s="103" t="n">
        <f aca="false">J11+J13+J16+J24+J28+J33+J37+J39+J43+J30+J41+J35</f>
        <v>3698791.62</v>
      </c>
      <c r="K10" s="103" t="n">
        <f aca="false">K11+K13+K16+K24+K28+K33+K37+K39+K43+K30+K41+K35</f>
        <v>1916503.16</v>
      </c>
      <c r="L10" s="103" t="n">
        <f aca="false">L11+L13+L16+L24+L28+L33+L37+L39+L43+L30+L41+L35</f>
        <v>282288.46</v>
      </c>
      <c r="M10" s="103" t="n">
        <f aca="false">M11+M13+M16+M24+M28+M33+M37+M39+M43+M30+M41+M35</f>
        <v>0</v>
      </c>
      <c r="N10" s="103" t="n">
        <f aca="false">N11+N13+N16+N24+N28+N33+N37+N39+N43+N30+N41+N35</f>
        <v>0</v>
      </c>
      <c r="O10" s="103" t="n">
        <f aca="false">O11+O13+O16+O24+O28+O33+O37+O39+O43+O30+O41+O35</f>
        <v>3416503.16</v>
      </c>
      <c r="P10" s="103" t="n">
        <f aca="false">P11+P13+P16+P24+P28+P33+P37+P39+P43+P30+P41+P35</f>
        <v>300000</v>
      </c>
      <c r="Q10" s="103" t="n">
        <f aca="false">Q11+Q13+Q16+Q24+Q28+Q33+Q37+Q39+Q43+Q30+Q41+Q35</f>
        <v>3710791.62</v>
      </c>
    </row>
    <row r="11" s="108" customFormat="true" ht="15.75" hidden="true" customHeight="false" outlineLevel="0" collapsed="false">
      <c r="A11" s="104" t="s">
        <v>117</v>
      </c>
      <c r="B11" s="105" t="s">
        <v>118</v>
      </c>
      <c r="C11" s="106"/>
      <c r="D11" s="106" t="s">
        <v>119</v>
      </c>
      <c r="E11" s="107" t="n">
        <f aca="false">E12</f>
        <v>0</v>
      </c>
      <c r="F11" s="107" t="n">
        <f aca="false">F12</f>
        <v>0</v>
      </c>
      <c r="G11" s="107" t="n">
        <f aca="false">G12</f>
        <v>0</v>
      </c>
      <c r="H11" s="107" t="n">
        <f aca="false">H12</f>
        <v>0</v>
      </c>
      <c r="I11" s="107" t="n">
        <f aca="false">I12</f>
        <v>0</v>
      </c>
      <c r="J11" s="107" t="n">
        <f aca="false">J12</f>
        <v>0</v>
      </c>
      <c r="K11" s="107" t="n">
        <f aca="false">K12</f>
        <v>0</v>
      </c>
      <c r="L11" s="107" t="n">
        <f aca="false">L12</f>
        <v>0</v>
      </c>
      <c r="M11" s="107" t="n">
        <f aca="false">M12</f>
        <v>0</v>
      </c>
      <c r="N11" s="107" t="n">
        <f aca="false">N12</f>
        <v>0</v>
      </c>
      <c r="O11" s="107" t="n">
        <f aca="false">O12</f>
        <v>0</v>
      </c>
      <c r="P11" s="107" t="n">
        <f aca="false">P12</f>
        <v>0</v>
      </c>
      <c r="Q11" s="107" t="n">
        <f aca="false">Q12</f>
        <v>0</v>
      </c>
    </row>
    <row r="12" s="108" customFormat="true" ht="110.25" hidden="true" customHeight="false" outlineLevel="0" collapsed="false">
      <c r="A12" s="109" t="s">
        <v>120</v>
      </c>
      <c r="B12" s="110" t="s">
        <v>121</v>
      </c>
      <c r="C12" s="110" t="s">
        <v>122</v>
      </c>
      <c r="D12" s="110" t="s">
        <v>123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07" t="n">
        <f aca="false">E12+J12</f>
        <v>0</v>
      </c>
    </row>
    <row r="13" s="114" customFormat="true" ht="15.75" hidden="true" customHeight="false" outlineLevel="0" collapsed="false">
      <c r="A13" s="104" t="s">
        <v>124</v>
      </c>
      <c r="B13" s="112" t="s">
        <v>125</v>
      </c>
      <c r="C13" s="112"/>
      <c r="D13" s="106" t="s">
        <v>126</v>
      </c>
      <c r="E13" s="113" t="n">
        <f aca="false">E14+E15</f>
        <v>0</v>
      </c>
      <c r="F13" s="113" t="n">
        <f aca="false">F14+F15</f>
        <v>0</v>
      </c>
      <c r="G13" s="113" t="n">
        <f aca="false">G14+G15</f>
        <v>0</v>
      </c>
      <c r="H13" s="113" t="n">
        <f aca="false">H14+H15</f>
        <v>0</v>
      </c>
      <c r="I13" s="113" t="n">
        <f aca="false">I14+I15</f>
        <v>0</v>
      </c>
      <c r="J13" s="113" t="n">
        <f aca="false">J14+J15</f>
        <v>0</v>
      </c>
      <c r="K13" s="113" t="n">
        <f aca="false">K14+K15</f>
        <v>0</v>
      </c>
      <c r="L13" s="113" t="n">
        <f aca="false">L14+L15</f>
        <v>0</v>
      </c>
      <c r="M13" s="113" t="n">
        <f aca="false">M14+M15</f>
        <v>0</v>
      </c>
      <c r="N13" s="113" t="n">
        <f aca="false">N14+N15</f>
        <v>0</v>
      </c>
      <c r="O13" s="113" t="n">
        <f aca="false">O14+O15</f>
        <v>0</v>
      </c>
      <c r="P13" s="113" t="n">
        <f aca="false">P14+P15</f>
        <v>0</v>
      </c>
      <c r="Q13" s="107" t="n">
        <f aca="false">E13+J13</f>
        <v>0</v>
      </c>
    </row>
    <row r="14" s="118" customFormat="true" ht="61.9" hidden="true" customHeight="true" outlineLevel="0" collapsed="false">
      <c r="A14" s="110" t="s">
        <v>127</v>
      </c>
      <c r="B14" s="100" t="n">
        <v>2111</v>
      </c>
      <c r="C14" s="100" t="s">
        <v>128</v>
      </c>
      <c r="D14" s="115" t="s">
        <v>129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07" t="n">
        <f aca="false">E14+J14</f>
        <v>0</v>
      </c>
    </row>
    <row r="15" s="118" customFormat="true" ht="31.5" hidden="true" customHeight="false" outlineLevel="0" collapsed="false">
      <c r="A15" s="110" t="s">
        <v>130</v>
      </c>
      <c r="B15" s="100" t="n">
        <v>2152</v>
      </c>
      <c r="C15" s="100" t="s">
        <v>131</v>
      </c>
      <c r="D15" s="115" t="s">
        <v>132</v>
      </c>
      <c r="E15" s="116" t="n">
        <v>0</v>
      </c>
      <c r="F15" s="116" t="n">
        <v>0</v>
      </c>
      <c r="G15" s="116" t="n">
        <v>0</v>
      </c>
      <c r="H15" s="116" t="n">
        <v>0</v>
      </c>
      <c r="I15" s="116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07" t="n">
        <f aca="false">E15+J15</f>
        <v>0</v>
      </c>
    </row>
    <row r="16" customFormat="false" ht="31.5" hidden="true" customHeight="false" outlineLevel="0" collapsed="false">
      <c r="A16" s="104" t="s">
        <v>133</v>
      </c>
      <c r="B16" s="104" t="n">
        <v>3000</v>
      </c>
      <c r="C16" s="104"/>
      <c r="D16" s="119" t="s">
        <v>134</v>
      </c>
      <c r="E16" s="120" t="n">
        <f aca="false">SUM(E17:E23)</f>
        <v>0</v>
      </c>
      <c r="F16" s="120" t="n">
        <f aca="false">SUM(F17:F23)</f>
        <v>0</v>
      </c>
      <c r="G16" s="120" t="n">
        <f aca="false">SUM(G18:G23)</f>
        <v>0</v>
      </c>
      <c r="H16" s="120" t="n">
        <f aca="false">SUM(H18:H23)</f>
        <v>0</v>
      </c>
      <c r="I16" s="120" t="n">
        <f aca="false">SUM(I18:I23)</f>
        <v>0</v>
      </c>
      <c r="J16" s="120" t="n">
        <f aca="false">SUM(J18:J23)</f>
        <v>0</v>
      </c>
      <c r="K16" s="120" t="n">
        <f aca="false">SUM(K18:K23)</f>
        <v>0</v>
      </c>
      <c r="L16" s="120" t="n">
        <f aca="false">SUM(L18:L23)</f>
        <v>0</v>
      </c>
      <c r="M16" s="120" t="n">
        <f aca="false">SUM(M18:M23)</f>
        <v>0</v>
      </c>
      <c r="N16" s="120" t="n">
        <f aca="false">SUM(N18:N23)</f>
        <v>0</v>
      </c>
      <c r="O16" s="120" t="n">
        <f aca="false">SUM(O18:O23)</f>
        <v>0</v>
      </c>
      <c r="P16" s="120" t="n">
        <f aca="false">SUM(P18:P23)</f>
        <v>0</v>
      </c>
      <c r="Q16" s="107" t="n">
        <f aca="false">E16+J16</f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3" customFormat="true" ht="47.25" hidden="true" customHeight="false" outlineLevel="0" collapsed="false">
      <c r="A17" s="110" t="s">
        <v>135</v>
      </c>
      <c r="B17" s="121" t="n">
        <v>3032</v>
      </c>
      <c r="C17" s="121" t="n">
        <v>1070</v>
      </c>
      <c r="D17" s="122" t="s">
        <v>136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07" t="n">
        <f aca="false">E17+J17</f>
        <v>0</v>
      </c>
    </row>
    <row r="18" customFormat="false" ht="63" hidden="true" customHeight="false" outlineLevel="0" collapsed="false">
      <c r="A18" s="110" t="s">
        <v>137</v>
      </c>
      <c r="B18" s="110" t="n">
        <v>3035</v>
      </c>
      <c r="C18" s="110" t="n">
        <v>1070</v>
      </c>
      <c r="D18" s="124" t="s">
        <v>138</v>
      </c>
      <c r="E18" s="125" t="n">
        <v>0</v>
      </c>
      <c r="F18" s="125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07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4.5" hidden="true" customHeight="false" outlineLevel="0" collapsed="false">
      <c r="A19" s="110" t="s">
        <v>139</v>
      </c>
      <c r="B19" s="110" t="n">
        <v>3104</v>
      </c>
      <c r="C19" s="110" t="n">
        <v>1020</v>
      </c>
      <c r="D19" s="124" t="s">
        <v>140</v>
      </c>
      <c r="E19" s="125" t="n">
        <v>0</v>
      </c>
      <c r="F19" s="125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7" t="n">
        <f aca="false">E19+J19</f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true" customHeight="false" outlineLevel="0" collapsed="false">
      <c r="A20" s="110" t="s">
        <v>141</v>
      </c>
      <c r="B20" s="110" t="n">
        <v>3132</v>
      </c>
      <c r="C20" s="110" t="n">
        <v>1040</v>
      </c>
      <c r="D20" s="110" t="s">
        <v>142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07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4.5" hidden="true" customHeight="false" outlineLevel="0" collapsed="false">
      <c r="A21" s="110" t="s">
        <v>143</v>
      </c>
      <c r="B21" s="110" t="n">
        <v>3140</v>
      </c>
      <c r="C21" s="110" t="n">
        <v>1040</v>
      </c>
      <c r="D21" s="124" t="s">
        <v>144</v>
      </c>
      <c r="E21" s="125" t="n">
        <v>0</v>
      </c>
      <c r="F21" s="125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6" t="n">
        <v>0</v>
      </c>
      <c r="O21" s="116" t="n">
        <v>0</v>
      </c>
      <c r="P21" s="116" t="n">
        <v>0</v>
      </c>
      <c r="Q21" s="107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true" customHeight="false" outlineLevel="0" collapsed="false">
      <c r="A22" s="110" t="s">
        <v>145</v>
      </c>
      <c r="B22" s="110" t="n">
        <v>3210</v>
      </c>
      <c r="C22" s="110" t="n">
        <v>1050</v>
      </c>
      <c r="D22" s="124" t="s">
        <v>146</v>
      </c>
      <c r="E22" s="125" t="n">
        <v>0</v>
      </c>
      <c r="F22" s="125" t="n">
        <v>0</v>
      </c>
      <c r="G22" s="116" t="n">
        <v>0</v>
      </c>
      <c r="H22" s="116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16" t="n">
        <v>0</v>
      </c>
      <c r="N22" s="116" t="n">
        <v>0</v>
      </c>
      <c r="O22" s="116" t="n">
        <v>0</v>
      </c>
      <c r="P22" s="116" t="n">
        <v>0</v>
      </c>
      <c r="Q22" s="10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7.25" hidden="true" customHeight="false" outlineLevel="0" collapsed="false">
      <c r="A23" s="110" t="s">
        <v>147</v>
      </c>
      <c r="B23" s="110" t="n">
        <v>3242</v>
      </c>
      <c r="C23" s="110" t="n">
        <v>1090</v>
      </c>
      <c r="D23" s="110" t="s">
        <v>148</v>
      </c>
      <c r="E23" s="125" t="n">
        <v>0</v>
      </c>
      <c r="F23" s="125" t="n">
        <v>0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116" t="n">
        <v>0</v>
      </c>
      <c r="O23" s="116" t="n">
        <v>0</v>
      </c>
      <c r="P23" s="116" t="n">
        <v>0</v>
      </c>
      <c r="Q23" s="10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2.25" hidden="true" customHeight="true" outlineLevel="0" collapsed="false">
      <c r="A24" s="104" t="s">
        <v>149</v>
      </c>
      <c r="B24" s="104" t="n">
        <v>6000</v>
      </c>
      <c r="C24" s="104"/>
      <c r="D24" s="119" t="s">
        <v>150</v>
      </c>
      <c r="E24" s="120" t="n">
        <f aca="false">SUM(E25:E27)</f>
        <v>0</v>
      </c>
      <c r="F24" s="120" t="n">
        <f aca="false">SUM(F25:F27)</f>
        <v>0</v>
      </c>
      <c r="G24" s="120" t="n">
        <f aca="false">SUM(G25:G27)</f>
        <v>0</v>
      </c>
      <c r="H24" s="120" t="n">
        <f aca="false">SUM(H25:H27)</f>
        <v>0</v>
      </c>
      <c r="I24" s="120" t="n">
        <f aca="false">SUM(I25:I27)</f>
        <v>0</v>
      </c>
      <c r="J24" s="120" t="n">
        <f aca="false">SUM(J25:J27)</f>
        <v>0</v>
      </c>
      <c r="K24" s="120" t="n">
        <f aca="false">SUM(K25:K27)</f>
        <v>0</v>
      </c>
      <c r="L24" s="120" t="n">
        <f aca="false">SUM(L25:L27)</f>
        <v>0</v>
      </c>
      <c r="M24" s="120" t="n">
        <f aca="false">SUM(M25:M27)</f>
        <v>0</v>
      </c>
      <c r="N24" s="120" t="n">
        <f aca="false">SUM(N25:N27)</f>
        <v>0</v>
      </c>
      <c r="O24" s="120" t="n">
        <f aca="false">SUM(O25:O27)</f>
        <v>0</v>
      </c>
      <c r="P24" s="120" t="n">
        <f aca="false">SUM(P25:P27)</f>
        <v>0</v>
      </c>
      <c r="Q24" s="10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8.75" hidden="true" customHeight="false" outlineLevel="0" collapsed="false">
      <c r="A25" s="110" t="s">
        <v>151</v>
      </c>
      <c r="B25" s="110" t="n">
        <v>6020</v>
      </c>
      <c r="C25" s="121" t="s">
        <v>152</v>
      </c>
      <c r="D25" s="110" t="s">
        <v>153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07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true" customHeight="false" outlineLevel="0" collapsed="false">
      <c r="A26" s="110" t="s">
        <v>154</v>
      </c>
      <c r="B26" s="110" t="n">
        <v>6030</v>
      </c>
      <c r="C26" s="121" t="s">
        <v>152</v>
      </c>
      <c r="D26" s="110" t="s">
        <v>155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116" t="n">
        <v>0</v>
      </c>
      <c r="O26" s="116" t="n">
        <v>0</v>
      </c>
      <c r="P26" s="116" t="n">
        <v>0</v>
      </c>
      <c r="Q26" s="107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true" customHeight="false" outlineLevel="0" collapsed="false">
      <c r="A27" s="110" t="s">
        <v>156</v>
      </c>
      <c r="B27" s="110" t="n">
        <v>6090</v>
      </c>
      <c r="C27" s="121" t="s">
        <v>157</v>
      </c>
      <c r="D27" s="110" t="s">
        <v>158</v>
      </c>
      <c r="E27" s="116" t="n">
        <v>0</v>
      </c>
      <c r="F27" s="116" t="n">
        <v>0</v>
      </c>
      <c r="G27" s="116" t="n">
        <v>0</v>
      </c>
      <c r="H27" s="116" t="n">
        <v>0</v>
      </c>
      <c r="I27" s="116" t="n">
        <v>0</v>
      </c>
      <c r="J27" s="116" t="n">
        <v>0</v>
      </c>
      <c r="K27" s="116" t="n">
        <v>0</v>
      </c>
      <c r="L27" s="116" t="n">
        <v>0</v>
      </c>
      <c r="M27" s="116" t="n">
        <v>0</v>
      </c>
      <c r="N27" s="116" t="n">
        <v>0</v>
      </c>
      <c r="O27" s="116" t="n">
        <v>0</v>
      </c>
      <c r="P27" s="116" t="n">
        <v>0</v>
      </c>
      <c r="Q27" s="107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false" customHeight="true" outlineLevel="0" collapsed="false">
      <c r="A28" s="104" t="s">
        <v>159</v>
      </c>
      <c r="B28" s="104" t="n">
        <v>7100</v>
      </c>
      <c r="C28" s="104"/>
      <c r="D28" s="119" t="s">
        <v>160</v>
      </c>
      <c r="E28" s="127" t="n">
        <f aca="false">E29</f>
        <v>0</v>
      </c>
      <c r="F28" s="127" t="n">
        <f aca="false">F29</f>
        <v>0</v>
      </c>
      <c r="G28" s="127" t="n">
        <f aca="false">G29</f>
        <v>0</v>
      </c>
      <c r="H28" s="127" t="n">
        <f aca="false">H29</f>
        <v>0</v>
      </c>
      <c r="I28" s="127" t="n">
        <f aca="false">I29</f>
        <v>0</v>
      </c>
      <c r="J28" s="127" t="n">
        <f aca="false">J29</f>
        <v>4004.29</v>
      </c>
      <c r="K28" s="127" t="n">
        <f aca="false">K29</f>
        <v>0</v>
      </c>
      <c r="L28" s="127" t="n">
        <f aca="false">L29</f>
        <v>4004.29</v>
      </c>
      <c r="M28" s="127" t="n">
        <f aca="false">M29</f>
        <v>0</v>
      </c>
      <c r="N28" s="127" t="n">
        <f aca="false">N29</f>
        <v>0</v>
      </c>
      <c r="O28" s="127" t="n">
        <f aca="false">O29</f>
        <v>0</v>
      </c>
      <c r="P28" s="127" t="n">
        <f aca="false">P29</f>
        <v>0</v>
      </c>
      <c r="Q28" s="127" t="n">
        <f aca="false">Q29</f>
        <v>4004.29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.75" hidden="false" customHeight="true" outlineLevel="0" collapsed="false">
      <c r="A29" s="128" t="s">
        <v>161</v>
      </c>
      <c r="B29" s="121" t="n">
        <v>7130</v>
      </c>
      <c r="C29" s="121" t="s">
        <v>162</v>
      </c>
      <c r="D29" s="110" t="s">
        <v>163</v>
      </c>
      <c r="E29" s="116" t="n">
        <v>0</v>
      </c>
      <c r="F29" s="116" t="n">
        <v>0</v>
      </c>
      <c r="G29" s="111" t="n">
        <v>0</v>
      </c>
      <c r="H29" s="111" t="n">
        <v>0</v>
      </c>
      <c r="I29" s="111" t="n">
        <v>0</v>
      </c>
      <c r="J29" s="111" t="n">
        <v>4004.29</v>
      </c>
      <c r="K29" s="111" t="n">
        <v>0</v>
      </c>
      <c r="L29" s="111" t="n">
        <v>4004.29</v>
      </c>
      <c r="M29" s="111" t="n">
        <v>0</v>
      </c>
      <c r="N29" s="111" t="n">
        <v>0</v>
      </c>
      <c r="O29" s="116" t="n">
        <v>0</v>
      </c>
      <c r="P29" s="116" t="n">
        <v>0</v>
      </c>
      <c r="Q29" s="107" t="n">
        <f aca="false">E29+J29</f>
        <v>4004.29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true" customHeight="true" outlineLevel="0" collapsed="false">
      <c r="A30" s="104" t="s">
        <v>164</v>
      </c>
      <c r="B30" s="104" t="n">
        <v>7300</v>
      </c>
      <c r="C30" s="104"/>
      <c r="D30" s="119" t="s">
        <v>165</v>
      </c>
      <c r="E30" s="127" t="n">
        <f aca="false">E31+E32</f>
        <v>0</v>
      </c>
      <c r="F30" s="127" t="n">
        <f aca="false">F31+F32</f>
        <v>0</v>
      </c>
      <c r="G30" s="127" t="n">
        <f aca="false">G31+G32</f>
        <v>0</v>
      </c>
      <c r="H30" s="127" t="n">
        <f aca="false">H31+H32</f>
        <v>0</v>
      </c>
      <c r="I30" s="127" t="n">
        <f aca="false">I31+I32</f>
        <v>0</v>
      </c>
      <c r="J30" s="127" t="n">
        <f aca="false">J31+J32</f>
        <v>0</v>
      </c>
      <c r="K30" s="127" t="n">
        <f aca="false">K31+K32</f>
        <v>0</v>
      </c>
      <c r="L30" s="127" t="n">
        <f aca="false">L31+L32</f>
        <v>0</v>
      </c>
      <c r="M30" s="127" t="n">
        <f aca="false">M31+M32</f>
        <v>0</v>
      </c>
      <c r="N30" s="127" t="n">
        <f aca="false">N31+N32</f>
        <v>0</v>
      </c>
      <c r="O30" s="127" t="n">
        <f aca="false">O31+O32</f>
        <v>0</v>
      </c>
      <c r="P30" s="127" t="n">
        <f aca="false">P31+P32</f>
        <v>0</v>
      </c>
      <c r="Q30" s="127" t="n">
        <f aca="false">Q31+Q32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33" customFormat="true" ht="31.5" hidden="true" customHeight="false" outlineLevel="0" collapsed="false">
      <c r="A31" s="129" t="s">
        <v>166</v>
      </c>
      <c r="B31" s="129" t="n">
        <v>7330</v>
      </c>
      <c r="C31" s="129" t="s">
        <v>167</v>
      </c>
      <c r="D31" s="110" t="s">
        <v>168</v>
      </c>
      <c r="E31" s="130" t="n">
        <v>0</v>
      </c>
      <c r="F31" s="130" t="n">
        <v>0</v>
      </c>
      <c r="G31" s="131" t="n">
        <v>0</v>
      </c>
      <c r="H31" s="131" t="n">
        <v>0</v>
      </c>
      <c r="I31" s="131" t="n">
        <v>0</v>
      </c>
      <c r="J31" s="131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1" t="n">
        <v>0</v>
      </c>
      <c r="P31" s="131" t="n">
        <v>0</v>
      </c>
      <c r="Q31" s="132" t="n">
        <f aca="false">E31+J31</f>
        <v>0</v>
      </c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</row>
    <row r="32" s="133" customFormat="true" ht="48" hidden="true" customHeight="true" outlineLevel="0" collapsed="false">
      <c r="A32" s="129" t="s">
        <v>169</v>
      </c>
      <c r="B32" s="129" t="n">
        <v>7350</v>
      </c>
      <c r="C32" s="129" t="s">
        <v>167</v>
      </c>
      <c r="D32" s="110" t="s">
        <v>170</v>
      </c>
      <c r="E32" s="130" t="n">
        <v>0</v>
      </c>
      <c r="F32" s="130" t="n">
        <v>0</v>
      </c>
      <c r="G32" s="131" t="n">
        <v>0</v>
      </c>
      <c r="H32" s="131" t="n">
        <v>0</v>
      </c>
      <c r="I32" s="131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2" t="n">
        <f aca="false">E32+J32</f>
        <v>0</v>
      </c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</row>
    <row r="33" customFormat="false" ht="52.5" hidden="false" customHeight="true" outlineLevel="0" collapsed="false">
      <c r="A33" s="104" t="s">
        <v>171</v>
      </c>
      <c r="B33" s="104" t="n">
        <v>7400</v>
      </c>
      <c r="C33" s="104"/>
      <c r="D33" s="119" t="s">
        <v>172</v>
      </c>
      <c r="E33" s="127" t="n">
        <f aca="false">SUM(E34:E34)</f>
        <v>0</v>
      </c>
      <c r="F33" s="127" t="n">
        <f aca="false">SUM(F34:F34)</f>
        <v>0</v>
      </c>
      <c r="G33" s="127" t="n">
        <f aca="false">SUM(G34:G34)</f>
        <v>0</v>
      </c>
      <c r="H33" s="127" t="n">
        <f aca="false">SUM(H34:H34)</f>
        <v>0</v>
      </c>
      <c r="I33" s="127" t="n">
        <f aca="false">SUM(I34:I34)</f>
        <v>0</v>
      </c>
      <c r="J33" s="127" t="n">
        <f aca="false">SUM(J34:J34)</f>
        <v>1919046.65</v>
      </c>
      <c r="K33" s="127" t="n">
        <f aca="false">SUM(K34:K34)</f>
        <v>1916503.16</v>
      </c>
      <c r="L33" s="127" t="n">
        <f aca="false">SUM(L34:L34)</f>
        <v>2543.49</v>
      </c>
      <c r="M33" s="127" t="n">
        <f aca="false">SUM(M34:M34)</f>
        <v>0</v>
      </c>
      <c r="N33" s="127" t="n">
        <f aca="false">SUM(N34:N34)</f>
        <v>0</v>
      </c>
      <c r="O33" s="127" t="n">
        <f aca="false">SUM(O34:O34)</f>
        <v>1916503.16</v>
      </c>
      <c r="P33" s="127" t="n">
        <f aca="false">SUM(P34:P34)</f>
        <v>300000</v>
      </c>
      <c r="Q33" s="107" t="n">
        <f aca="false">E33+J33</f>
        <v>1919046.65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9.25" hidden="false" customHeight="true" outlineLevel="0" collapsed="false">
      <c r="A34" s="110" t="s">
        <v>173</v>
      </c>
      <c r="B34" s="110" t="n">
        <v>7461</v>
      </c>
      <c r="C34" s="110" t="s">
        <v>174</v>
      </c>
      <c r="D34" s="110" t="s">
        <v>175</v>
      </c>
      <c r="E34" s="125" t="n">
        <v>0</v>
      </c>
      <c r="F34" s="125" t="n">
        <v>0</v>
      </c>
      <c r="G34" s="116" t="n">
        <v>0</v>
      </c>
      <c r="H34" s="116" t="n">
        <v>0</v>
      </c>
      <c r="I34" s="116" t="n">
        <v>0</v>
      </c>
      <c r="J34" s="116" t="n">
        <f aca="false">1616503.16+2543.49+300000</f>
        <v>1919046.65</v>
      </c>
      <c r="K34" s="116" t="n">
        <f aca="false">1616503.16+300000</f>
        <v>1916503.16</v>
      </c>
      <c r="L34" s="116" t="n">
        <v>2543.49</v>
      </c>
      <c r="M34" s="116" t="n">
        <v>0</v>
      </c>
      <c r="N34" s="116" t="n">
        <v>0</v>
      </c>
      <c r="O34" s="116" t="n">
        <f aca="false">1616503.16+300000</f>
        <v>1916503.16</v>
      </c>
      <c r="P34" s="116" t="n">
        <v>300000</v>
      </c>
      <c r="Q34" s="107" t="n">
        <f aca="false">E34+J34</f>
        <v>1919046.65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104" t="s">
        <v>176</v>
      </c>
      <c r="B35" s="112" t="s">
        <v>177</v>
      </c>
      <c r="C35" s="112"/>
      <c r="D35" s="106" t="s">
        <v>178</v>
      </c>
      <c r="E35" s="107" t="n">
        <f aca="false">E36</f>
        <v>12000</v>
      </c>
      <c r="F35" s="107" t="n">
        <f aca="false">F36</f>
        <v>12000</v>
      </c>
      <c r="G35" s="107" t="n">
        <f aca="false">G36</f>
        <v>0</v>
      </c>
      <c r="H35" s="107" t="n">
        <f aca="false">H36</f>
        <v>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7" t="n">
        <f aca="false">N36</f>
        <v>0</v>
      </c>
      <c r="O35" s="107" t="n">
        <f aca="false">O36</f>
        <v>0</v>
      </c>
      <c r="P35" s="107" t="n">
        <f aca="false">P36</f>
        <v>0</v>
      </c>
      <c r="Q35" s="107" t="n">
        <f aca="false">E35+J35</f>
        <v>12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false" customHeight="false" outlineLevel="0" collapsed="false">
      <c r="A36" s="128" t="s">
        <v>179</v>
      </c>
      <c r="B36" s="110" t="n">
        <v>7680</v>
      </c>
      <c r="C36" s="110" t="s">
        <v>180</v>
      </c>
      <c r="D36" s="110" t="s">
        <v>181</v>
      </c>
      <c r="E36" s="125" t="n">
        <v>12000</v>
      </c>
      <c r="F36" s="125" t="n">
        <v>12000</v>
      </c>
      <c r="G36" s="116" t="n">
        <v>0</v>
      </c>
      <c r="H36" s="116" t="n">
        <v>0</v>
      </c>
      <c r="I36" s="116" t="n">
        <v>0</v>
      </c>
      <c r="J36" s="116" t="n">
        <v>0</v>
      </c>
      <c r="K36" s="116" t="n">
        <v>0</v>
      </c>
      <c r="L36" s="116" t="n">
        <v>0</v>
      </c>
      <c r="M36" s="116" t="n">
        <v>0</v>
      </c>
      <c r="N36" s="116" t="n">
        <v>0</v>
      </c>
      <c r="O36" s="116" t="n">
        <v>0</v>
      </c>
      <c r="P36" s="116" t="n">
        <v>0</v>
      </c>
      <c r="Q36" s="107" t="n">
        <f aca="false">E36+J36</f>
        <v>12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3" hidden="true" customHeight="false" outlineLevel="0" collapsed="false">
      <c r="A37" s="104" t="s">
        <v>182</v>
      </c>
      <c r="B37" s="112" t="s">
        <v>183</v>
      </c>
      <c r="C37" s="112"/>
      <c r="D37" s="106" t="s">
        <v>184</v>
      </c>
      <c r="E37" s="107" t="n">
        <f aca="false">E38</f>
        <v>0</v>
      </c>
      <c r="F37" s="107" t="n">
        <f aca="false">F38</f>
        <v>0</v>
      </c>
      <c r="G37" s="107" t="n">
        <f aca="false">G38</f>
        <v>0</v>
      </c>
      <c r="H37" s="107" t="n">
        <f aca="false">H38</f>
        <v>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7" t="n">
        <f aca="false">N38</f>
        <v>0</v>
      </c>
      <c r="O37" s="107" t="n">
        <f aca="false">O38</f>
        <v>0</v>
      </c>
      <c r="P37" s="107" t="n">
        <f aca="false">P38</f>
        <v>0</v>
      </c>
      <c r="Q37" s="107" t="n">
        <f aca="false">Q38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true" customHeight="false" outlineLevel="0" collapsed="false">
      <c r="A38" s="128" t="s">
        <v>185</v>
      </c>
      <c r="B38" s="110" t="n">
        <v>8130</v>
      </c>
      <c r="C38" s="110" t="s">
        <v>186</v>
      </c>
      <c r="D38" s="110" t="s">
        <v>187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07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true" customHeight="false" outlineLevel="0" collapsed="false">
      <c r="A39" s="104" t="s">
        <v>188</v>
      </c>
      <c r="B39" s="112" t="s">
        <v>189</v>
      </c>
      <c r="C39" s="112"/>
      <c r="D39" s="106" t="s">
        <v>190</v>
      </c>
      <c r="E39" s="107" t="n">
        <f aca="false">E40</f>
        <v>0</v>
      </c>
      <c r="F39" s="107" t="n">
        <f aca="false">F40</f>
        <v>0</v>
      </c>
      <c r="G39" s="107" t="n">
        <f aca="false">G40</f>
        <v>0</v>
      </c>
      <c r="H39" s="107" t="n">
        <f aca="false">H40</f>
        <v>0</v>
      </c>
      <c r="I39" s="107" t="n">
        <f aca="false">I40</f>
        <v>0</v>
      </c>
      <c r="J39" s="107" t="n">
        <f aca="false">J40</f>
        <v>0</v>
      </c>
      <c r="K39" s="107" t="n">
        <f aca="false">K40</f>
        <v>0</v>
      </c>
      <c r="L39" s="107" t="n">
        <f aca="false">L40</f>
        <v>0</v>
      </c>
      <c r="M39" s="107" t="n">
        <f aca="false">M40</f>
        <v>0</v>
      </c>
      <c r="N39" s="107" t="n">
        <f aca="false">N40</f>
        <v>0</v>
      </c>
      <c r="O39" s="107" t="n">
        <f aca="false">O40</f>
        <v>0</v>
      </c>
      <c r="P39" s="107" t="n">
        <f aca="false">P40</f>
        <v>0</v>
      </c>
      <c r="Q39" s="107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true" customHeight="false" outlineLevel="0" collapsed="false">
      <c r="A40" s="110" t="s">
        <v>191</v>
      </c>
      <c r="B40" s="110" t="n">
        <v>8230</v>
      </c>
      <c r="C40" s="110" t="s">
        <v>192</v>
      </c>
      <c r="D40" s="110" t="s">
        <v>193</v>
      </c>
      <c r="E40" s="126" t="n">
        <v>0</v>
      </c>
      <c r="F40" s="126" t="n">
        <v>0</v>
      </c>
      <c r="G40" s="126" t="n">
        <v>0</v>
      </c>
      <c r="H40" s="126" t="n"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07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104" t="s">
        <v>194</v>
      </c>
      <c r="B41" s="112" t="s">
        <v>195</v>
      </c>
      <c r="C41" s="112"/>
      <c r="D41" s="106" t="s">
        <v>196</v>
      </c>
      <c r="E41" s="107" t="n">
        <f aca="false">E42</f>
        <v>0</v>
      </c>
      <c r="F41" s="107" t="n">
        <f aca="false">F42</f>
        <v>0</v>
      </c>
      <c r="G41" s="107" t="n">
        <f aca="false">G42</f>
        <v>0</v>
      </c>
      <c r="H41" s="107" t="n">
        <f aca="false">H42</f>
        <v>0</v>
      </c>
      <c r="I41" s="107" t="n">
        <f aca="false">I42</f>
        <v>0</v>
      </c>
      <c r="J41" s="107" t="n">
        <f aca="false">J42</f>
        <v>1775740.68</v>
      </c>
      <c r="K41" s="107" t="n">
        <f aca="false">K42</f>
        <v>0</v>
      </c>
      <c r="L41" s="107" t="n">
        <f aca="false">L42</f>
        <v>275740.68</v>
      </c>
      <c r="M41" s="107" t="n">
        <f aca="false">M42</f>
        <v>0</v>
      </c>
      <c r="N41" s="107" t="n">
        <f aca="false">N42</f>
        <v>0</v>
      </c>
      <c r="O41" s="107" t="n">
        <f aca="false">O42</f>
        <v>1500000</v>
      </c>
      <c r="P41" s="107" t="n">
        <f aca="false">P42</f>
        <v>0</v>
      </c>
      <c r="Q41" s="107" t="n">
        <f aca="false">Q42</f>
        <v>1775740.68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false" customHeight="true" outlineLevel="0" collapsed="false">
      <c r="A42" s="110" t="s">
        <v>197</v>
      </c>
      <c r="B42" s="110" t="n">
        <v>8340</v>
      </c>
      <c r="C42" s="110" t="s">
        <v>198</v>
      </c>
      <c r="D42" s="110" t="s">
        <v>199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f aca="false">K42+L42+O42</f>
        <v>1775740.68</v>
      </c>
      <c r="K42" s="126" t="n">
        <v>0</v>
      </c>
      <c r="L42" s="126" t="n">
        <f aca="false">475740.68-200000</f>
        <v>275740.68</v>
      </c>
      <c r="M42" s="126" t="n">
        <v>0</v>
      </c>
      <c r="N42" s="126" t="n">
        <v>0</v>
      </c>
      <c r="O42" s="126" t="n">
        <f aca="false">1300000+200000</f>
        <v>1500000</v>
      </c>
      <c r="P42" s="126" t="n">
        <v>0</v>
      </c>
      <c r="Q42" s="107" t="n">
        <f aca="false">E42+J42</f>
        <v>1775740.68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08" customFormat="true" ht="21" hidden="true" customHeight="true" outlineLevel="0" collapsed="false">
      <c r="A43" s="104" t="s">
        <v>200</v>
      </c>
      <c r="B43" s="104" t="n">
        <v>9000</v>
      </c>
      <c r="C43" s="104"/>
      <c r="D43" s="119" t="s">
        <v>201</v>
      </c>
      <c r="E43" s="127" t="n">
        <f aca="false">SUM(E44:E46)</f>
        <v>0</v>
      </c>
      <c r="F43" s="127" t="n">
        <f aca="false">SUM(F44:F46)</f>
        <v>0</v>
      </c>
      <c r="G43" s="127" t="n">
        <f aca="false">SUM(G44:G46)</f>
        <v>0</v>
      </c>
      <c r="H43" s="127" t="n">
        <f aca="false">SUM(H44:H46)</f>
        <v>0</v>
      </c>
      <c r="I43" s="127" t="n">
        <f aca="false">SUM(I44:I46)</f>
        <v>0</v>
      </c>
      <c r="J43" s="127" t="n">
        <f aca="false">SUM(J44:J46)</f>
        <v>0</v>
      </c>
      <c r="K43" s="127" t="n">
        <f aca="false">SUM(K44:K46)</f>
        <v>0</v>
      </c>
      <c r="L43" s="127" t="n">
        <f aca="false">SUM(L44:L46)</f>
        <v>0</v>
      </c>
      <c r="M43" s="127" t="n">
        <f aca="false">SUM(M44:M46)</f>
        <v>0</v>
      </c>
      <c r="N43" s="127" t="n">
        <f aca="false">SUM(N44:N46)</f>
        <v>0</v>
      </c>
      <c r="O43" s="127" t="n">
        <f aca="false">SUM(O44:O46)</f>
        <v>0</v>
      </c>
      <c r="P43" s="127" t="n">
        <f aca="false">SUM(P44:P46)</f>
        <v>0</v>
      </c>
      <c r="Q43" s="127" t="n">
        <f aca="false">SUM(Q44:Q46)</f>
        <v>0</v>
      </c>
    </row>
    <row r="44" s="108" customFormat="true" ht="94.5" hidden="true" customHeight="false" outlineLevel="0" collapsed="false">
      <c r="A44" s="109" t="s">
        <v>202</v>
      </c>
      <c r="B44" s="109" t="n">
        <v>9130</v>
      </c>
      <c r="C44" s="109" t="s">
        <v>203</v>
      </c>
      <c r="D44" s="110" t="s">
        <v>204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07" t="n">
        <f aca="false">E44+J44</f>
        <v>0</v>
      </c>
    </row>
    <row r="45" s="108" customFormat="true" ht="24" hidden="true" customHeight="true" outlineLevel="0" collapsed="false">
      <c r="A45" s="109" t="s">
        <v>205</v>
      </c>
      <c r="B45" s="109" t="n">
        <v>9150</v>
      </c>
      <c r="C45" s="109" t="s">
        <v>203</v>
      </c>
      <c r="D45" s="135" t="s">
        <v>206</v>
      </c>
      <c r="E45" s="126" t="n">
        <v>0</v>
      </c>
      <c r="F45" s="126" t="n">
        <v>0</v>
      </c>
      <c r="G45" s="126" t="n">
        <v>0</v>
      </c>
      <c r="H45" s="126" t="n"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07" t="n">
        <f aca="false">E45+J45</f>
        <v>0</v>
      </c>
    </row>
    <row r="46" s="108" customFormat="true" ht="63" hidden="true" customHeight="false" outlineLevel="0" collapsed="false">
      <c r="A46" s="109" t="s">
        <v>207</v>
      </c>
      <c r="B46" s="121" t="n">
        <v>9410</v>
      </c>
      <c r="C46" s="121" t="s">
        <v>203</v>
      </c>
      <c r="D46" s="136" t="s">
        <v>208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07" t="n">
        <f aca="false">E46+J46</f>
        <v>0</v>
      </c>
    </row>
    <row r="47" customFormat="false" ht="31.5" hidden="false" customHeight="false" outlineLevel="0" collapsed="false">
      <c r="A47" s="95" t="s">
        <v>209</v>
      </c>
      <c r="B47" s="96"/>
      <c r="C47" s="97"/>
      <c r="D47" s="97" t="s">
        <v>210</v>
      </c>
      <c r="E47" s="98" t="n">
        <f aca="false">E49+E51+E61+E65+E68</f>
        <v>221452</v>
      </c>
      <c r="F47" s="98" t="n">
        <f aca="false">F49+F51+F61+F65+F68</f>
        <v>221452</v>
      </c>
      <c r="G47" s="98" t="n">
        <f aca="false">G49+G51+G61+G65+G68</f>
        <v>140534</v>
      </c>
      <c r="H47" s="98" t="n">
        <f aca="false">H49+H51+H61+H65+H68</f>
        <v>50000</v>
      </c>
      <c r="I47" s="98" t="n">
        <f aca="false">I49+I51+I61+I65+I68</f>
        <v>0</v>
      </c>
      <c r="J47" s="98" t="n">
        <f aca="false">J49+J51+J61+J65+J68</f>
        <v>2142330.66</v>
      </c>
      <c r="K47" s="98" t="n">
        <f aca="false">K49+K51+K61+K65+K68</f>
        <v>2142330.66</v>
      </c>
      <c r="L47" s="98" t="n">
        <f aca="false">L49+L51+L61+L65+L68</f>
        <v>0</v>
      </c>
      <c r="M47" s="98" t="n">
        <f aca="false">M49+M51+M61+M65+M68</f>
        <v>0</v>
      </c>
      <c r="N47" s="98" t="n">
        <f aca="false">N49+N51+N61+N65+N68</f>
        <v>0</v>
      </c>
      <c r="O47" s="98" t="n">
        <f aca="false">O49+O51+O61+O65+O68</f>
        <v>2142330.66</v>
      </c>
      <c r="P47" s="98" t="n">
        <f aca="false">P49+P51+P61+P65+P68</f>
        <v>2142330.66</v>
      </c>
      <c r="Q47" s="98" t="n">
        <f aca="false">Q49+Q51+Q61+Q65+Q68</f>
        <v>2363782.66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100" t="s">
        <v>211</v>
      </c>
      <c r="B48" s="121"/>
      <c r="C48" s="121"/>
      <c r="D48" s="136" t="s">
        <v>210</v>
      </c>
      <c r="E48" s="137" t="n">
        <f aca="false">E49+E51+E61+E65</f>
        <v>221452</v>
      </c>
      <c r="F48" s="137" t="n">
        <f aca="false">F49+F51+F61+F65</f>
        <v>221452</v>
      </c>
      <c r="G48" s="137" t="n">
        <f aca="false">G49+G51+G61+G65</f>
        <v>140534</v>
      </c>
      <c r="H48" s="137" t="n">
        <f aca="false">H49+H51+H61+H65</f>
        <v>50000</v>
      </c>
      <c r="I48" s="137" t="n">
        <f aca="false">I49+I51+I61+I65</f>
        <v>0</v>
      </c>
      <c r="J48" s="137" t="n">
        <f aca="false">J49+J51+J61+J65</f>
        <v>2142330.66</v>
      </c>
      <c r="K48" s="137" t="n">
        <f aca="false">K49+K51+K61+K65</f>
        <v>2142330.66</v>
      </c>
      <c r="L48" s="137" t="n">
        <f aca="false">L49+L51+L61+L65</f>
        <v>0</v>
      </c>
      <c r="M48" s="137" t="n">
        <f aca="false">M49+M51+M61+M65</f>
        <v>0</v>
      </c>
      <c r="N48" s="137" t="n">
        <f aca="false">N49+N51+N61+N65</f>
        <v>0</v>
      </c>
      <c r="O48" s="137" t="n">
        <f aca="false">O49+O51+O61+O65</f>
        <v>2142330.66</v>
      </c>
      <c r="P48" s="137" t="n">
        <f aca="false">P49+P51+P61+P65</f>
        <v>2142330.66</v>
      </c>
      <c r="Q48" s="137" t="n">
        <f aca="false">Q49+Q51+Q61+Q65</f>
        <v>2363782.66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104" t="s">
        <v>212</v>
      </c>
      <c r="B49" s="105" t="s">
        <v>118</v>
      </c>
      <c r="C49" s="112"/>
      <c r="D49" s="106" t="s">
        <v>119</v>
      </c>
      <c r="E49" s="113" t="n">
        <f aca="false">E50</f>
        <v>-15000</v>
      </c>
      <c r="F49" s="113" t="n">
        <f aca="false">F50</f>
        <v>-15000</v>
      </c>
      <c r="G49" s="113" t="n">
        <f aca="false">G50</f>
        <v>0</v>
      </c>
      <c r="H49" s="113" t="n">
        <f aca="false">H50</f>
        <v>-15000</v>
      </c>
      <c r="I49" s="113" t="n">
        <f aca="false">I50</f>
        <v>0</v>
      </c>
      <c r="J49" s="113" t="n">
        <f aca="false">J50</f>
        <v>0</v>
      </c>
      <c r="K49" s="113" t="n">
        <f aca="false">K50</f>
        <v>0</v>
      </c>
      <c r="L49" s="113" t="n">
        <f aca="false">L50</f>
        <v>0</v>
      </c>
      <c r="M49" s="113" t="n">
        <f aca="false">M50</f>
        <v>0</v>
      </c>
      <c r="N49" s="113" t="n">
        <f aca="false">N50</f>
        <v>0</v>
      </c>
      <c r="O49" s="113" t="n">
        <f aca="false">O50</f>
        <v>0</v>
      </c>
      <c r="P49" s="113" t="n">
        <f aca="false">P50</f>
        <v>0</v>
      </c>
      <c r="Q49" s="113" t="n">
        <f aca="false">E49+J49</f>
        <v>-150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3" hidden="false" customHeight="false" outlineLevel="0" collapsed="false">
      <c r="A50" s="109" t="s">
        <v>213</v>
      </c>
      <c r="B50" s="110" t="s">
        <v>214</v>
      </c>
      <c r="C50" s="110" t="s">
        <v>122</v>
      </c>
      <c r="D50" s="138" t="s">
        <v>215</v>
      </c>
      <c r="E50" s="126" t="n">
        <v>-15000</v>
      </c>
      <c r="F50" s="126" t="n">
        <v>-15000</v>
      </c>
      <c r="G50" s="126" t="n">
        <v>0</v>
      </c>
      <c r="H50" s="126" t="n">
        <v>-1500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13" t="n">
        <f aca="false">E50+J50</f>
        <v>-1500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104" t="s">
        <v>216</v>
      </c>
      <c r="B51" s="112" t="s">
        <v>217</v>
      </c>
      <c r="C51" s="112"/>
      <c r="D51" s="106" t="s">
        <v>218</v>
      </c>
      <c r="E51" s="113" t="n">
        <f aca="false">SUM(E52:E60)</f>
        <v>163452</v>
      </c>
      <c r="F51" s="113" t="n">
        <f aca="false">SUM(F52:F60)</f>
        <v>163452</v>
      </c>
      <c r="G51" s="113" t="n">
        <f aca="false">SUM(G52:G60)</f>
        <v>140534</v>
      </c>
      <c r="H51" s="113" t="n">
        <f aca="false">SUM(H52:H60)</f>
        <v>-8000</v>
      </c>
      <c r="I51" s="113" t="n">
        <f aca="false">SUM(I52:I60)</f>
        <v>0</v>
      </c>
      <c r="J51" s="113" t="n">
        <f aca="false">SUM(J52:J60)</f>
        <v>2142330.66</v>
      </c>
      <c r="K51" s="113" t="n">
        <f aca="false">SUM(K52:K60)</f>
        <v>2142330.66</v>
      </c>
      <c r="L51" s="113" t="n">
        <f aca="false">SUM(L52:L60)</f>
        <v>0</v>
      </c>
      <c r="M51" s="113" t="n">
        <f aca="false">SUM(M52:M60)</f>
        <v>0</v>
      </c>
      <c r="N51" s="113" t="n">
        <f aca="false">SUM(N52:N60)</f>
        <v>0</v>
      </c>
      <c r="O51" s="113" t="n">
        <f aca="false">SUM(O52:O60)</f>
        <v>2142330.66</v>
      </c>
      <c r="P51" s="113" t="n">
        <f aca="false">SUM(P52:P60)</f>
        <v>2142330.66</v>
      </c>
      <c r="Q51" s="113" t="n">
        <f aca="false">SUM(Q52:Q60)</f>
        <v>2305782.66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39" customFormat="true" ht="15.75" hidden="true" customHeight="false" outlineLevel="0" collapsed="false">
      <c r="A52" s="110" t="s">
        <v>219</v>
      </c>
      <c r="B52" s="110" t="n">
        <v>1010</v>
      </c>
      <c r="C52" s="110" t="s">
        <v>220</v>
      </c>
      <c r="D52" s="110" t="s">
        <v>221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07" t="n">
        <f aca="false">E52+J52</f>
        <v>0</v>
      </c>
    </row>
    <row r="53" s="139" customFormat="true" ht="56.45" hidden="true" customHeight="true" outlineLevel="0" collapsed="false">
      <c r="A53" s="110" t="s">
        <v>222</v>
      </c>
      <c r="B53" s="110" t="n">
        <v>1021</v>
      </c>
      <c r="C53" s="110" t="s">
        <v>223</v>
      </c>
      <c r="D53" s="110" t="s">
        <v>224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6"/>
      <c r="N53" s="126"/>
      <c r="O53" s="126" t="n">
        <v>0</v>
      </c>
      <c r="P53" s="126" t="n">
        <v>0</v>
      </c>
      <c r="Q53" s="107" t="n">
        <f aca="false">E53+J53</f>
        <v>0</v>
      </c>
    </row>
    <row r="54" s="139" customFormat="true" ht="47.25" hidden="true" customHeight="false" outlineLevel="0" collapsed="false">
      <c r="A54" s="110" t="s">
        <v>225</v>
      </c>
      <c r="B54" s="110" t="n">
        <v>1031</v>
      </c>
      <c r="C54" s="110" t="s">
        <v>223</v>
      </c>
      <c r="D54" s="110" t="s">
        <v>224</v>
      </c>
      <c r="E54" s="126" t="n">
        <v>0</v>
      </c>
      <c r="F54" s="126" t="n">
        <v>0</v>
      </c>
      <c r="G54" s="126" t="n">
        <v>0</v>
      </c>
      <c r="H54" s="126"/>
      <c r="I54" s="126"/>
      <c r="J54" s="126"/>
      <c r="K54" s="126"/>
      <c r="L54" s="126"/>
      <c r="M54" s="126"/>
      <c r="N54" s="126"/>
      <c r="O54" s="126"/>
      <c r="P54" s="126"/>
      <c r="Q54" s="107" t="n">
        <f aca="false">E54+J54</f>
        <v>0</v>
      </c>
    </row>
    <row r="55" s="139" customFormat="true" ht="47.25" hidden="false" customHeight="false" outlineLevel="0" collapsed="false">
      <c r="A55" s="110" t="s">
        <v>226</v>
      </c>
      <c r="B55" s="110" t="n">
        <v>1061</v>
      </c>
      <c r="C55" s="110" t="s">
        <v>223</v>
      </c>
      <c r="D55" s="110" t="s">
        <v>224</v>
      </c>
      <c r="E55" s="126" t="n">
        <v>0</v>
      </c>
      <c r="F55" s="126" t="n">
        <v>0</v>
      </c>
      <c r="G55" s="126" t="n">
        <v>0</v>
      </c>
      <c r="H55" s="126" t="n">
        <v>0</v>
      </c>
      <c r="I55" s="126" t="n">
        <v>0</v>
      </c>
      <c r="J55" s="126" t="n">
        <f aca="false">1828060.65+314270.01</f>
        <v>2142330.66</v>
      </c>
      <c r="K55" s="126" t="n">
        <v>2142330.66</v>
      </c>
      <c r="L55" s="126" t="n">
        <v>0</v>
      </c>
      <c r="M55" s="126" t="n">
        <v>0</v>
      </c>
      <c r="N55" s="126" t="n">
        <v>0</v>
      </c>
      <c r="O55" s="126" t="n">
        <v>2142330.66</v>
      </c>
      <c r="P55" s="126" t="n">
        <v>2142330.66</v>
      </c>
      <c r="Q55" s="107" t="n">
        <f aca="false">E55+J55</f>
        <v>2142330.66</v>
      </c>
    </row>
    <row r="56" customFormat="false" ht="31.5" hidden="false" customHeight="false" outlineLevel="0" collapsed="false">
      <c r="A56" s="110" t="s">
        <v>227</v>
      </c>
      <c r="B56" s="121" t="n">
        <v>1080</v>
      </c>
      <c r="C56" s="100" t="s">
        <v>228</v>
      </c>
      <c r="D56" s="136" t="s">
        <v>229</v>
      </c>
      <c r="E56" s="126" t="n">
        <f aca="false">7000+171452</f>
        <v>178452</v>
      </c>
      <c r="F56" s="126" t="n">
        <f aca="false">7000+171452</f>
        <v>178452</v>
      </c>
      <c r="G56" s="126" t="n">
        <v>140534</v>
      </c>
      <c r="H56" s="126" t="n">
        <v>700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07" t="n">
        <f aca="false">E56+J56</f>
        <v>178452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true" customHeight="false" outlineLevel="0" collapsed="false">
      <c r="A57" s="109" t="s">
        <v>230</v>
      </c>
      <c r="B57" s="121" t="n">
        <v>1141</v>
      </c>
      <c r="C57" s="121" t="s">
        <v>231</v>
      </c>
      <c r="D57" s="136" t="s">
        <v>232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13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3" hidden="false" customHeight="false" outlineLevel="0" collapsed="false">
      <c r="A58" s="109" t="s">
        <v>233</v>
      </c>
      <c r="B58" s="121" t="n">
        <v>1151</v>
      </c>
      <c r="C58" s="121" t="s">
        <v>231</v>
      </c>
      <c r="D58" s="136" t="s">
        <v>234</v>
      </c>
      <c r="E58" s="126" t="n">
        <v>-15000</v>
      </c>
      <c r="F58" s="126" t="n">
        <v>-15000</v>
      </c>
      <c r="G58" s="126" t="n">
        <v>0</v>
      </c>
      <c r="H58" s="126" t="n">
        <v>-1500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13" t="n">
        <f aca="false">E58+J58</f>
        <v>-1500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8.9" hidden="true" customHeight="true" outlineLevel="0" collapsed="false">
      <c r="A59" s="109" t="s">
        <v>235</v>
      </c>
      <c r="B59" s="121" t="n">
        <v>1152</v>
      </c>
      <c r="C59" s="121" t="s">
        <v>231</v>
      </c>
      <c r="D59" s="136" t="s">
        <v>236</v>
      </c>
      <c r="E59" s="126" t="n">
        <v>0</v>
      </c>
      <c r="F59" s="126" t="n">
        <v>0</v>
      </c>
      <c r="G59" s="126" t="n">
        <v>0</v>
      </c>
      <c r="H59" s="126"/>
      <c r="I59" s="126"/>
      <c r="J59" s="126"/>
      <c r="K59" s="126"/>
      <c r="L59" s="126"/>
      <c r="M59" s="126"/>
      <c r="N59" s="126"/>
      <c r="O59" s="126"/>
      <c r="P59" s="126"/>
      <c r="Q59" s="113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8.75" hidden="true" customHeight="false" outlineLevel="0" collapsed="false">
      <c r="A60" s="109" t="s">
        <v>237</v>
      </c>
      <c r="B60" s="100" t="n">
        <v>1200</v>
      </c>
      <c r="C60" s="100" t="s">
        <v>231</v>
      </c>
      <c r="D60" s="115" t="s">
        <v>238</v>
      </c>
      <c r="E60" s="126" t="n">
        <v>0</v>
      </c>
      <c r="F60" s="126" t="n">
        <v>0</v>
      </c>
      <c r="G60" s="126" t="n">
        <v>0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13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104" t="s">
        <v>239</v>
      </c>
      <c r="B61" s="104" t="n">
        <v>4000</v>
      </c>
      <c r="C61" s="104"/>
      <c r="D61" s="104" t="s">
        <v>240</v>
      </c>
      <c r="E61" s="127" t="n">
        <f aca="false">E63+E64+E62</f>
        <v>73000</v>
      </c>
      <c r="F61" s="127" t="n">
        <f aca="false">F63+F64+F62</f>
        <v>73000</v>
      </c>
      <c r="G61" s="127" t="n">
        <f aca="false">G63+G64+G62</f>
        <v>0</v>
      </c>
      <c r="H61" s="127" t="n">
        <f aca="false">H63+H64+H62</f>
        <v>73000</v>
      </c>
      <c r="I61" s="127" t="n">
        <f aca="false">I63+I64+I62</f>
        <v>0</v>
      </c>
      <c r="J61" s="127" t="n">
        <f aca="false">J63+J64+J62</f>
        <v>0</v>
      </c>
      <c r="K61" s="127" t="n">
        <f aca="false">K63+K64+K62</f>
        <v>0</v>
      </c>
      <c r="L61" s="127" t="n">
        <f aca="false">L63+L64+L62</f>
        <v>0</v>
      </c>
      <c r="M61" s="127" t="n">
        <f aca="false">M63+M64+M62</f>
        <v>0</v>
      </c>
      <c r="N61" s="127" t="n">
        <f aca="false">N63+N64+N62</f>
        <v>0</v>
      </c>
      <c r="O61" s="127" t="n">
        <f aca="false">O63+O64+O62</f>
        <v>0</v>
      </c>
      <c r="P61" s="127" t="n">
        <f aca="false">P63+P64+P62</f>
        <v>0</v>
      </c>
      <c r="Q61" s="127" t="n">
        <f aca="false">Q63+Q64+Q62</f>
        <v>730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6" hidden="true" customHeight="true" outlineLevel="0" collapsed="false">
      <c r="A62" s="110" t="s">
        <v>241</v>
      </c>
      <c r="B62" s="109" t="n">
        <v>4030</v>
      </c>
      <c r="C62" s="109" t="s">
        <v>242</v>
      </c>
      <c r="D62" s="110" t="s">
        <v>243</v>
      </c>
      <c r="E62" s="126" t="n">
        <v>0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</v>
      </c>
      <c r="Q62" s="107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3" hidden="false" customHeight="false" outlineLevel="0" collapsed="false">
      <c r="A63" s="110" t="s">
        <v>244</v>
      </c>
      <c r="B63" s="109" t="n">
        <v>4060</v>
      </c>
      <c r="C63" s="109" t="s">
        <v>245</v>
      </c>
      <c r="D63" s="110" t="s">
        <v>246</v>
      </c>
      <c r="E63" s="126" t="n">
        <v>73000</v>
      </c>
      <c r="F63" s="126" t="n">
        <v>73000</v>
      </c>
      <c r="G63" s="126" t="n">
        <v>0</v>
      </c>
      <c r="H63" s="126" t="n">
        <v>7300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0</v>
      </c>
      <c r="N63" s="126" t="n">
        <v>0</v>
      </c>
      <c r="O63" s="126" t="n">
        <v>0</v>
      </c>
      <c r="P63" s="126" t="n">
        <v>0</v>
      </c>
      <c r="Q63" s="107" t="n">
        <f aca="false">E63+J63</f>
        <v>7300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true" customHeight="false" outlineLevel="0" collapsed="false">
      <c r="A64" s="110" t="s">
        <v>247</v>
      </c>
      <c r="B64" s="109" t="n">
        <v>4082</v>
      </c>
      <c r="C64" s="109" t="s">
        <v>248</v>
      </c>
      <c r="D64" s="110" t="s">
        <v>249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26" t="n">
        <v>0</v>
      </c>
      <c r="Q64" s="107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true" customHeight="true" outlineLevel="0" collapsed="false">
      <c r="A65" s="104" t="s">
        <v>250</v>
      </c>
      <c r="B65" s="104" t="n">
        <v>5000</v>
      </c>
      <c r="C65" s="104"/>
      <c r="D65" s="104" t="s">
        <v>251</v>
      </c>
      <c r="E65" s="127" t="n">
        <f aca="false">SUM(E66:E67)</f>
        <v>0</v>
      </c>
      <c r="F65" s="127" t="n">
        <f aca="false">SUM(F66:F67)</f>
        <v>0</v>
      </c>
      <c r="G65" s="127" t="n">
        <f aca="false">SUM(G66:G67)</f>
        <v>0</v>
      </c>
      <c r="H65" s="127" t="n">
        <f aca="false">SUM(H66:H67)</f>
        <v>0</v>
      </c>
      <c r="I65" s="127" t="n">
        <f aca="false">SUM(I66:I67)</f>
        <v>0</v>
      </c>
      <c r="J65" s="127" t="n">
        <f aca="false">SUM(J66:J67)</f>
        <v>0</v>
      </c>
      <c r="K65" s="127" t="n">
        <f aca="false">SUM(K66:K67)</f>
        <v>0</v>
      </c>
      <c r="L65" s="127" t="n">
        <f aca="false">SUM(L66:L67)</f>
        <v>0</v>
      </c>
      <c r="M65" s="127" t="n">
        <f aca="false">SUM(M66:M67)</f>
        <v>0</v>
      </c>
      <c r="N65" s="127" t="n">
        <f aca="false">SUM(N66:N67)</f>
        <v>0</v>
      </c>
      <c r="O65" s="127" t="n">
        <f aca="false">SUM(O66:O67)</f>
        <v>0</v>
      </c>
      <c r="P65" s="127" t="n">
        <f aca="false">SUM(P66:P67)</f>
        <v>0</v>
      </c>
      <c r="Q65" s="107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9.5" hidden="true" customHeight="true" outlineLevel="0" collapsed="false">
      <c r="A66" s="128" t="s">
        <v>252</v>
      </c>
      <c r="B66" s="121" t="n">
        <v>5011</v>
      </c>
      <c r="C66" s="121" t="s">
        <v>253</v>
      </c>
      <c r="D66" s="110" t="s">
        <v>254</v>
      </c>
      <c r="E66" s="116" t="n">
        <v>0</v>
      </c>
      <c r="F66" s="116" t="n">
        <v>0</v>
      </c>
      <c r="G66" s="140" t="n">
        <v>0</v>
      </c>
      <c r="H66" s="140" t="n">
        <v>0</v>
      </c>
      <c r="I66" s="140" t="n">
        <v>0</v>
      </c>
      <c r="J66" s="140" t="n">
        <v>0</v>
      </c>
      <c r="K66" s="140" t="n">
        <v>0</v>
      </c>
      <c r="L66" s="140" t="n">
        <v>0</v>
      </c>
      <c r="M66" s="140" t="n">
        <v>0</v>
      </c>
      <c r="N66" s="140" t="n">
        <v>0</v>
      </c>
      <c r="O66" s="116" t="n">
        <v>0</v>
      </c>
      <c r="P66" s="116" t="n">
        <v>0</v>
      </c>
      <c r="Q66" s="107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true" customHeight="true" outlineLevel="0" collapsed="false">
      <c r="A67" s="128" t="s">
        <v>255</v>
      </c>
      <c r="B67" s="121" t="n">
        <v>5012</v>
      </c>
      <c r="C67" s="121" t="s">
        <v>253</v>
      </c>
      <c r="D67" s="110" t="s">
        <v>256</v>
      </c>
      <c r="E67" s="116" t="n">
        <v>0</v>
      </c>
      <c r="F67" s="116" t="n">
        <v>0</v>
      </c>
      <c r="G67" s="140" t="n">
        <v>0</v>
      </c>
      <c r="H67" s="140" t="n">
        <v>0</v>
      </c>
      <c r="I67" s="140" t="n">
        <v>0</v>
      </c>
      <c r="J67" s="140" t="n">
        <v>0</v>
      </c>
      <c r="K67" s="140" t="n">
        <v>0</v>
      </c>
      <c r="L67" s="140" t="n">
        <v>0</v>
      </c>
      <c r="M67" s="140" t="n">
        <v>0</v>
      </c>
      <c r="N67" s="140" t="n">
        <v>0</v>
      </c>
      <c r="O67" s="116" t="n">
        <v>0</v>
      </c>
      <c r="P67" s="116" t="n">
        <v>0</v>
      </c>
      <c r="Q67" s="107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9" hidden="true" customHeight="true" outlineLevel="0" collapsed="false">
      <c r="A68" s="104" t="s">
        <v>257</v>
      </c>
      <c r="B68" s="104" t="n">
        <v>7300</v>
      </c>
      <c r="C68" s="104"/>
      <c r="D68" s="106" t="s">
        <v>165</v>
      </c>
      <c r="E68" s="127" t="n">
        <f aca="false">E69</f>
        <v>0</v>
      </c>
      <c r="F68" s="127" t="n">
        <f aca="false">F69</f>
        <v>0</v>
      </c>
      <c r="G68" s="127" t="n">
        <f aca="false">G69</f>
        <v>0</v>
      </c>
      <c r="H68" s="127" t="n">
        <f aca="false">H69</f>
        <v>0</v>
      </c>
      <c r="I68" s="127" t="n">
        <f aca="false">I69</f>
        <v>0</v>
      </c>
      <c r="J68" s="127" t="n">
        <f aca="false">J69</f>
        <v>0</v>
      </c>
      <c r="K68" s="127" t="n">
        <f aca="false">K69</f>
        <v>0</v>
      </c>
      <c r="L68" s="127" t="n">
        <f aca="false">L69</f>
        <v>0</v>
      </c>
      <c r="M68" s="127" t="n">
        <f aca="false">M69</f>
        <v>0</v>
      </c>
      <c r="N68" s="127" t="n">
        <f aca="false">N69</f>
        <v>0</v>
      </c>
      <c r="O68" s="127" t="n">
        <f aca="false">O69</f>
        <v>0</v>
      </c>
      <c r="P68" s="127" t="n">
        <f aca="false">P69</f>
        <v>0</v>
      </c>
      <c r="Q68" s="107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15" hidden="true" customHeight="true" outlineLevel="0" collapsed="false">
      <c r="A69" s="128" t="s">
        <v>258</v>
      </c>
      <c r="B69" s="121" t="n">
        <v>7321</v>
      </c>
      <c r="C69" s="121" t="s">
        <v>167</v>
      </c>
      <c r="D69" s="110" t="s">
        <v>259</v>
      </c>
      <c r="E69" s="116" t="n">
        <v>0</v>
      </c>
      <c r="F69" s="116"/>
      <c r="G69" s="140"/>
      <c r="H69" s="140"/>
      <c r="I69" s="140"/>
      <c r="J69" s="140" t="n">
        <v>0</v>
      </c>
      <c r="K69" s="140" t="n">
        <v>0</v>
      </c>
      <c r="L69" s="140"/>
      <c r="M69" s="140"/>
      <c r="N69" s="140"/>
      <c r="O69" s="116" t="n">
        <v>0</v>
      </c>
      <c r="P69" s="116" t="n">
        <v>0</v>
      </c>
      <c r="Q69" s="107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9" customFormat="true" ht="47.25" hidden="false" customHeight="false" outlineLevel="0" collapsed="false">
      <c r="A70" s="95" t="n">
        <v>3700000</v>
      </c>
      <c r="B70" s="96"/>
      <c r="C70" s="97"/>
      <c r="D70" s="97" t="s">
        <v>260</v>
      </c>
      <c r="E70" s="98" t="n">
        <f aca="false">E72+E74+E76</f>
        <v>349700</v>
      </c>
      <c r="F70" s="98" t="n">
        <f aca="false">F72+F74+F76</f>
        <v>349700</v>
      </c>
      <c r="G70" s="98" t="n">
        <f aca="false">G72+G74+G76</f>
        <v>0</v>
      </c>
      <c r="H70" s="98" t="n">
        <f aca="false">H72+H74+H76</f>
        <v>0</v>
      </c>
      <c r="I70" s="98" t="n">
        <f aca="false">I72+I74+I76</f>
        <v>0</v>
      </c>
      <c r="J70" s="98" t="n">
        <f aca="false">J72+J74+J76</f>
        <v>3000000</v>
      </c>
      <c r="K70" s="98" t="n">
        <f aca="false">K72+K74+K76</f>
        <v>3000000</v>
      </c>
      <c r="L70" s="98" t="n">
        <f aca="false">L72+L74+L76</f>
        <v>0</v>
      </c>
      <c r="M70" s="98" t="n">
        <f aca="false">M72+M74+M76</f>
        <v>0</v>
      </c>
      <c r="N70" s="98" t="n">
        <f aca="false">N72+N74+N76</f>
        <v>0</v>
      </c>
      <c r="O70" s="98" t="n">
        <f aca="false">O72+O74+O76</f>
        <v>3000000</v>
      </c>
      <c r="P70" s="98" t="n">
        <f aca="false">P72+P74+P76</f>
        <v>3000000</v>
      </c>
      <c r="Q70" s="107" t="n">
        <f aca="false">E70+J70</f>
        <v>3349700</v>
      </c>
    </row>
    <row r="71" s="99" customFormat="true" ht="47.25" hidden="false" customHeight="false" outlineLevel="0" collapsed="false">
      <c r="A71" s="100" t="n">
        <v>3710000</v>
      </c>
      <c r="B71" s="101"/>
      <c r="C71" s="102"/>
      <c r="D71" s="102" t="s">
        <v>260</v>
      </c>
      <c r="E71" s="103" t="n">
        <f aca="false">E70</f>
        <v>349700</v>
      </c>
      <c r="F71" s="103" t="n">
        <f aca="false">F70</f>
        <v>349700</v>
      </c>
      <c r="G71" s="103" t="n">
        <f aca="false">G70</f>
        <v>0</v>
      </c>
      <c r="H71" s="103" t="n">
        <f aca="false">H70</f>
        <v>0</v>
      </c>
      <c r="I71" s="103" t="n">
        <f aca="false">I70</f>
        <v>0</v>
      </c>
      <c r="J71" s="103" t="n">
        <f aca="false">J70</f>
        <v>3000000</v>
      </c>
      <c r="K71" s="103" t="s">
        <v>261</v>
      </c>
      <c r="L71" s="103" t="n">
        <f aca="false">L70</f>
        <v>0</v>
      </c>
      <c r="M71" s="103" t="n">
        <f aca="false">M70</f>
        <v>0</v>
      </c>
      <c r="N71" s="103" t="n">
        <f aca="false">N70</f>
        <v>0</v>
      </c>
      <c r="O71" s="103" t="n">
        <f aca="false">O70</f>
        <v>3000000</v>
      </c>
      <c r="P71" s="103" t="n">
        <f aca="false">P70</f>
        <v>3000000</v>
      </c>
      <c r="Q71" s="107" t="n">
        <f aca="false">Q70</f>
        <v>3349700</v>
      </c>
    </row>
    <row r="72" s="108" customFormat="true" ht="15.75" hidden="true" customHeight="false" outlineLevel="0" collapsed="false">
      <c r="A72" s="104" t="n">
        <v>3710100</v>
      </c>
      <c r="B72" s="105" t="s">
        <v>118</v>
      </c>
      <c r="C72" s="106"/>
      <c r="D72" s="106" t="s">
        <v>119</v>
      </c>
      <c r="E72" s="107" t="n">
        <f aca="false">E73</f>
        <v>0</v>
      </c>
      <c r="F72" s="107" t="n">
        <f aca="false">F73</f>
        <v>0</v>
      </c>
      <c r="G72" s="107" t="n">
        <f aca="false">G73</f>
        <v>0</v>
      </c>
      <c r="H72" s="107" t="n">
        <f aca="false">H73</f>
        <v>0</v>
      </c>
      <c r="I72" s="107" t="n">
        <f aca="false">I73</f>
        <v>0</v>
      </c>
      <c r="J72" s="107" t="n">
        <f aca="false">J73</f>
        <v>0</v>
      </c>
      <c r="K72" s="107" t="n">
        <f aca="false">K73</f>
        <v>0</v>
      </c>
      <c r="L72" s="107" t="n">
        <f aca="false">L73</f>
        <v>0</v>
      </c>
      <c r="M72" s="107" t="n">
        <f aca="false">M73</f>
        <v>0</v>
      </c>
      <c r="N72" s="107" t="n">
        <f aca="false">N73</f>
        <v>0</v>
      </c>
      <c r="O72" s="107" t="n">
        <f aca="false">O73</f>
        <v>0</v>
      </c>
      <c r="P72" s="107" t="n">
        <f aca="false">P73</f>
        <v>0</v>
      </c>
      <c r="Q72" s="107" t="n">
        <f aca="false">Q73</f>
        <v>0</v>
      </c>
    </row>
    <row r="73" customFormat="false" ht="63" hidden="true" customHeight="false" outlineLevel="0" collapsed="false">
      <c r="A73" s="109" t="n">
        <v>3710160</v>
      </c>
      <c r="B73" s="110" t="s">
        <v>214</v>
      </c>
      <c r="C73" s="110" t="s">
        <v>122</v>
      </c>
      <c r="D73" s="138" t="s">
        <v>215</v>
      </c>
      <c r="E73" s="126" t="n">
        <v>0</v>
      </c>
      <c r="F73" s="126" t="n">
        <v>0</v>
      </c>
      <c r="G73" s="126" t="n">
        <v>0</v>
      </c>
      <c r="H73" s="126" t="n"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6" t="n">
        <v>0</v>
      </c>
      <c r="Q73" s="113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08" customFormat="true" ht="31.5" hidden="true" customHeight="false" outlineLevel="0" collapsed="false">
      <c r="A74" s="104" t="n">
        <v>3718700</v>
      </c>
      <c r="B74" s="105" t="n">
        <v>8700</v>
      </c>
      <c r="C74" s="105"/>
      <c r="D74" s="106" t="s">
        <v>262</v>
      </c>
      <c r="E74" s="107" t="n">
        <v>0</v>
      </c>
      <c r="F74" s="107" t="n">
        <v>0</v>
      </c>
      <c r="G74" s="107" t="n">
        <f aca="false">G76</f>
        <v>0</v>
      </c>
      <c r="H74" s="107" t="n">
        <f aca="false">H76</f>
        <v>0</v>
      </c>
      <c r="I74" s="107" t="n">
        <f aca="false">I76</f>
        <v>0</v>
      </c>
      <c r="J74" s="107" t="n">
        <f aca="false">J75</f>
        <v>0</v>
      </c>
      <c r="K74" s="107" t="n">
        <f aca="false">K75</f>
        <v>0</v>
      </c>
      <c r="L74" s="107" t="n">
        <f aca="false">L75</f>
        <v>0</v>
      </c>
      <c r="M74" s="107" t="n">
        <f aca="false">M75</f>
        <v>0</v>
      </c>
      <c r="N74" s="107" t="n">
        <f aca="false">N75</f>
        <v>0</v>
      </c>
      <c r="O74" s="107" t="n">
        <f aca="false">O75</f>
        <v>0</v>
      </c>
      <c r="P74" s="107" t="n">
        <f aca="false">P75</f>
        <v>0</v>
      </c>
      <c r="Q74" s="113" t="n">
        <f aca="false">E74+J74</f>
        <v>0</v>
      </c>
    </row>
    <row r="75" s="123" customFormat="true" ht="31.5" hidden="true" customHeight="false" outlineLevel="0" collapsed="false">
      <c r="A75" s="121" t="n">
        <v>3718710</v>
      </c>
      <c r="B75" s="141" t="n">
        <v>8710</v>
      </c>
      <c r="C75" s="141" t="s">
        <v>263</v>
      </c>
      <c r="D75" s="129" t="s">
        <v>264</v>
      </c>
      <c r="E75" s="134" t="n">
        <v>0</v>
      </c>
      <c r="F75" s="134" t="n">
        <v>0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34" t="n">
        <v>0</v>
      </c>
      <c r="O75" s="134" t="n">
        <v>0</v>
      </c>
      <c r="P75" s="134" t="n">
        <v>0</v>
      </c>
      <c r="Q75" s="113" t="n">
        <f aca="false">E75+J75</f>
        <v>0</v>
      </c>
    </row>
    <row r="76" s="108" customFormat="true" ht="21" hidden="false" customHeight="true" outlineLevel="0" collapsed="false">
      <c r="A76" s="104" t="n">
        <v>3719000</v>
      </c>
      <c r="B76" s="104" t="n">
        <v>9000</v>
      </c>
      <c r="C76" s="104"/>
      <c r="D76" s="119" t="s">
        <v>201</v>
      </c>
      <c r="E76" s="127" t="n">
        <f aca="false">E78+E77+E79+E80</f>
        <v>349700</v>
      </c>
      <c r="F76" s="127" t="n">
        <f aca="false">F78+F77+F79+F80</f>
        <v>349700</v>
      </c>
      <c r="G76" s="127" t="n">
        <f aca="false">G78+G77+G79+G80</f>
        <v>0</v>
      </c>
      <c r="H76" s="127" t="n">
        <f aca="false">H78+H77+H79+H80</f>
        <v>0</v>
      </c>
      <c r="I76" s="127" t="n">
        <f aca="false">I78+I77+I79+I80</f>
        <v>0</v>
      </c>
      <c r="J76" s="127" t="n">
        <f aca="false">J78+J77+J79+J80</f>
        <v>3000000</v>
      </c>
      <c r="K76" s="127" t="n">
        <f aca="false">K78+K77+K79+K80</f>
        <v>3000000</v>
      </c>
      <c r="L76" s="127" t="n">
        <f aca="false">L78+L77+L79+L80</f>
        <v>0</v>
      </c>
      <c r="M76" s="127" t="n">
        <f aca="false">M78+M77+M79+M80</f>
        <v>0</v>
      </c>
      <c r="N76" s="127" t="n">
        <f aca="false">N78+N77+N79+N80</f>
        <v>0</v>
      </c>
      <c r="O76" s="127" t="n">
        <f aca="false">O78+O77+O79+O80</f>
        <v>3000000</v>
      </c>
      <c r="P76" s="127" t="n">
        <f aca="false">P78+P77+P79+P80</f>
        <v>3000000</v>
      </c>
      <c r="Q76" s="127" t="n">
        <f aca="false">E76+J76</f>
        <v>3349700</v>
      </c>
    </row>
    <row r="77" s="108" customFormat="true" ht="110.25" hidden="true" customHeight="false" outlineLevel="0" collapsed="false">
      <c r="A77" s="121" t="n">
        <v>3719130</v>
      </c>
      <c r="B77" s="121" t="n">
        <v>9130</v>
      </c>
      <c r="C77" s="121" t="s">
        <v>203</v>
      </c>
      <c r="D77" s="136" t="s">
        <v>265</v>
      </c>
      <c r="E77" s="130" t="n">
        <v>0</v>
      </c>
      <c r="F77" s="130" t="n">
        <v>0</v>
      </c>
      <c r="G77" s="130" t="n">
        <v>0</v>
      </c>
      <c r="H77" s="130" t="n">
        <v>0</v>
      </c>
      <c r="I77" s="130" t="n">
        <v>0</v>
      </c>
      <c r="J77" s="130" t="n">
        <v>0</v>
      </c>
      <c r="K77" s="130" t="n">
        <v>0</v>
      </c>
      <c r="L77" s="130" t="n">
        <v>0</v>
      </c>
      <c r="M77" s="130" t="n">
        <v>0</v>
      </c>
      <c r="N77" s="130" t="n">
        <v>0</v>
      </c>
      <c r="O77" s="130" t="n">
        <v>0</v>
      </c>
      <c r="P77" s="130" t="n">
        <v>0</v>
      </c>
      <c r="Q77" s="127" t="n">
        <f aca="false">E77+J77</f>
        <v>0</v>
      </c>
    </row>
    <row r="78" customFormat="false" ht="47.25" hidden="false" customHeight="false" outlineLevel="0" collapsed="false">
      <c r="A78" s="110" t="n">
        <v>3719770</v>
      </c>
      <c r="B78" s="121" t="n">
        <v>9770</v>
      </c>
      <c r="C78" s="121" t="s">
        <v>203</v>
      </c>
      <c r="D78" s="110" t="s">
        <v>266</v>
      </c>
      <c r="E78" s="116" t="n">
        <v>0</v>
      </c>
      <c r="F78" s="116" t="n">
        <v>0</v>
      </c>
      <c r="G78" s="140" t="n">
        <v>0</v>
      </c>
      <c r="H78" s="140" t="n">
        <v>0</v>
      </c>
      <c r="I78" s="140" t="n">
        <v>0</v>
      </c>
      <c r="J78" s="111" t="n">
        <v>3000000</v>
      </c>
      <c r="K78" s="111" t="n">
        <v>3000000</v>
      </c>
      <c r="L78" s="111" t="n">
        <v>0</v>
      </c>
      <c r="M78" s="111" t="n">
        <v>0</v>
      </c>
      <c r="N78" s="111" t="n">
        <v>0</v>
      </c>
      <c r="O78" s="116" t="n">
        <v>3000000</v>
      </c>
      <c r="P78" s="116" t="n">
        <v>3000000</v>
      </c>
      <c r="Q78" s="113" t="n">
        <f aca="false">E78+J78</f>
        <v>30000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4.5" hidden="false" customHeight="false" outlineLevel="0" collapsed="false">
      <c r="A79" s="110" t="n">
        <v>3719430</v>
      </c>
      <c r="B79" s="121" t="n">
        <v>9430</v>
      </c>
      <c r="C79" s="121" t="s">
        <v>203</v>
      </c>
      <c r="D79" s="110" t="s">
        <v>267</v>
      </c>
      <c r="E79" s="116" t="n">
        <v>229700</v>
      </c>
      <c r="F79" s="116" t="n">
        <v>229700</v>
      </c>
      <c r="G79" s="140" t="n">
        <v>0</v>
      </c>
      <c r="H79" s="140" t="n">
        <v>0</v>
      </c>
      <c r="I79" s="140" t="n">
        <v>0</v>
      </c>
      <c r="J79" s="140" t="n">
        <v>0</v>
      </c>
      <c r="K79" s="140" t="n">
        <v>0</v>
      </c>
      <c r="L79" s="140" t="n">
        <v>0</v>
      </c>
      <c r="M79" s="140" t="n">
        <v>0</v>
      </c>
      <c r="N79" s="140" t="n">
        <v>0</v>
      </c>
      <c r="O79" s="116" t="n">
        <v>0</v>
      </c>
      <c r="P79" s="116" t="n">
        <v>0</v>
      </c>
      <c r="Q79" s="113" t="n">
        <f aca="false">E79+J79</f>
        <v>22970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3" hidden="false" customHeight="false" outlineLevel="0" collapsed="false">
      <c r="A80" s="110" t="n">
        <v>3719800</v>
      </c>
      <c r="B80" s="121" t="n">
        <v>9800</v>
      </c>
      <c r="C80" s="121" t="s">
        <v>203</v>
      </c>
      <c r="D80" s="110" t="s">
        <v>268</v>
      </c>
      <c r="E80" s="116" t="n">
        <f aca="false">60000+30000+10000+20000</f>
        <v>120000</v>
      </c>
      <c r="F80" s="116" t="n">
        <v>120000</v>
      </c>
      <c r="G80" s="140" t="n">
        <v>0</v>
      </c>
      <c r="H80" s="140" t="n">
        <v>0</v>
      </c>
      <c r="I80" s="140" t="n">
        <v>0</v>
      </c>
      <c r="J80" s="140" t="n">
        <v>0</v>
      </c>
      <c r="K80" s="140" t="n">
        <v>0</v>
      </c>
      <c r="L80" s="140" t="n">
        <v>0</v>
      </c>
      <c r="M80" s="140" t="n">
        <v>0</v>
      </c>
      <c r="N80" s="140" t="n">
        <v>0</v>
      </c>
      <c r="O80" s="116" t="n">
        <v>0</v>
      </c>
      <c r="P80" s="116" t="n">
        <v>0</v>
      </c>
      <c r="Q80" s="113" t="n">
        <f aca="false">E80+J80</f>
        <v>12000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42"/>
      <c r="B81" s="143"/>
      <c r="C81" s="143"/>
      <c r="D81" s="104" t="s">
        <v>269</v>
      </c>
      <c r="E81" s="127" t="n">
        <f aca="false">E47+E9+E70</f>
        <v>583152</v>
      </c>
      <c r="F81" s="127" t="n">
        <f aca="false">F47+F9+F70</f>
        <v>583152</v>
      </c>
      <c r="G81" s="127" t="n">
        <f aca="false">G47+G9+G70</f>
        <v>140534</v>
      </c>
      <c r="H81" s="127" t="n">
        <f aca="false">H47+H9+H70</f>
        <v>50000</v>
      </c>
      <c r="I81" s="127" t="n">
        <f aca="false">I47+I9+I70</f>
        <v>0</v>
      </c>
      <c r="J81" s="127" t="n">
        <f aca="false">J47+J9+J70</f>
        <v>8841122.28</v>
      </c>
      <c r="K81" s="127" t="n">
        <f aca="false">K47+K9+K70</f>
        <v>7058833.82</v>
      </c>
      <c r="L81" s="127" t="n">
        <f aca="false">L47+L9+L70</f>
        <v>282288.46</v>
      </c>
      <c r="M81" s="127" t="n">
        <f aca="false">M47+M9+M70</f>
        <v>0</v>
      </c>
      <c r="N81" s="127" t="n">
        <f aca="false">N47+N9+N70</f>
        <v>0</v>
      </c>
      <c r="O81" s="127" t="n">
        <f aca="false">O47+O9+O70</f>
        <v>8558833.82</v>
      </c>
      <c r="P81" s="127" t="n">
        <f aca="false">P47+P9+P70</f>
        <v>5442330.66</v>
      </c>
      <c r="Q81" s="127" t="n">
        <f aca="false">Q47+Q9+Q70</f>
        <v>9424274.28</v>
      </c>
    </row>
    <row r="82" customFormat="false" ht="12.75" hidden="false" customHeight="false" outlineLevel="0" collapsed="false">
      <c r="Q82" s="94"/>
    </row>
    <row r="83" customFormat="false" ht="53.45" hidden="false" customHeight="true" outlineLevel="0" collapsed="false">
      <c r="D83" s="144" t="s">
        <v>72</v>
      </c>
      <c r="E83" s="145"/>
      <c r="G83" s="146"/>
      <c r="I83" s="144" t="s">
        <v>73</v>
      </c>
      <c r="J83" s="145"/>
      <c r="K83" s="147"/>
      <c r="P83" s="147"/>
      <c r="Q83" s="148"/>
    </row>
    <row r="84" customFormat="false" ht="12.75" hidden="false" customHeight="false" outlineLevel="0" collapsed="false">
      <c r="K84" s="147"/>
      <c r="Q84" s="147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29.71"/>
    <col collapsed="false" customWidth="true" hidden="false" outlineLevel="0" max="2" min="2" style="49" width="33.99"/>
    <col collapsed="false" customWidth="true" hidden="false" outlineLevel="0" max="3" min="3" style="49" width="38.99"/>
    <col collapsed="false" customWidth="true" hidden="false" outlineLevel="0" max="4" min="4" style="49" width="22.28"/>
    <col collapsed="false" customWidth="false" hidden="false" outlineLevel="0" max="257" min="5" style="49" width="8.85"/>
  </cols>
  <sheetData>
    <row r="1" customFormat="false" ht="12.75" hidden="false" customHeight="false" outlineLevel="0" collapsed="false">
      <c r="C1" s="0" t="s">
        <v>270</v>
      </c>
      <c r="D1" s="0"/>
    </row>
    <row r="2" customFormat="false" ht="12.75" hidden="false" customHeight="false" outlineLevel="0" collapsed="false">
      <c r="C2" s="0" t="s">
        <v>1</v>
      </c>
      <c r="D2" s="0"/>
    </row>
    <row r="3" customFormat="false" ht="12.75" hidden="false" customHeight="false" outlineLevel="0" collapsed="false">
      <c r="C3" s="0" t="s">
        <v>271</v>
      </c>
      <c r="D3" s="0"/>
    </row>
    <row r="4" customFormat="false" ht="15.75" hidden="false" customHeight="true" outlineLevel="0" collapsed="false">
      <c r="C4" s="149" t="s">
        <v>272</v>
      </c>
      <c r="D4" s="149"/>
    </row>
    <row r="6" customFormat="false" ht="18.75" hidden="false" customHeight="false" outlineLevel="0" collapsed="false">
      <c r="A6" s="150" t="s">
        <v>273</v>
      </c>
      <c r="B6" s="150"/>
      <c r="C6" s="150"/>
      <c r="D6" s="150"/>
    </row>
    <row r="7" customFormat="false" ht="15.75" hidden="false" customHeight="false" outlineLevel="0" collapsed="false">
      <c r="A7" s="151" t="s">
        <v>274</v>
      </c>
      <c r="B7" s="152"/>
      <c r="C7" s="152"/>
      <c r="D7" s="153"/>
    </row>
    <row r="8" customFormat="false" ht="18" hidden="false" customHeight="true" outlineLevel="0" collapsed="false">
      <c r="A8" s="154" t="s">
        <v>275</v>
      </c>
      <c r="B8" s="155"/>
      <c r="C8" s="155"/>
      <c r="D8" s="153"/>
    </row>
    <row r="9" s="157" customFormat="true" ht="13.15" hidden="false" customHeight="true" outlineLevel="0" collapsed="false">
      <c r="A9" s="153"/>
      <c r="B9" s="153"/>
      <c r="C9" s="156"/>
      <c r="D9" s="153"/>
    </row>
    <row r="10" customFormat="false" ht="15" hidden="false" customHeight="true" outlineLevel="0" collapsed="false">
      <c r="A10" s="158" t="s">
        <v>276</v>
      </c>
      <c r="B10" s="153"/>
      <c r="C10" s="156"/>
      <c r="D10" s="153"/>
    </row>
    <row r="11" customFormat="false" ht="16.5" hidden="false" customHeight="false" outlineLevel="0" collapsed="false">
      <c r="A11" s="158"/>
      <c r="B11" s="153"/>
      <c r="C11" s="159" t="s">
        <v>6</v>
      </c>
      <c r="D11" s="153"/>
    </row>
    <row r="12" customFormat="false" ht="76.9" hidden="false" customHeight="true" outlineLevel="0" collapsed="false">
      <c r="A12" s="160" t="s">
        <v>277</v>
      </c>
      <c r="B12" s="161" t="s">
        <v>278</v>
      </c>
      <c r="C12" s="162" t="s">
        <v>9</v>
      </c>
    </row>
    <row r="13" customFormat="false" ht="12.75" hidden="false" customHeight="false" outlineLevel="0" collapsed="false">
      <c r="A13" s="163" t="n">
        <v>1</v>
      </c>
      <c r="B13" s="163" t="n">
        <v>2</v>
      </c>
      <c r="C13" s="163" t="n">
        <v>3</v>
      </c>
    </row>
    <row r="14" customFormat="false" ht="33.6" hidden="false" customHeight="true" outlineLevel="0" collapsed="false">
      <c r="A14" s="164" t="s">
        <v>279</v>
      </c>
      <c r="B14" s="164"/>
      <c r="C14" s="164"/>
    </row>
    <row r="15" customFormat="false" ht="76.9" hidden="false" customHeight="true" outlineLevel="0" collapsed="false">
      <c r="A15" s="165" t="s">
        <v>280</v>
      </c>
      <c r="B15" s="166" t="s">
        <v>281</v>
      </c>
      <c r="C15" s="167" t="n">
        <v>171452</v>
      </c>
    </row>
    <row r="16" customFormat="false" ht="120" hidden="false" customHeight="true" outlineLevel="0" collapsed="false">
      <c r="A16" s="165" t="s">
        <v>282</v>
      </c>
      <c r="B16" s="166" t="s">
        <v>283</v>
      </c>
      <c r="C16" s="167" t="n">
        <v>229700</v>
      </c>
    </row>
    <row r="17" customFormat="false" ht="25.15" hidden="false" customHeight="true" outlineLevel="0" collapsed="false">
      <c r="A17" s="168" t="s">
        <v>284</v>
      </c>
      <c r="B17" s="169" t="s">
        <v>105</v>
      </c>
      <c r="C17" s="170" t="n">
        <f aca="false">SUM(C15:C16)</f>
        <v>401152</v>
      </c>
    </row>
    <row r="18" customFormat="false" ht="28.9" hidden="false" customHeight="true" outlineLevel="0" collapsed="false">
      <c r="A18" s="164" t="s">
        <v>285</v>
      </c>
      <c r="B18" s="164"/>
      <c r="C18" s="164"/>
    </row>
    <row r="19" customFormat="false" ht="22.15" hidden="false" customHeight="true" outlineLevel="0" collapsed="false">
      <c r="A19" s="171"/>
      <c r="B19" s="171"/>
      <c r="C19" s="167"/>
    </row>
    <row r="20" customFormat="false" ht="40.15" hidden="false" customHeight="true" outlineLevel="0" collapsed="false">
      <c r="A20" s="172" t="s">
        <v>284</v>
      </c>
      <c r="B20" s="173" t="s">
        <v>286</v>
      </c>
      <c r="C20" s="170" t="n">
        <f aca="false">SUM(C21:C22)</f>
        <v>401152</v>
      </c>
    </row>
    <row r="21" customFormat="false" ht="28.9" hidden="false" customHeight="true" outlineLevel="0" collapsed="false">
      <c r="A21" s="174" t="s">
        <v>284</v>
      </c>
      <c r="B21" s="175" t="s">
        <v>287</v>
      </c>
      <c r="C21" s="176" t="n">
        <f aca="false">C17+C19</f>
        <v>401152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08" customFormat="true" ht="20.25" hidden="false" customHeight="true" outlineLevel="0" collapsed="false">
      <c r="A22" s="177" t="s">
        <v>284</v>
      </c>
      <c r="B22" s="171" t="s">
        <v>288</v>
      </c>
      <c r="C22" s="167" t="n">
        <f aca="false">C19</f>
        <v>0</v>
      </c>
    </row>
    <row r="23" s="108" customFormat="true" ht="20.25" hidden="false" customHeight="true" outlineLevel="0" collapsed="false"/>
    <row r="24" s="178" customFormat="true" ht="31.5" hidden="false" customHeight="true" outlineLevel="0" collapsed="false"/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79" t="s">
        <v>289</v>
      </c>
      <c r="B26" s="179"/>
      <c r="C26" s="179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79"/>
      <c r="B27" s="179"/>
      <c r="C27" s="180" t="s">
        <v>6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false" outlineLevel="0" collapsed="false">
      <c r="A28" s="181" t="s">
        <v>290</v>
      </c>
      <c r="B28" s="181" t="s">
        <v>291</v>
      </c>
      <c r="C28" s="182" t="s">
        <v>292</v>
      </c>
      <c r="D28" s="162" t="s">
        <v>9</v>
      </c>
    </row>
    <row r="29" customFormat="false" ht="15.75" hidden="false" customHeight="false" outlineLevel="0" collapsed="false">
      <c r="A29" s="162" t="n">
        <v>1</v>
      </c>
      <c r="B29" s="162" t="n">
        <v>2</v>
      </c>
      <c r="C29" s="162" t="n">
        <v>3</v>
      </c>
      <c r="D29" s="162" t="n">
        <v>4</v>
      </c>
    </row>
    <row r="30" customFormat="false" ht="15.75" hidden="false" customHeight="true" outlineLevel="0" collapsed="false">
      <c r="A30" s="183" t="s">
        <v>293</v>
      </c>
      <c r="B30" s="183"/>
      <c r="C30" s="183"/>
      <c r="D30" s="183"/>
    </row>
    <row r="31" customFormat="false" ht="141.6" hidden="false" customHeight="true" outlineLevel="0" collapsed="false">
      <c r="A31" s="184" t="s">
        <v>294</v>
      </c>
      <c r="B31" s="184" t="n">
        <v>9430</v>
      </c>
      <c r="C31" s="185" t="s">
        <v>295</v>
      </c>
      <c r="D31" s="167" t="n">
        <v>229700</v>
      </c>
    </row>
    <row r="32" customFormat="false" ht="154.15" hidden="false" customHeight="true" outlineLevel="0" collapsed="false">
      <c r="A32" s="184" t="s">
        <v>296</v>
      </c>
      <c r="B32" s="184" t="n">
        <v>9800</v>
      </c>
      <c r="C32" s="185" t="s">
        <v>297</v>
      </c>
      <c r="D32" s="167" t="n">
        <v>60000</v>
      </c>
    </row>
    <row r="33" customFormat="false" ht="183.6" hidden="false" customHeight="true" outlineLevel="0" collapsed="false">
      <c r="A33" s="184" t="s">
        <v>296</v>
      </c>
      <c r="B33" s="184" t="n">
        <v>9800</v>
      </c>
      <c r="C33" s="185" t="s">
        <v>298</v>
      </c>
      <c r="D33" s="167" t="n">
        <v>30000</v>
      </c>
    </row>
    <row r="34" customFormat="false" ht="154.15" hidden="false" customHeight="true" outlineLevel="0" collapsed="false">
      <c r="A34" s="184" t="s">
        <v>296</v>
      </c>
      <c r="B34" s="184" t="n">
        <v>9800</v>
      </c>
      <c r="C34" s="185" t="s">
        <v>299</v>
      </c>
      <c r="D34" s="167" t="n">
        <v>10000</v>
      </c>
    </row>
    <row r="35" customFormat="false" ht="132" hidden="false" customHeight="true" outlineLevel="0" collapsed="false">
      <c r="A35" s="184" t="s">
        <v>296</v>
      </c>
      <c r="B35" s="184" t="n">
        <v>9800</v>
      </c>
      <c r="C35" s="185" t="s">
        <v>300</v>
      </c>
      <c r="D35" s="167" t="n">
        <v>20000</v>
      </c>
    </row>
    <row r="36" customFormat="false" ht="15.75" hidden="false" customHeight="false" outlineLevel="0" collapsed="false">
      <c r="A36" s="164" t="s">
        <v>284</v>
      </c>
      <c r="B36" s="164" t="s">
        <v>284</v>
      </c>
      <c r="C36" s="186" t="s">
        <v>105</v>
      </c>
      <c r="D36" s="170" t="n">
        <f aca="false">SUM(D31:D35)</f>
        <v>349700</v>
      </c>
    </row>
    <row r="37" customFormat="false" ht="15.75" hidden="false" customHeight="true" outlineLevel="0" collapsed="false">
      <c r="A37" s="183" t="s">
        <v>301</v>
      </c>
      <c r="B37" s="183"/>
      <c r="C37" s="183"/>
      <c r="D37" s="183"/>
    </row>
    <row r="38" customFormat="false" ht="97.15" hidden="false" customHeight="true" outlineLevel="0" collapsed="false">
      <c r="A38" s="184" t="s">
        <v>302</v>
      </c>
      <c r="B38" s="184" t="n">
        <v>9770</v>
      </c>
      <c r="C38" s="185" t="s">
        <v>303</v>
      </c>
      <c r="D38" s="167" t="n">
        <v>3000000</v>
      </c>
    </row>
    <row r="39" customFormat="false" ht="15.75" hidden="false" customHeight="false" outlineLevel="0" collapsed="false">
      <c r="A39" s="164" t="s">
        <v>284</v>
      </c>
      <c r="B39" s="164" t="s">
        <v>284</v>
      </c>
      <c r="C39" s="186" t="s">
        <v>105</v>
      </c>
      <c r="D39" s="170" t="n">
        <f aca="false">SUM(D38:D38)</f>
        <v>3000000</v>
      </c>
    </row>
    <row r="40" customFormat="false" ht="31.5" hidden="false" customHeight="false" outlineLevel="0" collapsed="false">
      <c r="A40" s="172" t="s">
        <v>284</v>
      </c>
      <c r="B40" s="172" t="s">
        <v>284</v>
      </c>
      <c r="C40" s="173" t="s">
        <v>286</v>
      </c>
      <c r="D40" s="170" t="n">
        <f aca="false">SUM(D41:D42)</f>
        <v>3349700</v>
      </c>
    </row>
    <row r="41" customFormat="false" ht="15.75" hidden="false" customHeight="false" outlineLevel="0" collapsed="false">
      <c r="A41" s="174" t="s">
        <v>284</v>
      </c>
      <c r="B41" s="174" t="s">
        <v>284</v>
      </c>
      <c r="C41" s="175" t="s">
        <v>287</v>
      </c>
      <c r="D41" s="167" t="n">
        <f aca="false">D36</f>
        <v>349700</v>
      </c>
    </row>
    <row r="42" customFormat="false" ht="15.75" hidden="false" customHeight="false" outlineLevel="0" collapsed="false">
      <c r="A42" s="177" t="s">
        <v>284</v>
      </c>
      <c r="B42" s="177" t="s">
        <v>284</v>
      </c>
      <c r="C42" s="171" t="s">
        <v>288</v>
      </c>
      <c r="D42" s="167" t="n">
        <f aca="false">D39</f>
        <v>3000000</v>
      </c>
    </row>
    <row r="43" customFormat="false" ht="15.75" hidden="false" customHeight="false" outlineLevel="0" collapsed="false">
      <c r="A43" s="153"/>
      <c r="B43" s="158"/>
      <c r="C43" s="158"/>
      <c r="D43" s="153"/>
    </row>
    <row r="44" customFormat="false" ht="37.9" hidden="false" customHeight="true" outlineLevel="0" collapsed="false">
      <c r="A44" s="187" t="s">
        <v>72</v>
      </c>
      <c r="B44" s="187"/>
      <c r="C44" s="188" t="s">
        <v>73</v>
      </c>
      <c r="D44" s="188"/>
    </row>
  </sheetData>
  <mergeCells count="9">
    <mergeCell ref="C4:D4"/>
    <mergeCell ref="A6:D6"/>
    <mergeCell ref="A14:C14"/>
    <mergeCell ref="A18:C18"/>
    <mergeCell ref="A26:C26"/>
    <mergeCell ref="A30:D30"/>
    <mergeCell ref="A37:D37"/>
    <mergeCell ref="A44:B44"/>
    <mergeCell ref="C44:D4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B34" colorId="64" zoomScale="115" zoomScaleNormal="115" zoomScalePageLayoutView="10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11.13"/>
    <col collapsed="false" customWidth="true" hidden="false" outlineLevel="0" max="3" min="2" style="189" width="14.28"/>
    <col collapsed="false" customWidth="true" hidden="false" outlineLevel="0" max="4" min="4" style="189" width="40.84"/>
    <col collapsed="false" customWidth="true" hidden="false" outlineLevel="0" max="5" min="5" style="189" width="17.85"/>
    <col collapsed="false" customWidth="true" hidden="false" outlineLevel="0" max="6" min="6" style="189" width="32.85"/>
    <col collapsed="false" customWidth="true" hidden="false" outlineLevel="0" max="7" min="7" style="189" width="11.99"/>
    <col collapsed="false" customWidth="true" hidden="false" outlineLevel="0" max="8" min="8" style="189" width="15.41"/>
    <col collapsed="false" customWidth="true" hidden="false" outlineLevel="0" max="9" min="9" style="189" width="10.56"/>
    <col collapsed="false" customWidth="true" hidden="false" outlineLevel="0" max="10" min="10" style="189" width="14.85"/>
    <col collapsed="false" customWidth="true" hidden="false" outlineLevel="0" max="11" min="11" style="189" width="13.14"/>
    <col collapsed="false" customWidth="false" hidden="false" outlineLevel="0" max="257" min="12" style="189" width="9.14"/>
  </cols>
  <sheetData>
    <row r="1" customFormat="false" ht="15.75" hidden="false" customHeight="false" outlineLevel="0" collapsed="false">
      <c r="B1" s="190"/>
      <c r="C1" s="190"/>
      <c r="D1" s="190"/>
      <c r="E1" s="190"/>
      <c r="F1" s="190"/>
      <c r="G1" s="191" t="s">
        <v>304</v>
      </c>
      <c r="I1" s="191"/>
      <c r="J1" s="191"/>
    </row>
    <row r="2" customFormat="false" ht="15.75" hidden="false" customHeight="false" outlineLevel="0" collapsed="false">
      <c r="B2" s="190"/>
      <c r="C2" s="190"/>
      <c r="D2" s="190"/>
      <c r="E2" s="190"/>
      <c r="F2" s="190"/>
      <c r="G2" s="192" t="s">
        <v>1</v>
      </c>
      <c r="H2" s="192"/>
      <c r="I2" s="192"/>
      <c r="J2" s="192"/>
    </row>
    <row r="3" customFormat="false" ht="15.75" hidden="false" customHeight="false" outlineLevel="0" collapsed="false">
      <c r="B3" s="190"/>
      <c r="C3" s="190"/>
      <c r="D3" s="190"/>
      <c r="E3" s="190"/>
      <c r="F3" s="190"/>
      <c r="G3" s="192" t="s">
        <v>2</v>
      </c>
      <c r="H3" s="192"/>
      <c r="I3" s="192"/>
      <c r="J3" s="192"/>
    </row>
    <row r="4" customFormat="false" ht="15.75" hidden="false" customHeight="false" outlineLevel="0" collapsed="false">
      <c r="B4" s="190"/>
      <c r="C4" s="190"/>
      <c r="D4" s="190"/>
      <c r="E4" s="190"/>
      <c r="F4" s="190"/>
      <c r="G4" s="192" t="s">
        <v>3</v>
      </c>
      <c r="H4" s="192"/>
      <c r="I4" s="192"/>
      <c r="J4" s="192"/>
    </row>
    <row r="5" customFormat="false" ht="14.25" hidden="false" customHeight="true" outlineLevel="0" collapsed="false">
      <c r="B5" s="193"/>
      <c r="C5" s="193"/>
      <c r="D5" s="193"/>
      <c r="E5" s="193"/>
      <c r="G5" s="192" t="s">
        <v>305</v>
      </c>
      <c r="H5" s="192"/>
      <c r="I5" s="192"/>
      <c r="J5" s="192"/>
    </row>
    <row r="6" customFormat="false" ht="14.25" hidden="false" customHeight="true" outlineLevel="0" collapsed="false">
      <c r="B6" s="193"/>
      <c r="C6" s="193"/>
      <c r="D6" s="193"/>
      <c r="E6" s="193"/>
    </row>
    <row r="7" customFormat="false" ht="55.9" hidden="false" customHeight="true" outlineLevel="0" collapsed="false">
      <c r="D7" s="194" t="s">
        <v>306</v>
      </c>
      <c r="E7" s="194"/>
      <c r="F7" s="194"/>
      <c r="G7" s="194"/>
      <c r="H7" s="194"/>
    </row>
    <row r="8" customFormat="false" ht="15.75" hidden="false" customHeight="false" outlineLevel="0" collapsed="false">
      <c r="J8" s="189" t="s">
        <v>78</v>
      </c>
    </row>
    <row r="9" customFormat="false" ht="49.7" hidden="false" customHeight="true" outlineLevel="0" collapsed="false">
      <c r="A9" s="195" t="s">
        <v>307</v>
      </c>
      <c r="B9" s="195" t="s">
        <v>308</v>
      </c>
      <c r="C9" s="195" t="s">
        <v>102</v>
      </c>
      <c r="D9" s="196" t="s">
        <v>309</v>
      </c>
      <c r="E9" s="196" t="s">
        <v>310</v>
      </c>
      <c r="F9" s="196" t="s">
        <v>311</v>
      </c>
      <c r="G9" s="195" t="s">
        <v>312</v>
      </c>
      <c r="H9" s="195" t="s">
        <v>313</v>
      </c>
      <c r="I9" s="195" t="s">
        <v>314</v>
      </c>
      <c r="J9" s="197" t="s">
        <v>315</v>
      </c>
    </row>
    <row r="10" customFormat="false" ht="61.5" hidden="false" customHeight="true" outlineLevel="0" collapsed="false">
      <c r="A10" s="195"/>
      <c r="B10" s="195"/>
      <c r="C10" s="195"/>
      <c r="D10" s="196"/>
      <c r="E10" s="196"/>
      <c r="F10" s="196"/>
      <c r="G10" s="195"/>
      <c r="H10" s="195"/>
      <c r="I10" s="195"/>
      <c r="J10" s="197"/>
    </row>
    <row r="11" customFormat="false" ht="26.45" hidden="false" customHeight="true" outlineLevel="0" collapsed="false">
      <c r="A11" s="198"/>
      <c r="B11" s="199" t="s">
        <v>316</v>
      </c>
      <c r="C11" s="199"/>
      <c r="D11" s="200" t="s">
        <v>317</v>
      </c>
      <c r="E11" s="201" t="n">
        <f aca="false">SUM(E12:E26)</f>
        <v>1916503.16</v>
      </c>
      <c r="F11" s="202"/>
      <c r="G11" s="201"/>
      <c r="H11" s="201" t="n">
        <f aca="false">SUM(H24:H26)</f>
        <v>5138775.16</v>
      </c>
      <c r="I11" s="203"/>
      <c r="J11" s="201"/>
    </row>
    <row r="12" customFormat="false" ht="94.5" hidden="true" customHeight="false" outlineLevel="0" collapsed="false">
      <c r="A12" s="204" t="s">
        <v>120</v>
      </c>
      <c r="B12" s="205" t="s">
        <v>121</v>
      </c>
      <c r="C12" s="205" t="s">
        <v>122</v>
      </c>
      <c r="D12" s="110" t="s">
        <v>123</v>
      </c>
      <c r="E12" s="206"/>
      <c r="F12" s="207" t="s">
        <v>318</v>
      </c>
      <c r="G12" s="208" t="s">
        <v>319</v>
      </c>
      <c r="H12" s="209"/>
      <c r="I12" s="210"/>
      <c r="J12" s="211"/>
    </row>
    <row r="13" s="213" customFormat="true" ht="90" hidden="true" customHeight="true" outlineLevel="0" collapsed="false">
      <c r="A13" s="204" t="s">
        <v>120</v>
      </c>
      <c r="B13" s="205" t="s">
        <v>121</v>
      </c>
      <c r="C13" s="205" t="s">
        <v>122</v>
      </c>
      <c r="D13" s="110" t="s">
        <v>123</v>
      </c>
      <c r="E13" s="206"/>
      <c r="F13" s="207" t="s">
        <v>320</v>
      </c>
      <c r="G13" s="212" t="s">
        <v>319</v>
      </c>
      <c r="H13" s="209"/>
      <c r="I13" s="210"/>
      <c r="J13" s="211"/>
    </row>
    <row r="14" customFormat="false" ht="94.5" hidden="true" customHeight="false" outlineLevel="0" collapsed="false">
      <c r="A14" s="214" t="s">
        <v>139</v>
      </c>
      <c r="B14" s="215" t="n">
        <v>3104</v>
      </c>
      <c r="C14" s="215" t="n">
        <v>1020</v>
      </c>
      <c r="D14" s="110" t="s">
        <v>140</v>
      </c>
      <c r="E14" s="216"/>
      <c r="F14" s="207" t="s">
        <v>321</v>
      </c>
      <c r="G14" s="208" t="s">
        <v>319</v>
      </c>
      <c r="H14" s="210"/>
      <c r="I14" s="210"/>
      <c r="J14" s="211"/>
    </row>
    <row r="15" customFormat="false" ht="52.15" hidden="true" customHeight="true" outlineLevel="0" collapsed="false">
      <c r="A15" s="217" t="s">
        <v>322</v>
      </c>
      <c r="B15" s="218" t="n">
        <v>1010</v>
      </c>
      <c r="C15" s="218" t="s">
        <v>220</v>
      </c>
      <c r="D15" s="110" t="s">
        <v>221</v>
      </c>
      <c r="E15" s="219"/>
      <c r="F15" s="207" t="s">
        <v>323</v>
      </c>
      <c r="G15" s="212" t="s">
        <v>324</v>
      </c>
      <c r="H15" s="220"/>
      <c r="I15" s="220"/>
      <c r="J15" s="221"/>
    </row>
    <row r="16" customFormat="false" ht="57.75" hidden="true" customHeight="true" outlineLevel="0" collapsed="false">
      <c r="A16" s="205" t="s">
        <v>325</v>
      </c>
      <c r="B16" s="204" t="n">
        <v>4060</v>
      </c>
      <c r="C16" s="204" t="s">
        <v>245</v>
      </c>
      <c r="D16" s="110" t="s">
        <v>246</v>
      </c>
      <c r="E16" s="219"/>
      <c r="F16" s="207" t="s">
        <v>323</v>
      </c>
      <c r="G16" s="212" t="s">
        <v>324</v>
      </c>
      <c r="H16" s="220"/>
      <c r="I16" s="220"/>
      <c r="J16" s="221"/>
    </row>
    <row r="17" customFormat="false" ht="31.5" hidden="true" customHeight="false" outlineLevel="0" collapsed="false">
      <c r="A17" s="214" t="s">
        <v>326</v>
      </c>
      <c r="B17" s="215" t="n">
        <v>1170</v>
      </c>
      <c r="C17" s="222" t="s">
        <v>231</v>
      </c>
      <c r="D17" s="223" t="s">
        <v>327</v>
      </c>
      <c r="E17" s="224"/>
      <c r="F17" s="207" t="s">
        <v>328</v>
      </c>
      <c r="G17" s="197" t="s">
        <v>324</v>
      </c>
      <c r="H17" s="197"/>
      <c r="I17" s="197"/>
      <c r="J17" s="225"/>
    </row>
    <row r="18" customFormat="false" ht="47.25" hidden="true" customHeight="false" outlineLevel="0" collapsed="false">
      <c r="A18" s="214" t="s">
        <v>151</v>
      </c>
      <c r="B18" s="215" t="n">
        <v>6030</v>
      </c>
      <c r="C18" s="215" t="s">
        <v>152</v>
      </c>
      <c r="D18" s="226" t="s">
        <v>329</v>
      </c>
      <c r="E18" s="224"/>
      <c r="F18" s="207"/>
      <c r="G18" s="227" t="s">
        <v>319</v>
      </c>
      <c r="H18" s="220"/>
      <c r="I18" s="220"/>
      <c r="J18" s="228"/>
    </row>
    <row r="19" customFormat="false" ht="60" hidden="true" customHeight="true" outlineLevel="0" collapsed="false">
      <c r="A19" s="214" t="s">
        <v>161</v>
      </c>
      <c r="B19" s="215" t="n">
        <v>7130</v>
      </c>
      <c r="C19" s="215" t="s">
        <v>162</v>
      </c>
      <c r="D19" s="110" t="s">
        <v>163</v>
      </c>
      <c r="E19" s="229"/>
      <c r="F19" s="207" t="s">
        <v>330</v>
      </c>
      <c r="G19" s="227" t="s">
        <v>319</v>
      </c>
      <c r="H19" s="230"/>
      <c r="I19" s="230"/>
      <c r="J19" s="231"/>
    </row>
    <row r="20" customFormat="false" ht="78.75" hidden="true" customHeight="false" outlineLevel="0" collapsed="false">
      <c r="A20" s="214" t="s">
        <v>166</v>
      </c>
      <c r="B20" s="215" t="n">
        <v>7330</v>
      </c>
      <c r="C20" s="232" t="s">
        <v>167</v>
      </c>
      <c r="D20" s="226" t="s">
        <v>331</v>
      </c>
      <c r="E20" s="233"/>
      <c r="F20" s="207" t="s">
        <v>332</v>
      </c>
      <c r="G20" s="227" t="s">
        <v>319</v>
      </c>
      <c r="H20" s="220"/>
      <c r="I20" s="220"/>
      <c r="J20" s="228"/>
    </row>
    <row r="21" customFormat="false" ht="58.5" hidden="true" customHeight="true" outlineLevel="0" collapsed="false">
      <c r="A21" s="214" t="s">
        <v>333</v>
      </c>
      <c r="B21" s="215" t="n">
        <v>7362</v>
      </c>
      <c r="C21" s="232" t="s">
        <v>180</v>
      </c>
      <c r="D21" s="226" t="s">
        <v>334</v>
      </c>
      <c r="E21" s="234"/>
      <c r="F21" s="207" t="s">
        <v>335</v>
      </c>
      <c r="G21" s="227" t="s">
        <v>324</v>
      </c>
      <c r="H21" s="230"/>
      <c r="I21" s="230"/>
      <c r="J21" s="231"/>
    </row>
    <row r="22" customFormat="false" ht="41.25" hidden="true" customHeight="true" outlineLevel="0" collapsed="false">
      <c r="A22" s="214" t="s">
        <v>333</v>
      </c>
      <c r="B22" s="215" t="n">
        <v>7362</v>
      </c>
      <c r="C22" s="232" t="s">
        <v>180</v>
      </c>
      <c r="D22" s="226" t="s">
        <v>334</v>
      </c>
      <c r="E22" s="234"/>
      <c r="F22" s="207" t="s">
        <v>336</v>
      </c>
      <c r="G22" s="227" t="s">
        <v>324</v>
      </c>
      <c r="H22" s="230"/>
      <c r="I22" s="230"/>
      <c r="J22" s="231"/>
    </row>
    <row r="23" customFormat="false" ht="96.75" hidden="true" customHeight="true" outlineLevel="0" collapsed="false">
      <c r="A23" s="214" t="s">
        <v>333</v>
      </c>
      <c r="B23" s="215" t="n">
        <v>7362</v>
      </c>
      <c r="C23" s="232" t="s">
        <v>180</v>
      </c>
      <c r="D23" s="226" t="s">
        <v>334</v>
      </c>
      <c r="E23" s="234"/>
      <c r="F23" s="207" t="s">
        <v>337</v>
      </c>
      <c r="G23" s="227" t="s">
        <v>324</v>
      </c>
      <c r="H23" s="230"/>
      <c r="I23" s="230"/>
      <c r="J23" s="231"/>
    </row>
    <row r="24" customFormat="false" ht="63" hidden="false" customHeight="false" outlineLevel="0" collapsed="false">
      <c r="A24" s="214" t="s">
        <v>173</v>
      </c>
      <c r="B24" s="215" t="n">
        <v>7461</v>
      </c>
      <c r="C24" s="232" t="s">
        <v>174</v>
      </c>
      <c r="D24" s="226" t="s">
        <v>175</v>
      </c>
      <c r="E24" s="233" t="n">
        <v>1450390</v>
      </c>
      <c r="F24" s="207" t="s">
        <v>338</v>
      </c>
      <c r="G24" s="227" t="s">
        <v>339</v>
      </c>
      <c r="H24" s="235" t="n">
        <v>1450390</v>
      </c>
      <c r="I24" s="227" t="s">
        <v>340</v>
      </c>
      <c r="J24" s="228"/>
    </row>
    <row r="25" customFormat="false" ht="63" hidden="false" customHeight="false" outlineLevel="0" collapsed="false">
      <c r="A25" s="214" t="s">
        <v>173</v>
      </c>
      <c r="B25" s="215" t="n">
        <v>7461</v>
      </c>
      <c r="C25" s="232" t="s">
        <v>174</v>
      </c>
      <c r="D25" s="226" t="s">
        <v>175</v>
      </c>
      <c r="E25" s="233" t="n">
        <v>166113.16</v>
      </c>
      <c r="F25" s="207" t="s">
        <v>341</v>
      </c>
      <c r="G25" s="227" t="s">
        <v>339</v>
      </c>
      <c r="H25" s="235" t="n">
        <v>166113.16</v>
      </c>
      <c r="I25" s="227" t="s">
        <v>340</v>
      </c>
      <c r="J25" s="228"/>
      <c r="K25" s="236"/>
    </row>
    <row r="26" customFormat="false" ht="120.6" hidden="false" customHeight="true" outlineLevel="0" collapsed="false">
      <c r="A26" s="214" t="s">
        <v>173</v>
      </c>
      <c r="B26" s="215" t="n">
        <v>7461</v>
      </c>
      <c r="C26" s="232" t="s">
        <v>174</v>
      </c>
      <c r="D26" s="226" t="s">
        <v>175</v>
      </c>
      <c r="E26" s="233" t="n">
        <v>300000</v>
      </c>
      <c r="F26" s="207" t="s">
        <v>342</v>
      </c>
      <c r="G26" s="227" t="s">
        <v>339</v>
      </c>
      <c r="H26" s="235" t="n">
        <v>3522272</v>
      </c>
      <c r="I26" s="227" t="s">
        <v>340</v>
      </c>
      <c r="J26" s="228"/>
    </row>
    <row r="27" s="237" customFormat="true" ht="31.5" hidden="false" customHeight="false" outlineLevel="0" collapsed="false">
      <c r="A27" s="198"/>
      <c r="B27" s="199" t="s">
        <v>343</v>
      </c>
      <c r="C27" s="199"/>
      <c r="D27" s="200" t="s">
        <v>210</v>
      </c>
      <c r="E27" s="201" t="n">
        <f aca="false">E33</f>
        <v>1828060.65</v>
      </c>
      <c r="F27" s="202"/>
      <c r="G27" s="201"/>
      <c r="H27" s="201" t="n">
        <f aca="false">SUM(H33)</f>
        <v>1828060.65</v>
      </c>
      <c r="I27" s="203"/>
      <c r="J27" s="201"/>
    </row>
    <row r="28" s="237" customFormat="true" ht="31.5" hidden="true" customHeight="false" outlineLevel="0" collapsed="false">
      <c r="A28" s="214" t="s">
        <v>219</v>
      </c>
      <c r="B28" s="215" t="n">
        <v>1010</v>
      </c>
      <c r="C28" s="232" t="s">
        <v>220</v>
      </c>
      <c r="D28" s="226" t="s">
        <v>221</v>
      </c>
      <c r="E28" s="238"/>
      <c r="F28" s="207" t="s">
        <v>318</v>
      </c>
      <c r="G28" s="227" t="s">
        <v>319</v>
      </c>
      <c r="H28" s="239"/>
      <c r="I28" s="239"/>
      <c r="J28" s="239"/>
    </row>
    <row r="29" s="237" customFormat="true" ht="78.75" hidden="true" customHeight="false" outlineLevel="0" collapsed="false">
      <c r="A29" s="214" t="s">
        <v>344</v>
      </c>
      <c r="B29" s="215" t="n">
        <v>1020</v>
      </c>
      <c r="C29" s="232" t="s">
        <v>223</v>
      </c>
      <c r="D29" s="226" t="s">
        <v>345</v>
      </c>
      <c r="E29" s="240"/>
      <c r="F29" s="207" t="s">
        <v>346</v>
      </c>
      <c r="G29" s="227" t="s">
        <v>319</v>
      </c>
      <c r="H29" s="240"/>
      <c r="I29" s="239"/>
      <c r="J29" s="239"/>
    </row>
    <row r="30" s="237" customFormat="true" ht="31.5" hidden="true" customHeight="false" outlineLevel="0" collapsed="false">
      <c r="A30" s="214" t="s">
        <v>347</v>
      </c>
      <c r="B30" s="215" t="n">
        <v>1161</v>
      </c>
      <c r="C30" s="232" t="s">
        <v>231</v>
      </c>
      <c r="D30" s="226" t="s">
        <v>232</v>
      </c>
      <c r="E30" s="238"/>
      <c r="F30" s="207" t="s">
        <v>348</v>
      </c>
      <c r="G30" s="227" t="s">
        <v>319</v>
      </c>
      <c r="H30" s="239"/>
      <c r="I30" s="239"/>
      <c r="J30" s="239"/>
    </row>
    <row r="31" s="237" customFormat="true" ht="78.75" hidden="true" customHeight="false" outlineLevel="0" collapsed="false">
      <c r="A31" s="214" t="s">
        <v>344</v>
      </c>
      <c r="B31" s="215" t="n">
        <v>1020</v>
      </c>
      <c r="C31" s="232" t="s">
        <v>223</v>
      </c>
      <c r="D31" s="226" t="s">
        <v>345</v>
      </c>
      <c r="E31" s="238"/>
      <c r="F31" s="207" t="s">
        <v>349</v>
      </c>
      <c r="G31" s="227" t="s">
        <v>319</v>
      </c>
      <c r="H31" s="239"/>
      <c r="I31" s="239"/>
      <c r="J31" s="239"/>
    </row>
    <row r="32" s="237" customFormat="true" ht="78.75" hidden="true" customHeight="false" outlineLevel="0" collapsed="false">
      <c r="A32" s="214" t="s">
        <v>344</v>
      </c>
      <c r="B32" s="215" t="n">
        <v>1020</v>
      </c>
      <c r="C32" s="232" t="s">
        <v>223</v>
      </c>
      <c r="D32" s="226" t="s">
        <v>345</v>
      </c>
      <c r="E32" s="238"/>
      <c r="F32" s="207" t="s">
        <v>350</v>
      </c>
      <c r="G32" s="227" t="s">
        <v>319</v>
      </c>
      <c r="H32" s="239"/>
      <c r="I32" s="239"/>
      <c r="J32" s="239"/>
    </row>
    <row r="33" s="237" customFormat="true" ht="173.25" hidden="false" customHeight="false" outlineLevel="0" collapsed="false">
      <c r="A33" s="214" t="s">
        <v>226</v>
      </c>
      <c r="B33" s="215" t="n">
        <v>1061</v>
      </c>
      <c r="C33" s="232" t="s">
        <v>223</v>
      </c>
      <c r="D33" s="226" t="s">
        <v>224</v>
      </c>
      <c r="E33" s="240" t="n">
        <v>1828060.65</v>
      </c>
      <c r="F33" s="207" t="s">
        <v>351</v>
      </c>
      <c r="G33" s="227" t="s">
        <v>339</v>
      </c>
      <c r="H33" s="235" t="n">
        <v>1828060.65</v>
      </c>
      <c r="I33" s="239"/>
      <c r="J33" s="239"/>
    </row>
    <row r="34" s="237" customFormat="true" ht="88.9" hidden="false" customHeight="true" outlineLevel="0" collapsed="false">
      <c r="A34" s="198"/>
      <c r="B34" s="199" t="n">
        <v>37</v>
      </c>
      <c r="C34" s="199"/>
      <c r="D34" s="200" t="s">
        <v>260</v>
      </c>
      <c r="E34" s="201" t="n">
        <f aca="false">E35</f>
        <v>3000000</v>
      </c>
      <c r="F34" s="198"/>
      <c r="G34" s="198"/>
      <c r="H34" s="201" t="n">
        <f aca="false">H35</f>
        <v>3000000</v>
      </c>
      <c r="I34" s="198"/>
      <c r="J34" s="198"/>
    </row>
    <row r="35" s="243" customFormat="true" ht="69" hidden="false" customHeight="true" outlineLevel="0" collapsed="false">
      <c r="A35" s="214" t="n">
        <v>3719770</v>
      </c>
      <c r="B35" s="215" t="n">
        <v>9770</v>
      </c>
      <c r="C35" s="232" t="s">
        <v>203</v>
      </c>
      <c r="D35" s="226" t="s">
        <v>266</v>
      </c>
      <c r="E35" s="240" t="n">
        <v>3000000</v>
      </c>
      <c r="F35" s="207" t="s">
        <v>352</v>
      </c>
      <c r="G35" s="227" t="s">
        <v>339</v>
      </c>
      <c r="H35" s="240" t="n">
        <v>3000000</v>
      </c>
      <c r="I35" s="241"/>
      <c r="J35" s="242"/>
    </row>
    <row r="36" customFormat="false" ht="18.75" hidden="false" customHeight="true" outlineLevel="0" collapsed="false">
      <c r="A36" s="244"/>
      <c r="B36" s="245" t="s">
        <v>81</v>
      </c>
      <c r="C36" s="245"/>
      <c r="D36" s="245"/>
      <c r="E36" s="246" t="n">
        <f aca="false">E34+E27+E11</f>
        <v>6744563.81</v>
      </c>
      <c r="F36" s="247"/>
      <c r="G36" s="245"/>
      <c r="H36" s="246" t="n">
        <f aca="false">H34+H27+H11</f>
        <v>9966835.81</v>
      </c>
      <c r="I36" s="245"/>
      <c r="J36" s="248"/>
    </row>
    <row r="37" customFormat="false" ht="25.9" hidden="false" customHeight="true" outlineLevel="0" collapsed="false">
      <c r="F37" s="236"/>
    </row>
    <row r="38" customFormat="false" ht="18.75" hidden="false" customHeight="true" outlineLevel="0" collapsed="false">
      <c r="B38" s="249" t="s">
        <v>72</v>
      </c>
      <c r="C38" s="249"/>
      <c r="D38" s="249"/>
      <c r="E38" s="249"/>
      <c r="F38" s="249"/>
      <c r="G38" s="49"/>
      <c r="H38" s="250" t="s">
        <v>73</v>
      </c>
      <c r="I38" s="250"/>
      <c r="J38" s="250"/>
    </row>
    <row r="41" customFormat="false" ht="15.75" hidden="false" customHeight="false" outlineLevel="0" collapsed="false">
      <c r="J41" s="251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6:D36"/>
    <mergeCell ref="B38:F38"/>
    <mergeCell ref="H38:J38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252" width="14.41"/>
    <col collapsed="false" customWidth="true" hidden="false" outlineLevel="0" max="2" min="2" style="252" width="13.85"/>
    <col collapsed="false" customWidth="true" hidden="false" outlineLevel="0" max="3" min="3" style="252" width="13.99"/>
    <col collapsed="false" customWidth="true" hidden="false" outlineLevel="0" max="4" min="4" style="252" width="44.56"/>
    <col collapsed="false" customWidth="true" hidden="false" outlineLevel="0" max="5" min="5" style="252" width="52.56"/>
    <col collapsed="false" customWidth="true" hidden="false" outlineLevel="0" max="6" min="6" style="252" width="33.14"/>
    <col collapsed="false" customWidth="true" hidden="false" outlineLevel="0" max="7" min="7" style="252" width="19.41"/>
    <col collapsed="false" customWidth="true" hidden="false" outlineLevel="0" max="8" min="8" style="252" width="19.99"/>
    <col collapsed="false" customWidth="true" hidden="false" outlineLevel="0" max="10" min="9" style="252" width="17.99"/>
    <col collapsed="false" customWidth="true" hidden="false" outlineLevel="0" max="11" min="11" style="252" width="18.56"/>
    <col collapsed="false" customWidth="false" hidden="false" outlineLevel="0" max="257" min="12" style="252" width="9.14"/>
  </cols>
  <sheetData>
    <row r="1" customFormat="false" ht="45" hidden="false" customHeight="true" outlineLevel="0" collapsed="false">
      <c r="C1" s="253"/>
      <c r="D1" s="253"/>
      <c r="E1" s="254"/>
      <c r="F1" s="254"/>
      <c r="G1" s="254"/>
      <c r="H1" s="255" t="s">
        <v>353</v>
      </c>
    </row>
    <row r="2" customFormat="false" ht="18.75" hidden="false" customHeight="false" outlineLevel="0" collapsed="false">
      <c r="H2" s="256" t="s">
        <v>354</v>
      </c>
    </row>
    <row r="3" customFormat="false" ht="18.75" hidden="false" customHeight="false" outlineLevel="0" collapsed="false">
      <c r="H3" s="256" t="s">
        <v>2</v>
      </c>
    </row>
    <row r="4" customFormat="false" ht="18.75" hidden="false" customHeight="false" outlineLevel="0" collapsed="false">
      <c r="H4" s="256" t="s">
        <v>3</v>
      </c>
    </row>
    <row r="5" customFormat="false" ht="18" hidden="false" customHeight="true" outlineLevel="0" collapsed="false">
      <c r="H5" s="256" t="s">
        <v>305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57"/>
      <c r="C7" s="258" t="s">
        <v>355</v>
      </c>
      <c r="D7" s="258"/>
      <c r="E7" s="258"/>
      <c r="F7" s="258"/>
      <c r="G7" s="258"/>
      <c r="H7" s="258"/>
      <c r="I7" s="258"/>
      <c r="J7" s="259"/>
    </row>
    <row r="8" customFormat="false" ht="15.75" hidden="false" customHeight="false" outlineLevel="0" collapsed="false">
      <c r="I8" s="260" t="s">
        <v>78</v>
      </c>
      <c r="J8" s="260"/>
    </row>
    <row r="9" customFormat="false" ht="81.75" hidden="false" customHeight="true" outlineLevel="0" collapsed="false">
      <c r="A9" s="261" t="s">
        <v>307</v>
      </c>
      <c r="B9" s="261" t="s">
        <v>101</v>
      </c>
      <c r="C9" s="261" t="s">
        <v>102</v>
      </c>
      <c r="D9" s="261" t="s">
        <v>356</v>
      </c>
      <c r="E9" s="262" t="s">
        <v>357</v>
      </c>
      <c r="F9" s="262" t="s">
        <v>358</v>
      </c>
      <c r="G9" s="262" t="s">
        <v>9</v>
      </c>
      <c r="H9" s="263" t="s">
        <v>10</v>
      </c>
      <c r="I9" s="263" t="s">
        <v>11</v>
      </c>
      <c r="J9" s="263"/>
    </row>
    <row r="10" customFormat="false" ht="49.9" hidden="false" customHeight="true" outlineLevel="0" collapsed="false">
      <c r="A10" s="261"/>
      <c r="B10" s="261"/>
      <c r="C10" s="261"/>
      <c r="D10" s="261"/>
      <c r="E10" s="262"/>
      <c r="F10" s="262"/>
      <c r="G10" s="262"/>
      <c r="H10" s="263"/>
      <c r="I10" s="262" t="s">
        <v>12</v>
      </c>
      <c r="J10" s="263" t="s">
        <v>359</v>
      </c>
    </row>
    <row r="11" customFormat="false" ht="34.5" hidden="false" customHeight="true" outlineLevel="0" collapsed="false">
      <c r="A11" s="264"/>
      <c r="B11" s="265" t="s">
        <v>316</v>
      </c>
      <c r="C11" s="266" t="s">
        <v>360</v>
      </c>
      <c r="D11" s="266"/>
      <c r="E11" s="267"/>
      <c r="F11" s="267"/>
      <c r="G11" s="268" t="n">
        <f aca="false">SUM(G12:G42)</f>
        <v>3710791.62</v>
      </c>
      <c r="H11" s="268" t="n">
        <f aca="false">SUM(H12:H42)</f>
        <v>12000</v>
      </c>
      <c r="I11" s="268" t="n">
        <f aca="false">SUM(I12:I42)</f>
        <v>3698791.62</v>
      </c>
      <c r="J11" s="268" t="n">
        <f aca="false">SUM(J12:J42)</f>
        <v>1916503.16</v>
      </c>
    </row>
    <row r="12" customFormat="false" ht="77.45" hidden="true" customHeight="true" outlineLevel="0" collapsed="false">
      <c r="A12" s="269" t="s">
        <v>127</v>
      </c>
      <c r="B12" s="270" t="n">
        <v>2111</v>
      </c>
      <c r="C12" s="271" t="s">
        <v>361</v>
      </c>
      <c r="D12" s="272" t="s">
        <v>129</v>
      </c>
      <c r="E12" s="273" t="s">
        <v>362</v>
      </c>
      <c r="F12" s="273" t="s">
        <v>363</v>
      </c>
      <c r="G12" s="274" t="n">
        <f aca="false">H12+I12</f>
        <v>0</v>
      </c>
      <c r="H12" s="274"/>
      <c r="I12" s="275"/>
      <c r="J12" s="276"/>
      <c r="K12" s="277"/>
    </row>
    <row r="13" customFormat="false" ht="64.9" hidden="true" customHeight="true" outlineLevel="0" collapsed="false">
      <c r="A13" s="269" t="s">
        <v>130</v>
      </c>
      <c r="B13" s="270" t="n">
        <v>2152</v>
      </c>
      <c r="C13" s="271" t="s">
        <v>131</v>
      </c>
      <c r="D13" s="272" t="s">
        <v>132</v>
      </c>
      <c r="E13" s="273" t="s">
        <v>362</v>
      </c>
      <c r="F13" s="273" t="s">
        <v>363</v>
      </c>
      <c r="G13" s="274" t="n">
        <f aca="false">H13+I13</f>
        <v>0</v>
      </c>
      <c r="H13" s="274"/>
      <c r="I13" s="275"/>
      <c r="J13" s="276"/>
      <c r="K13" s="277"/>
    </row>
    <row r="14" customFormat="false" ht="64.9" hidden="true" customHeight="true" outlineLevel="0" collapsed="false">
      <c r="A14" s="269" t="s">
        <v>135</v>
      </c>
      <c r="B14" s="270" t="n">
        <v>3032</v>
      </c>
      <c r="C14" s="271" t="n">
        <v>1070</v>
      </c>
      <c r="D14" s="272" t="s">
        <v>136</v>
      </c>
      <c r="E14" s="273" t="s">
        <v>362</v>
      </c>
      <c r="F14" s="273" t="s">
        <v>363</v>
      </c>
      <c r="G14" s="274" t="n">
        <f aca="false">H14+I14</f>
        <v>0</v>
      </c>
      <c r="H14" s="274"/>
      <c r="I14" s="275"/>
      <c r="J14" s="276"/>
      <c r="K14" s="277"/>
    </row>
    <row r="15" customFormat="false" ht="65.45" hidden="true" customHeight="true" outlineLevel="0" collapsed="false">
      <c r="A15" s="269" t="s">
        <v>137</v>
      </c>
      <c r="B15" s="270" t="n">
        <v>3035</v>
      </c>
      <c r="C15" s="271" t="n">
        <v>1070</v>
      </c>
      <c r="D15" s="272" t="s">
        <v>138</v>
      </c>
      <c r="E15" s="273" t="s">
        <v>362</v>
      </c>
      <c r="F15" s="273" t="s">
        <v>363</v>
      </c>
      <c r="G15" s="274" t="n">
        <f aca="false">H15+I15</f>
        <v>0</v>
      </c>
      <c r="H15" s="274"/>
      <c r="I15" s="275"/>
      <c r="J15" s="276"/>
      <c r="K15" s="277"/>
    </row>
    <row r="16" customFormat="false" ht="45.6" hidden="true" customHeight="true" outlineLevel="0" collapsed="false">
      <c r="A16" s="269" t="s">
        <v>147</v>
      </c>
      <c r="B16" s="270" t="n">
        <v>3242</v>
      </c>
      <c r="C16" s="271" t="n">
        <v>1090</v>
      </c>
      <c r="D16" s="272" t="s">
        <v>148</v>
      </c>
      <c r="E16" s="273" t="s">
        <v>362</v>
      </c>
      <c r="F16" s="273" t="s">
        <v>363</v>
      </c>
      <c r="G16" s="274" t="n">
        <f aca="false">H16+I16</f>
        <v>0</v>
      </c>
      <c r="H16" s="274"/>
      <c r="I16" s="275"/>
      <c r="J16" s="276"/>
      <c r="K16" s="277"/>
    </row>
    <row r="17" customFormat="false" ht="63.75" hidden="true" customHeight="false" outlineLevel="0" collapsed="false">
      <c r="A17" s="269" t="s">
        <v>139</v>
      </c>
      <c r="B17" s="270" t="n">
        <v>3104</v>
      </c>
      <c r="C17" s="271" t="n">
        <v>1020</v>
      </c>
      <c r="D17" s="272" t="s">
        <v>140</v>
      </c>
      <c r="E17" s="273" t="s">
        <v>362</v>
      </c>
      <c r="F17" s="273" t="s">
        <v>363</v>
      </c>
      <c r="G17" s="274" t="n">
        <f aca="false">H17+I17</f>
        <v>0</v>
      </c>
      <c r="H17" s="274"/>
      <c r="I17" s="275"/>
      <c r="J17" s="276"/>
      <c r="K17" s="277"/>
    </row>
    <row r="18" customFormat="false" ht="45.6" hidden="true" customHeight="true" outlineLevel="0" collapsed="false">
      <c r="A18" s="269" t="s">
        <v>141</v>
      </c>
      <c r="B18" s="270" t="n">
        <v>3132</v>
      </c>
      <c r="C18" s="271" t="n">
        <v>1040</v>
      </c>
      <c r="D18" s="272" t="s">
        <v>142</v>
      </c>
      <c r="E18" s="273" t="s">
        <v>362</v>
      </c>
      <c r="F18" s="273" t="s">
        <v>363</v>
      </c>
      <c r="G18" s="274" t="n">
        <f aca="false">H18+I18</f>
        <v>0</v>
      </c>
      <c r="H18" s="274"/>
      <c r="I18" s="275"/>
      <c r="J18" s="276"/>
      <c r="K18" s="277"/>
    </row>
    <row r="19" customFormat="false" ht="84.75" hidden="true" customHeight="true" outlineLevel="0" collapsed="false">
      <c r="A19" s="269" t="s">
        <v>143</v>
      </c>
      <c r="B19" s="270" t="n">
        <v>3140</v>
      </c>
      <c r="C19" s="271" t="n">
        <v>1040</v>
      </c>
      <c r="D19" s="272" t="s">
        <v>144</v>
      </c>
      <c r="E19" s="273" t="s">
        <v>362</v>
      </c>
      <c r="F19" s="273" t="s">
        <v>363</v>
      </c>
      <c r="G19" s="274" t="n">
        <f aca="false">H19+I19</f>
        <v>0</v>
      </c>
      <c r="H19" s="274"/>
      <c r="I19" s="275"/>
      <c r="J19" s="276"/>
      <c r="K19" s="277"/>
    </row>
    <row r="20" customFormat="false" ht="54.6" hidden="true" customHeight="true" outlineLevel="0" collapsed="false">
      <c r="A20" s="269" t="s">
        <v>145</v>
      </c>
      <c r="B20" s="270" t="n">
        <v>3210</v>
      </c>
      <c r="C20" s="271" t="n">
        <v>1050</v>
      </c>
      <c r="D20" s="272" t="s">
        <v>146</v>
      </c>
      <c r="E20" s="273" t="s">
        <v>362</v>
      </c>
      <c r="F20" s="273" t="s">
        <v>363</v>
      </c>
      <c r="G20" s="274" t="n">
        <f aca="false">H20+I20</f>
        <v>0</v>
      </c>
      <c r="H20" s="274"/>
      <c r="I20" s="275"/>
      <c r="J20" s="276"/>
      <c r="K20" s="277"/>
    </row>
    <row r="21" customFormat="false" ht="60.6" hidden="true" customHeight="true" outlineLevel="0" collapsed="false">
      <c r="A21" s="269" t="s">
        <v>147</v>
      </c>
      <c r="B21" s="270" t="n">
        <v>3242</v>
      </c>
      <c r="C21" s="271" t="n">
        <v>1090</v>
      </c>
      <c r="D21" s="272" t="s">
        <v>148</v>
      </c>
      <c r="E21" s="273" t="s">
        <v>362</v>
      </c>
      <c r="F21" s="273" t="s">
        <v>363</v>
      </c>
      <c r="G21" s="274" t="n">
        <f aca="false">H21+I21</f>
        <v>0</v>
      </c>
      <c r="H21" s="274"/>
      <c r="I21" s="275"/>
      <c r="J21" s="276"/>
      <c r="K21" s="277"/>
    </row>
    <row r="22" customFormat="false" ht="69.6" hidden="true" customHeight="true" outlineLevel="0" collapsed="false">
      <c r="A22" s="269" t="s">
        <v>325</v>
      </c>
      <c r="B22" s="270" t="n">
        <v>4060</v>
      </c>
      <c r="C22" s="271" t="s">
        <v>245</v>
      </c>
      <c r="D22" s="272" t="s">
        <v>246</v>
      </c>
      <c r="E22" s="273" t="s">
        <v>362</v>
      </c>
      <c r="F22" s="273" t="s">
        <v>363</v>
      </c>
      <c r="G22" s="274" t="n">
        <f aca="false">H22+I22</f>
        <v>0</v>
      </c>
      <c r="H22" s="274"/>
      <c r="I22" s="275"/>
      <c r="J22" s="276"/>
      <c r="K22" s="277"/>
    </row>
    <row r="23" customFormat="false" ht="48" hidden="true" customHeight="false" outlineLevel="0" collapsed="false">
      <c r="A23" s="269" t="s">
        <v>364</v>
      </c>
      <c r="B23" s="270" t="n">
        <v>5011</v>
      </c>
      <c r="C23" s="271" t="s">
        <v>253</v>
      </c>
      <c r="D23" s="272" t="s">
        <v>254</v>
      </c>
      <c r="E23" s="273" t="s">
        <v>362</v>
      </c>
      <c r="F23" s="273" t="s">
        <v>363</v>
      </c>
      <c r="G23" s="274" t="n">
        <f aca="false">H23+I23</f>
        <v>0</v>
      </c>
      <c r="H23" s="274"/>
      <c r="I23" s="275"/>
      <c r="J23" s="276"/>
      <c r="K23" s="277"/>
    </row>
    <row r="24" customFormat="false" ht="34.9" hidden="true" customHeight="true" outlineLevel="0" collapsed="false">
      <c r="A24" s="269" t="s">
        <v>365</v>
      </c>
      <c r="B24" s="270" t="n">
        <v>6014</v>
      </c>
      <c r="C24" s="273" t="s">
        <v>152</v>
      </c>
      <c r="D24" s="278" t="s">
        <v>366</v>
      </c>
      <c r="E24" s="273" t="s">
        <v>362</v>
      </c>
      <c r="F24" s="273" t="s">
        <v>363</v>
      </c>
      <c r="G24" s="274" t="n">
        <f aca="false">H24+I24</f>
        <v>0</v>
      </c>
      <c r="H24" s="275"/>
      <c r="I24" s="275"/>
      <c r="J24" s="276"/>
      <c r="K24" s="279"/>
    </row>
    <row r="25" customFormat="false" ht="74.45" hidden="true" customHeight="true" outlineLevel="0" collapsed="false">
      <c r="A25" s="269" t="s">
        <v>151</v>
      </c>
      <c r="B25" s="270" t="n">
        <v>6020</v>
      </c>
      <c r="C25" s="273" t="s">
        <v>152</v>
      </c>
      <c r="D25" s="278" t="s">
        <v>153</v>
      </c>
      <c r="E25" s="273" t="s">
        <v>362</v>
      </c>
      <c r="F25" s="273" t="s">
        <v>363</v>
      </c>
      <c r="G25" s="274" t="n">
        <f aca="false">H25+I25</f>
        <v>0</v>
      </c>
      <c r="H25" s="275"/>
      <c r="I25" s="275"/>
      <c r="J25" s="276"/>
      <c r="K25" s="279"/>
    </row>
    <row r="26" customFormat="false" ht="74.45" hidden="true" customHeight="true" outlineLevel="0" collapsed="false">
      <c r="A26" s="269" t="s">
        <v>151</v>
      </c>
      <c r="B26" s="270" t="n">
        <v>6020</v>
      </c>
      <c r="C26" s="271" t="s">
        <v>152</v>
      </c>
      <c r="D26" s="272" t="s">
        <v>153</v>
      </c>
      <c r="E26" s="273" t="s">
        <v>362</v>
      </c>
      <c r="F26" s="273" t="s">
        <v>363</v>
      </c>
      <c r="G26" s="274" t="n">
        <f aca="false">H26+I26</f>
        <v>0</v>
      </c>
      <c r="H26" s="275"/>
      <c r="I26" s="275"/>
      <c r="J26" s="276"/>
      <c r="K26" s="279"/>
    </row>
    <row r="27" customFormat="false" ht="43.9" hidden="true" customHeight="true" outlineLevel="0" collapsed="false">
      <c r="A27" s="269" t="s">
        <v>154</v>
      </c>
      <c r="B27" s="270" t="n">
        <v>6030</v>
      </c>
      <c r="C27" s="270" t="s">
        <v>152</v>
      </c>
      <c r="D27" s="278" t="s">
        <v>155</v>
      </c>
      <c r="E27" s="273" t="s">
        <v>362</v>
      </c>
      <c r="F27" s="273" t="s">
        <v>363</v>
      </c>
      <c r="G27" s="274" t="n">
        <f aca="false">H27+I27</f>
        <v>0</v>
      </c>
      <c r="H27" s="275"/>
      <c r="I27" s="275"/>
      <c r="J27" s="276"/>
      <c r="K27" s="279"/>
    </row>
    <row r="28" customFormat="false" ht="46.9" hidden="true" customHeight="true" outlineLevel="0" collapsed="false">
      <c r="A28" s="269" t="s">
        <v>156</v>
      </c>
      <c r="B28" s="270" t="n">
        <v>6090</v>
      </c>
      <c r="C28" s="270" t="s">
        <v>157</v>
      </c>
      <c r="D28" s="278" t="s">
        <v>158</v>
      </c>
      <c r="E28" s="273" t="s">
        <v>362</v>
      </c>
      <c r="F28" s="273" t="s">
        <v>363</v>
      </c>
      <c r="G28" s="274" t="n">
        <f aca="false">H28+I28</f>
        <v>0</v>
      </c>
      <c r="H28" s="275"/>
      <c r="I28" s="275"/>
      <c r="J28" s="276"/>
      <c r="K28" s="279"/>
    </row>
    <row r="29" customFormat="false" ht="68.45" hidden="false" customHeight="true" outlineLevel="0" collapsed="false">
      <c r="A29" s="269" t="s">
        <v>161</v>
      </c>
      <c r="B29" s="270" t="n">
        <v>7130</v>
      </c>
      <c r="C29" s="270" t="s">
        <v>162</v>
      </c>
      <c r="D29" s="278" t="s">
        <v>163</v>
      </c>
      <c r="E29" s="273" t="s">
        <v>362</v>
      </c>
      <c r="F29" s="273" t="s">
        <v>363</v>
      </c>
      <c r="G29" s="274" t="n">
        <f aca="false">H29+I29</f>
        <v>4004.29</v>
      </c>
      <c r="H29" s="275"/>
      <c r="I29" s="275" t="n">
        <v>4004.29</v>
      </c>
      <c r="J29" s="276"/>
      <c r="K29" s="279"/>
    </row>
    <row r="30" customFormat="false" ht="65.45" hidden="true" customHeight="true" outlineLevel="0" collapsed="false">
      <c r="A30" s="269" t="s">
        <v>169</v>
      </c>
      <c r="B30" s="270" t="n">
        <v>7350</v>
      </c>
      <c r="C30" s="270" t="s">
        <v>167</v>
      </c>
      <c r="D30" s="278" t="s">
        <v>170</v>
      </c>
      <c r="E30" s="273" t="s">
        <v>362</v>
      </c>
      <c r="F30" s="273" t="s">
        <v>363</v>
      </c>
      <c r="G30" s="274" t="n">
        <f aca="false">H30+I30</f>
        <v>0</v>
      </c>
      <c r="H30" s="275"/>
      <c r="I30" s="275"/>
      <c r="J30" s="276"/>
      <c r="K30" s="279"/>
    </row>
    <row r="31" customFormat="false" ht="63.6" hidden="true" customHeight="true" outlineLevel="0" collapsed="false">
      <c r="A31" s="269" t="s">
        <v>166</v>
      </c>
      <c r="B31" s="270" t="n">
        <v>7330</v>
      </c>
      <c r="C31" s="270" t="s">
        <v>167</v>
      </c>
      <c r="D31" s="278" t="s">
        <v>168</v>
      </c>
      <c r="E31" s="273" t="s">
        <v>362</v>
      </c>
      <c r="F31" s="273" t="s">
        <v>363</v>
      </c>
      <c r="G31" s="274" t="n">
        <f aca="false">H31+I31</f>
        <v>0</v>
      </c>
      <c r="H31" s="275"/>
      <c r="I31" s="275"/>
      <c r="J31" s="276"/>
      <c r="K31" s="279"/>
    </row>
    <row r="32" customFormat="false" ht="60.6" hidden="true" customHeight="true" outlineLevel="0" collapsed="false">
      <c r="A32" s="269" t="s">
        <v>169</v>
      </c>
      <c r="B32" s="270" t="n">
        <v>7350</v>
      </c>
      <c r="C32" s="270" t="s">
        <v>167</v>
      </c>
      <c r="D32" s="278" t="s">
        <v>170</v>
      </c>
      <c r="E32" s="273" t="s">
        <v>362</v>
      </c>
      <c r="F32" s="273" t="s">
        <v>363</v>
      </c>
      <c r="G32" s="274" t="n">
        <f aca="false">H32+I32</f>
        <v>0</v>
      </c>
      <c r="H32" s="275"/>
      <c r="I32" s="275"/>
      <c r="J32" s="276"/>
      <c r="K32" s="279"/>
    </row>
    <row r="33" customFormat="false" ht="63" hidden="true" customHeight="true" outlineLevel="0" collapsed="false">
      <c r="A33" s="269" t="s">
        <v>367</v>
      </c>
      <c r="B33" s="270" t="n">
        <v>7368</v>
      </c>
      <c r="C33" s="270" t="s">
        <v>180</v>
      </c>
      <c r="D33" s="278" t="s">
        <v>368</v>
      </c>
      <c r="E33" s="273" t="s">
        <v>362</v>
      </c>
      <c r="F33" s="273" t="s">
        <v>363</v>
      </c>
      <c r="G33" s="274" t="n">
        <f aca="false">H33+I33</f>
        <v>0</v>
      </c>
      <c r="H33" s="275"/>
      <c r="I33" s="275"/>
      <c r="J33" s="276"/>
      <c r="K33" s="279"/>
    </row>
    <row r="34" customFormat="false" ht="57.6" hidden="false" customHeight="true" outlineLevel="0" collapsed="false">
      <c r="A34" s="269" t="s">
        <v>173</v>
      </c>
      <c r="B34" s="270" t="n">
        <v>7461</v>
      </c>
      <c r="C34" s="280" t="s">
        <v>174</v>
      </c>
      <c r="D34" s="278" t="s">
        <v>175</v>
      </c>
      <c r="E34" s="273" t="s">
        <v>362</v>
      </c>
      <c r="F34" s="273" t="s">
        <v>363</v>
      </c>
      <c r="G34" s="274" t="n">
        <f aca="false">H34+I34</f>
        <v>1919046.65</v>
      </c>
      <c r="H34" s="275"/>
      <c r="I34" s="281" t="n">
        <v>1919046.65</v>
      </c>
      <c r="J34" s="276" t="n">
        <v>1916503.16</v>
      </c>
      <c r="K34" s="279"/>
    </row>
    <row r="35" customFormat="false" ht="32.45" hidden="true" customHeight="true" outlineLevel="0" collapsed="false">
      <c r="A35" s="269" t="s">
        <v>185</v>
      </c>
      <c r="B35" s="270" t="n">
        <v>8130</v>
      </c>
      <c r="C35" s="280" t="s">
        <v>186</v>
      </c>
      <c r="D35" s="278" t="s">
        <v>187</v>
      </c>
      <c r="E35" s="273" t="s">
        <v>362</v>
      </c>
      <c r="F35" s="273" t="s">
        <v>363</v>
      </c>
      <c r="G35" s="274" t="n">
        <f aca="false">H35+I35</f>
        <v>0</v>
      </c>
      <c r="H35" s="275"/>
      <c r="I35" s="281"/>
      <c r="J35" s="276"/>
      <c r="K35" s="279"/>
    </row>
    <row r="36" customFormat="false" ht="29.45" hidden="true" customHeight="true" outlineLevel="0" collapsed="false">
      <c r="A36" s="269" t="s">
        <v>191</v>
      </c>
      <c r="B36" s="270" t="n">
        <v>8230</v>
      </c>
      <c r="C36" s="280" t="s">
        <v>192</v>
      </c>
      <c r="D36" s="278" t="s">
        <v>193</v>
      </c>
      <c r="E36" s="273" t="s">
        <v>362</v>
      </c>
      <c r="F36" s="273" t="s">
        <v>363</v>
      </c>
      <c r="G36" s="274" t="n">
        <f aca="false">H36+I36</f>
        <v>0</v>
      </c>
      <c r="H36" s="275"/>
      <c r="I36" s="281"/>
      <c r="J36" s="276"/>
      <c r="K36" s="279"/>
    </row>
    <row r="37" customFormat="false" ht="31.15" hidden="true" customHeight="true" outlineLevel="0" collapsed="false">
      <c r="A37" s="269" t="s">
        <v>197</v>
      </c>
      <c r="B37" s="270" t="n">
        <v>8340</v>
      </c>
      <c r="C37" s="270" t="s">
        <v>198</v>
      </c>
      <c r="D37" s="282" t="s">
        <v>199</v>
      </c>
      <c r="E37" s="273" t="s">
        <v>362</v>
      </c>
      <c r="F37" s="273" t="s">
        <v>363</v>
      </c>
      <c r="G37" s="274" t="n">
        <f aca="false">H37+I37</f>
        <v>0</v>
      </c>
      <c r="H37" s="275"/>
      <c r="I37" s="281"/>
      <c r="J37" s="276"/>
      <c r="K37" s="279"/>
    </row>
    <row r="38" customFormat="false" ht="24" hidden="true" customHeight="true" outlineLevel="0" collapsed="false">
      <c r="A38" s="269" t="s">
        <v>369</v>
      </c>
      <c r="B38" s="270" t="n">
        <v>9800</v>
      </c>
      <c r="C38" s="280" t="s">
        <v>203</v>
      </c>
      <c r="D38" s="278" t="s">
        <v>268</v>
      </c>
      <c r="E38" s="273" t="s">
        <v>362</v>
      </c>
      <c r="F38" s="273" t="s">
        <v>363</v>
      </c>
      <c r="G38" s="274" t="n">
        <f aca="false">H38+I38</f>
        <v>0</v>
      </c>
      <c r="H38" s="275"/>
      <c r="I38" s="281"/>
      <c r="J38" s="276"/>
      <c r="K38" s="279"/>
    </row>
    <row r="39" customFormat="false" ht="51" hidden="false" customHeight="true" outlineLevel="0" collapsed="false">
      <c r="A39" s="269" t="s">
        <v>179</v>
      </c>
      <c r="B39" s="270" t="n">
        <v>7680</v>
      </c>
      <c r="C39" s="280" t="s">
        <v>180</v>
      </c>
      <c r="D39" s="278" t="s">
        <v>181</v>
      </c>
      <c r="E39" s="273" t="s">
        <v>362</v>
      </c>
      <c r="F39" s="273" t="s">
        <v>363</v>
      </c>
      <c r="G39" s="274" t="n">
        <f aca="false">H39+I39</f>
        <v>12000</v>
      </c>
      <c r="H39" s="275" t="n">
        <v>12000</v>
      </c>
      <c r="I39" s="281"/>
      <c r="J39" s="276"/>
      <c r="K39" s="279"/>
    </row>
    <row r="40" customFormat="false" ht="46.9" hidden="true" customHeight="true" outlineLevel="0" collapsed="false">
      <c r="A40" s="269" t="s">
        <v>185</v>
      </c>
      <c r="B40" s="270" t="n">
        <v>8130</v>
      </c>
      <c r="C40" s="280" t="s">
        <v>186</v>
      </c>
      <c r="D40" s="278" t="s">
        <v>187</v>
      </c>
      <c r="E40" s="273" t="s">
        <v>362</v>
      </c>
      <c r="F40" s="273" t="s">
        <v>363</v>
      </c>
      <c r="G40" s="274" t="n">
        <f aca="false">H40+I40</f>
        <v>0</v>
      </c>
      <c r="H40" s="275"/>
      <c r="I40" s="281"/>
      <c r="J40" s="276"/>
      <c r="K40" s="279"/>
    </row>
    <row r="41" customFormat="false" ht="44.45" hidden="true" customHeight="true" outlineLevel="0" collapsed="false">
      <c r="A41" s="269" t="s">
        <v>191</v>
      </c>
      <c r="B41" s="270" t="n">
        <v>8230</v>
      </c>
      <c r="C41" s="280" t="s">
        <v>192</v>
      </c>
      <c r="D41" s="278" t="s">
        <v>193</v>
      </c>
      <c r="E41" s="273" t="s">
        <v>362</v>
      </c>
      <c r="F41" s="273" t="s">
        <v>363</v>
      </c>
      <c r="G41" s="274" t="n">
        <f aca="false">H41+I41</f>
        <v>0</v>
      </c>
      <c r="H41" s="275"/>
      <c r="I41" s="281"/>
      <c r="J41" s="276"/>
      <c r="K41" s="279"/>
    </row>
    <row r="42" customFormat="false" ht="44.45" hidden="false" customHeight="true" outlineLevel="0" collapsed="false">
      <c r="A42" s="269" t="s">
        <v>197</v>
      </c>
      <c r="B42" s="270" t="n">
        <v>8340</v>
      </c>
      <c r="C42" s="280" t="s">
        <v>198</v>
      </c>
      <c r="D42" s="278" t="s">
        <v>199</v>
      </c>
      <c r="E42" s="273" t="s">
        <v>362</v>
      </c>
      <c r="F42" s="273" t="s">
        <v>363</v>
      </c>
      <c r="G42" s="274" t="n">
        <f aca="false">H42+I42</f>
        <v>1775740.68</v>
      </c>
      <c r="H42" s="275"/>
      <c r="I42" s="281" t="n">
        <v>1775740.68</v>
      </c>
      <c r="J42" s="276"/>
      <c r="K42" s="279"/>
    </row>
    <row r="43" customFormat="false" ht="42" hidden="false" customHeight="true" outlineLevel="0" collapsed="false">
      <c r="A43" s="264"/>
      <c r="B43" s="265" t="s">
        <v>343</v>
      </c>
      <c r="C43" s="266" t="s">
        <v>210</v>
      </c>
      <c r="D43" s="266"/>
      <c r="E43" s="267"/>
      <c r="F43" s="267"/>
      <c r="G43" s="268" t="n">
        <f aca="false">SUM(G47:G50)</f>
        <v>2378782.66</v>
      </c>
      <c r="H43" s="268" t="n">
        <f aca="false">SUM(H47:H50)</f>
        <v>236452</v>
      </c>
      <c r="I43" s="268" t="n">
        <f aca="false">SUM(I47:I50)</f>
        <v>2142330.66</v>
      </c>
      <c r="J43" s="268" t="n">
        <f aca="false">SUM(J47:J50)</f>
        <v>2142330.66</v>
      </c>
    </row>
    <row r="44" s="283" customFormat="true" ht="72.6" hidden="true" customHeight="true" outlineLevel="0" collapsed="false">
      <c r="A44" s="269" t="s">
        <v>213</v>
      </c>
      <c r="B44" s="270" t="s">
        <v>214</v>
      </c>
      <c r="C44" s="280" t="s">
        <v>122</v>
      </c>
      <c r="D44" s="278" t="s">
        <v>215</v>
      </c>
      <c r="E44" s="273" t="s">
        <v>362</v>
      </c>
      <c r="F44" s="273" t="s">
        <v>363</v>
      </c>
      <c r="G44" s="274" t="n">
        <f aca="false">H44+I44</f>
        <v>0</v>
      </c>
      <c r="H44" s="275"/>
      <c r="I44" s="281"/>
      <c r="J44" s="275"/>
    </row>
    <row r="45" s="283" customFormat="true" ht="56.45" hidden="true" customHeight="true" outlineLevel="0" collapsed="false">
      <c r="A45" s="269" t="s">
        <v>219</v>
      </c>
      <c r="B45" s="270" t="n">
        <v>1010</v>
      </c>
      <c r="C45" s="280" t="s">
        <v>220</v>
      </c>
      <c r="D45" s="278" t="s">
        <v>221</v>
      </c>
      <c r="E45" s="273" t="s">
        <v>370</v>
      </c>
      <c r="F45" s="273" t="s">
        <v>371</v>
      </c>
      <c r="G45" s="274" t="n">
        <f aca="false">H45+I45</f>
        <v>0</v>
      </c>
      <c r="H45" s="275"/>
      <c r="I45" s="281"/>
      <c r="J45" s="275"/>
    </row>
    <row r="46" s="283" customFormat="true" ht="48" hidden="true" customHeight="false" outlineLevel="0" collapsed="false">
      <c r="A46" s="269" t="s">
        <v>222</v>
      </c>
      <c r="B46" s="270" t="n">
        <v>1021</v>
      </c>
      <c r="C46" s="280" t="s">
        <v>223</v>
      </c>
      <c r="D46" s="278" t="s">
        <v>224</v>
      </c>
      <c r="E46" s="273" t="s">
        <v>370</v>
      </c>
      <c r="F46" s="273" t="s">
        <v>371</v>
      </c>
      <c r="G46" s="274" t="n">
        <f aca="false">H46+I46</f>
        <v>0</v>
      </c>
      <c r="H46" s="275"/>
      <c r="I46" s="281"/>
      <c r="J46" s="275"/>
    </row>
    <row r="47" s="283" customFormat="true" ht="45" hidden="false" customHeight="true" outlineLevel="0" collapsed="false">
      <c r="A47" s="269" t="s">
        <v>226</v>
      </c>
      <c r="B47" s="270" t="n">
        <v>1061</v>
      </c>
      <c r="C47" s="280" t="s">
        <v>223</v>
      </c>
      <c r="D47" s="278" t="s">
        <v>224</v>
      </c>
      <c r="E47" s="273" t="s">
        <v>362</v>
      </c>
      <c r="F47" s="273" t="s">
        <v>363</v>
      </c>
      <c r="G47" s="274" t="n">
        <f aca="false">H47+I47</f>
        <v>2142330.66</v>
      </c>
      <c r="H47" s="275"/>
      <c r="I47" s="281" t="n">
        <v>2142330.66</v>
      </c>
      <c r="J47" s="275" t="n">
        <v>2142330.66</v>
      </c>
    </row>
    <row r="48" s="283" customFormat="true" ht="64.15" hidden="false" customHeight="true" outlineLevel="0" collapsed="false">
      <c r="A48" s="269" t="s">
        <v>227</v>
      </c>
      <c r="B48" s="270" t="n">
        <v>1080</v>
      </c>
      <c r="C48" s="280" t="s">
        <v>228</v>
      </c>
      <c r="D48" s="278" t="s">
        <v>229</v>
      </c>
      <c r="E48" s="273" t="s">
        <v>362</v>
      </c>
      <c r="F48" s="273" t="s">
        <v>363</v>
      </c>
      <c r="G48" s="274" t="n">
        <f aca="false">H48+I48</f>
        <v>178452</v>
      </c>
      <c r="H48" s="275" t="n">
        <v>178452</v>
      </c>
      <c r="I48" s="281"/>
      <c r="J48" s="275"/>
    </row>
    <row r="49" s="283" customFormat="true" ht="73.9" hidden="false" customHeight="true" outlineLevel="0" collapsed="false">
      <c r="A49" s="269" t="s">
        <v>233</v>
      </c>
      <c r="B49" s="270" t="n">
        <v>1151</v>
      </c>
      <c r="C49" s="280" t="s">
        <v>231</v>
      </c>
      <c r="D49" s="278" t="s">
        <v>234</v>
      </c>
      <c r="E49" s="273" t="s">
        <v>362</v>
      </c>
      <c r="F49" s="273" t="s">
        <v>363</v>
      </c>
      <c r="G49" s="274" t="n">
        <f aca="false">H49+I49</f>
        <v>-15000</v>
      </c>
      <c r="H49" s="275" t="n">
        <v>-15000</v>
      </c>
      <c r="I49" s="281"/>
      <c r="J49" s="275"/>
    </row>
    <row r="50" s="283" customFormat="true" ht="63" hidden="false" customHeight="true" outlineLevel="0" collapsed="false">
      <c r="A50" s="269" t="s">
        <v>244</v>
      </c>
      <c r="B50" s="270" t="n">
        <v>4060</v>
      </c>
      <c r="C50" s="280" t="s">
        <v>245</v>
      </c>
      <c r="D50" s="278" t="s">
        <v>246</v>
      </c>
      <c r="E50" s="273" t="s">
        <v>362</v>
      </c>
      <c r="F50" s="273" t="s">
        <v>363</v>
      </c>
      <c r="G50" s="274" t="n">
        <f aca="false">H50+I50</f>
        <v>73000</v>
      </c>
      <c r="H50" s="275" t="n">
        <v>73000</v>
      </c>
      <c r="I50" s="281"/>
      <c r="J50" s="275"/>
    </row>
    <row r="51" s="286" customFormat="true" ht="54.6" hidden="false" customHeight="true" outlineLevel="0" collapsed="false">
      <c r="A51" s="264"/>
      <c r="B51" s="265" t="n">
        <v>37</v>
      </c>
      <c r="C51" s="284" t="s">
        <v>372</v>
      </c>
      <c r="D51" s="284"/>
      <c r="E51" s="284"/>
      <c r="F51" s="265"/>
      <c r="G51" s="268" t="n">
        <f aca="false">SUM(G52:G53)</f>
        <v>3120000</v>
      </c>
      <c r="H51" s="268" t="n">
        <f aca="false">SUM(H52:H53)</f>
        <v>120000</v>
      </c>
      <c r="I51" s="268" t="n">
        <f aca="false">SUM(I52:I53)</f>
        <v>3000000</v>
      </c>
      <c r="J51" s="268" t="n">
        <f aca="false">SUM(J52:J53)</f>
        <v>3000000</v>
      </c>
      <c r="K51" s="285"/>
    </row>
    <row r="52" s="289" customFormat="true" ht="43.15" hidden="false" customHeight="true" outlineLevel="0" collapsed="false">
      <c r="A52" s="269" t="n">
        <v>3719770</v>
      </c>
      <c r="B52" s="270" t="n">
        <v>9770</v>
      </c>
      <c r="C52" s="280" t="s">
        <v>203</v>
      </c>
      <c r="D52" s="278" t="s">
        <v>266</v>
      </c>
      <c r="E52" s="273" t="s">
        <v>362</v>
      </c>
      <c r="F52" s="273" t="s">
        <v>363</v>
      </c>
      <c r="G52" s="274" t="n">
        <f aca="false">H52+I52</f>
        <v>3000000</v>
      </c>
      <c r="H52" s="287"/>
      <c r="I52" s="287" t="n">
        <v>3000000</v>
      </c>
      <c r="J52" s="287" t="n">
        <v>3000000</v>
      </c>
      <c r="K52" s="288"/>
    </row>
    <row r="53" s="286" customFormat="true" ht="70.9" hidden="false" customHeight="true" outlineLevel="0" collapsed="false">
      <c r="A53" s="269" t="n">
        <v>3719800</v>
      </c>
      <c r="B53" s="270" t="n">
        <v>9800</v>
      </c>
      <c r="C53" s="280" t="s">
        <v>203</v>
      </c>
      <c r="D53" s="278" t="s">
        <v>268</v>
      </c>
      <c r="E53" s="273" t="s">
        <v>362</v>
      </c>
      <c r="F53" s="273" t="s">
        <v>363</v>
      </c>
      <c r="G53" s="274" t="n">
        <f aca="false">H53+I53</f>
        <v>120000</v>
      </c>
      <c r="H53" s="287" t="n">
        <v>120000</v>
      </c>
      <c r="I53" s="275"/>
      <c r="J53" s="290"/>
      <c r="K53" s="285"/>
    </row>
    <row r="54" s="286" customFormat="true" ht="97.9" hidden="false" customHeight="true" outlineLevel="0" collapsed="false">
      <c r="A54" s="291"/>
      <c r="B54" s="292"/>
      <c r="C54" s="293" t="s">
        <v>81</v>
      </c>
      <c r="D54" s="292"/>
      <c r="E54" s="294"/>
      <c r="F54" s="294"/>
      <c r="G54" s="268" t="n">
        <f aca="false">G51+G43+G11</f>
        <v>9209574.28</v>
      </c>
      <c r="H54" s="268" t="n">
        <f aca="false">H51+H43+H11</f>
        <v>368452</v>
      </c>
      <c r="I54" s="268" t="n">
        <f aca="false">I51+I43+I11</f>
        <v>8841122.28</v>
      </c>
      <c r="J54" s="268" t="n">
        <f aca="false">J51+J43+J11</f>
        <v>7058833.82</v>
      </c>
    </row>
    <row r="55" customFormat="false" ht="88.15" hidden="false" customHeight="true" outlineLevel="0" collapsed="false">
      <c r="A55" s="286"/>
      <c r="B55" s="295" t="s">
        <v>373</v>
      </c>
      <c r="C55" s="295"/>
      <c r="D55" s="295"/>
      <c r="E55" s="295" t="s">
        <v>73</v>
      </c>
      <c r="F55" s="295"/>
      <c r="G55" s="295"/>
      <c r="H55" s="296"/>
      <c r="I55" s="297"/>
      <c r="J55" s="297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1:E51"/>
    <mergeCell ref="B55:C55"/>
    <mergeCell ref="E55:G55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1-03-05T08:51:28Z</cp:lastPrinted>
  <dcterms:modified xsi:type="dcterms:W3CDTF">2021-03-05T14:14:39Z</dcterms:modified>
  <cp:revision>0</cp:revision>
  <dc:subject/>
  <dc:title/>
</cp:coreProperties>
</file>