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емид ОТГ'!$A$1:$P$41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Виконання дохідної частини загального фонду бюджету Демидівської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07 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07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 (в т.ч. в сфері обігу тютюну, алкоголю)</t>
  </si>
  <si>
    <t xml:space="preserve">Транспортний податок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</t>
  </si>
  <si>
    <t xml:space="preserve">Освітня субвенція </t>
  </si>
  <si>
    <t xml:space="preserve">Медична субвенція</t>
  </si>
  <si>
    <t xml:space="preserve">Субвенція на формування інфраструктури ОТГ</t>
  </si>
  <si>
    <t xml:space="preserve">Субвенція за рахунок залишку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на відшкодування вартості лікарських засобів</t>
  </si>
  <si>
    <t xml:space="preserve">Субвенція на соц.-економічний розвиток окремих територій</t>
  </si>
  <si>
    <t xml:space="preserve">Інші субвенції з місцевого бюджету</t>
  </si>
  <si>
    <t xml:space="preserve">ВСЬОГО ДОХОДІВ із трансфертами</t>
  </si>
  <si>
    <t xml:space="preserve">Начальник фінансово-економічного відділу</t>
  </si>
  <si>
    <t xml:space="preserve">Леоновець В.Ф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2" activeCellId="0" sqref="A1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30.99"/>
    <col collapsed="false" customWidth="true" hidden="true" outlineLevel="0" max="2" min="2" style="1" width="10.99"/>
    <col collapsed="false" customWidth="true" hidden="true" outlineLevel="0" max="3" min="3" style="1" width="11.55"/>
    <col collapsed="false" customWidth="true" hidden="tru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3.1"/>
    <col collapsed="false" customWidth="false" hidden="true" outlineLevel="0" max="7" min="7" style="2" width="9.33"/>
    <col collapsed="false" customWidth="true" hidden="true" outlineLevel="0" max="8" min="8" style="2" width="11.1"/>
    <col collapsed="false" customWidth="true" hidden="false" outlineLevel="0" max="9" min="9" style="1" width="11.55"/>
    <col collapsed="false" customWidth="true" hidden="true" outlineLevel="0" max="10" min="10" style="1" width="3.99"/>
    <col collapsed="false" customWidth="true" hidden="false" outlineLevel="0" max="11" min="11" style="1" width="11.99"/>
    <col collapsed="false" customWidth="true" hidden="true" outlineLevel="0" max="12" min="12" style="1" width="4.99"/>
    <col collapsed="false" customWidth="true" hidden="true" outlineLevel="0" max="13" min="13" style="1" width="5.66"/>
    <col collapsed="false" customWidth="true" hidden="false" outlineLevel="0" max="14" min="14" style="2" width="12.99"/>
    <col collapsed="false" customWidth="true" hidden="false" outlineLevel="0" max="15" min="15" style="2" width="14.43"/>
    <col collapsed="false" customWidth="true" hidden="false" outlineLevel="0" max="16" min="16" style="2" width="14.33"/>
    <col collapsed="false" customWidth="true" hidden="false" outlineLevel="0" max="17" min="17" style="1" width="14.33"/>
    <col collapsed="false" customWidth="false" hidden="false" outlineLevel="0" max="257" min="18" style="1" width="9.33"/>
  </cols>
  <sheetData>
    <row r="1" customFormat="false" ht="13.8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282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6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282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v>7008200</v>
      </c>
      <c r="F9" s="46" t="n">
        <v>7361281</v>
      </c>
      <c r="G9" s="47"/>
      <c r="H9" s="48" t="e">
        <f aca="false">F9/C9</f>
        <v>#DIV/0!</v>
      </c>
      <c r="I9" s="49" t="n">
        <f aca="false">F9/E9</f>
        <v>1.05038112496789</v>
      </c>
      <c r="J9" s="50" t="n">
        <f aca="false">F9-C9</f>
        <v>7361281</v>
      </c>
      <c r="K9" s="50" t="n">
        <f aca="false">F9-E9</f>
        <v>353081</v>
      </c>
      <c r="L9" s="51" t="n">
        <v>38933</v>
      </c>
      <c r="M9" s="52" t="e">
        <f aca="false">IF(#REF!=0,"-",(F9+L9)/#REF!*100)</f>
        <v>#REF!</v>
      </c>
      <c r="N9" s="46" t="n">
        <v>5869563</v>
      </c>
      <c r="O9" s="53" t="n">
        <f aca="false">F9-N9</f>
        <v>1491718</v>
      </c>
      <c r="P9" s="54" t="n">
        <f aca="false">F9/N9</f>
        <v>1.25414464415835</v>
      </c>
      <c r="Q9" s="31"/>
    </row>
    <row r="10" customFormat="false" ht="19.5" hidden="false" customHeight="true" outlineLevel="0" collapsed="false">
      <c r="A10" s="55" t="s">
        <v>20</v>
      </c>
      <c r="B10" s="56"/>
      <c r="C10" s="57"/>
      <c r="D10" s="58"/>
      <c r="E10" s="59" t="n">
        <v>769000</v>
      </c>
      <c r="F10" s="60" t="n">
        <v>638415</v>
      </c>
      <c r="G10" s="61"/>
      <c r="H10" s="62"/>
      <c r="I10" s="49" t="n">
        <f aca="false">F10/E10</f>
        <v>0.83018855656697</v>
      </c>
      <c r="J10" s="50" t="n">
        <f aca="false">F10-C10</f>
        <v>638415</v>
      </c>
      <c r="K10" s="50" t="n">
        <f aca="false">F10-E10</f>
        <v>-130585</v>
      </c>
      <c r="L10" s="63"/>
      <c r="M10" s="64"/>
      <c r="N10" s="60" t="n">
        <v>795383</v>
      </c>
      <c r="O10" s="53" t="n">
        <f aca="false">F10-N10</f>
        <v>-156968</v>
      </c>
      <c r="P10" s="54" t="n">
        <f aca="false">F10/N10</f>
        <v>0.802651049871571</v>
      </c>
      <c r="Q10" s="31"/>
    </row>
    <row r="11" customFormat="false" ht="19.5" hidden="false" customHeight="true" outlineLevel="0" collapsed="false">
      <c r="A11" s="55" t="s">
        <v>21</v>
      </c>
      <c r="B11" s="56" t="n">
        <v>0</v>
      </c>
      <c r="C11" s="57"/>
      <c r="D11" s="58"/>
      <c r="E11" s="65" t="n">
        <v>5100</v>
      </c>
      <c r="F11" s="60" t="n">
        <v>2599</v>
      </c>
      <c r="G11" s="61"/>
      <c r="H11" s="62" t="e">
        <f aca="false">F11/C11</f>
        <v>#DIV/0!</v>
      </c>
      <c r="I11" s="66" t="n">
        <f aca="false">F11/E11</f>
        <v>0.509607843137255</v>
      </c>
      <c r="J11" s="67" t="n">
        <f aca="false">F11-C11</f>
        <v>2599</v>
      </c>
      <c r="K11" s="67" t="n">
        <f aca="false">F11-E11</f>
        <v>-2501</v>
      </c>
      <c r="L11" s="63"/>
      <c r="M11" s="64" t="e">
        <f aca="false">IF(#REF!=0,"-",(F11+L11)/#REF!*100)</f>
        <v>#REF!</v>
      </c>
      <c r="N11" s="60" t="n">
        <v>3942</v>
      </c>
      <c r="O11" s="68" t="n">
        <f aca="false">F11-N11</f>
        <v>-1343</v>
      </c>
      <c r="P11" s="69" t="n">
        <f aca="false">F11/N11</f>
        <v>0.659309994926433</v>
      </c>
      <c r="Q11" s="31"/>
      <c r="U11" s="13"/>
    </row>
    <row r="12" customFormat="false" ht="30" hidden="false" customHeight="true" outlineLevel="0" collapsed="false">
      <c r="A12" s="55" t="s">
        <v>22</v>
      </c>
      <c r="B12" s="70" t="n">
        <v>0</v>
      </c>
      <c r="C12" s="70" t="e">
        <f aca="false"/>
        <v>#REF!</v>
      </c>
      <c r="D12" s="71" t="e">
        <f aca="false"/>
        <v>#REF!</v>
      </c>
      <c r="E12" s="65" t="n">
        <v>60000</v>
      </c>
      <c r="F12" s="60" t="n">
        <v>54845.25</v>
      </c>
      <c r="G12" s="72"/>
      <c r="H12" s="73" t="e">
        <f aca="false">F12/C12</f>
        <v>#REF!</v>
      </c>
      <c r="I12" s="66" t="n">
        <f aca="false">F12/E12</f>
        <v>0.9140875</v>
      </c>
      <c r="J12" s="67" t="e">
        <f aca="false">F12-C12</f>
        <v>#REF!</v>
      </c>
      <c r="K12" s="67" t="n">
        <f aca="false">F12-E12</f>
        <v>-5154.75</v>
      </c>
      <c r="L12" s="74"/>
      <c r="M12" s="75"/>
      <c r="N12" s="60" t="n">
        <v>81529</v>
      </c>
      <c r="O12" s="68" t="n">
        <f aca="false">F12-N12</f>
        <v>-26683.75</v>
      </c>
      <c r="P12" s="69" t="n">
        <f aca="false">F12/N12</f>
        <v>0.672708484097683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5" t="s">
        <v>23</v>
      </c>
      <c r="B13" s="70" t="n">
        <v>0</v>
      </c>
      <c r="C13" s="70" t="e">
        <f aca="false"/>
        <v>#REF!</v>
      </c>
      <c r="D13" s="71" t="e">
        <f aca="false"/>
        <v>#REF!</v>
      </c>
      <c r="E13" s="65" t="n">
        <v>5000</v>
      </c>
      <c r="F13" s="60" t="n">
        <v>6175</v>
      </c>
      <c r="G13" s="61"/>
      <c r="H13" s="62" t="e">
        <f aca="false">F13/C13</f>
        <v>#REF!</v>
      </c>
      <c r="I13" s="66" t="n">
        <f aca="false">F13/E13</f>
        <v>1.235</v>
      </c>
      <c r="J13" s="67" t="e">
        <f aca="false">F13-C13</f>
        <v>#REF!</v>
      </c>
      <c r="K13" s="67" t="n">
        <f aca="false">F13-E13</f>
        <v>1175</v>
      </c>
      <c r="L13" s="63"/>
      <c r="M13" s="64" t="e">
        <f aca="false">IF(#REF!=0,"-",(F13+L13)/#REF!*100)</f>
        <v>#REF!</v>
      </c>
      <c r="N13" s="60" t="n">
        <v>5072</v>
      </c>
      <c r="O13" s="68" t="n">
        <f aca="false">F13-N13</f>
        <v>1103</v>
      </c>
      <c r="P13" s="69" t="n">
        <f aca="false">F13/N13</f>
        <v>1.21746845425868</v>
      </c>
      <c r="Q13" s="31"/>
    </row>
    <row r="14" customFormat="false" ht="34.5" hidden="false" customHeight="true" outlineLevel="0" collapsed="false">
      <c r="A14" s="55" t="s">
        <v>24</v>
      </c>
      <c r="B14" s="70"/>
      <c r="C14" s="70"/>
      <c r="D14" s="71" t="n">
        <v>0</v>
      </c>
      <c r="E14" s="65" t="n">
        <v>0</v>
      </c>
      <c r="F14" s="60" t="n">
        <v>82815</v>
      </c>
      <c r="G14" s="61"/>
      <c r="H14" s="62"/>
      <c r="I14" s="66"/>
      <c r="J14" s="67"/>
      <c r="K14" s="67" t="n">
        <f aca="false">F14-E14</f>
        <v>82815</v>
      </c>
      <c r="L14" s="63"/>
      <c r="M14" s="64"/>
      <c r="N14" s="60" t="n">
        <v>1054</v>
      </c>
      <c r="O14" s="68" t="n">
        <f aca="false">F14-N14</f>
        <v>81761</v>
      </c>
      <c r="P14" s="69" t="n">
        <f aca="false">F14/N14</f>
        <v>78.5721062618596</v>
      </c>
      <c r="Q14" s="31"/>
    </row>
    <row r="15" customFormat="false" ht="34.5" hidden="false" customHeight="true" outlineLevel="0" collapsed="false">
      <c r="A15" s="55" t="s">
        <v>25</v>
      </c>
      <c r="B15" s="70"/>
      <c r="C15" s="70"/>
      <c r="D15" s="71"/>
      <c r="E15" s="65"/>
      <c r="F15" s="60" t="n">
        <v>37500</v>
      </c>
      <c r="G15" s="61"/>
      <c r="H15" s="62"/>
      <c r="I15" s="66"/>
      <c r="J15" s="67"/>
      <c r="K15" s="67" t="n">
        <f aca="false">F15-E15</f>
        <v>37500</v>
      </c>
      <c r="L15" s="63"/>
      <c r="M15" s="64"/>
      <c r="N15" s="60"/>
      <c r="O15" s="68" t="n">
        <f aca="false">F15-N15</f>
        <v>37500</v>
      </c>
      <c r="P15" s="69"/>
      <c r="Q15" s="31"/>
    </row>
    <row r="16" customFormat="false" ht="21" hidden="false" customHeight="true" outlineLevel="0" collapsed="false">
      <c r="A16" s="55" t="s">
        <v>26</v>
      </c>
      <c r="B16" s="70" t="n">
        <v>0</v>
      </c>
      <c r="C16" s="70" t="e">
        <f aca="false"/>
        <v>#REF!</v>
      </c>
      <c r="D16" s="71" t="e">
        <f aca="false"/>
        <v>#REF!</v>
      </c>
      <c r="E16" s="65" t="n">
        <v>1514000</v>
      </c>
      <c r="F16" s="60" t="n">
        <v>1335921</v>
      </c>
      <c r="G16" s="61"/>
      <c r="H16" s="62" t="e">
        <f aca="false">F16/C16</f>
        <v>#REF!</v>
      </c>
      <c r="I16" s="66" t="n">
        <f aca="false">F16/E16</f>
        <v>0.882378467635403</v>
      </c>
      <c r="J16" s="67" t="e">
        <f aca="false">F16-C16</f>
        <v>#REF!</v>
      </c>
      <c r="K16" s="67" t="n">
        <f aca="false">F16-E16</f>
        <v>-178079</v>
      </c>
      <c r="L16" s="63" t="n">
        <v>758</v>
      </c>
      <c r="M16" s="64" t="e">
        <f aca="false">IF(#REF!=0,"-",(F16+L16)/#REF!*100)</f>
        <v>#REF!</v>
      </c>
      <c r="N16" s="60" t="n">
        <v>1508088</v>
      </c>
      <c r="O16" s="68" t="n">
        <f aca="false">F16-N16</f>
        <v>-172167</v>
      </c>
      <c r="P16" s="69" t="n">
        <f aca="false">F16/N16</f>
        <v>0.88583756385569</v>
      </c>
      <c r="Q16" s="31"/>
    </row>
    <row r="17" customFormat="false" ht="30" hidden="false" customHeight="true" outlineLevel="0" collapsed="false">
      <c r="A17" s="55" t="s">
        <v>27</v>
      </c>
      <c r="B17" s="70" t="n">
        <v>0</v>
      </c>
      <c r="C17" s="70" t="e">
        <f aca="false"/>
        <v>#REF!</v>
      </c>
      <c r="D17" s="71" t="e">
        <f aca="false"/>
        <v>#REF!</v>
      </c>
      <c r="E17" s="65" t="n">
        <v>2970900</v>
      </c>
      <c r="F17" s="60" t="n">
        <v>3268188</v>
      </c>
      <c r="G17" s="61"/>
      <c r="H17" s="62" t="e">
        <f aca="false">F17/C17</f>
        <v>#REF!</v>
      </c>
      <c r="I17" s="66" t="n">
        <f aca="false">F17/E17</f>
        <v>1.10006664647077</v>
      </c>
      <c r="J17" s="67" t="e">
        <f aca="false">F17-C17</f>
        <v>#REF!</v>
      </c>
      <c r="K17" s="67" t="n">
        <f aca="false">F17-E17</f>
        <v>297288</v>
      </c>
      <c r="L17" s="63"/>
      <c r="M17" s="64" t="e">
        <f aca="false">IF(#REF!=0,"-",(F17+L17)/#REF!*100)</f>
        <v>#REF!</v>
      </c>
      <c r="N17" s="60" t="n">
        <v>2242037</v>
      </c>
      <c r="O17" s="68" t="n">
        <f aca="false">F17-N17</f>
        <v>1026151</v>
      </c>
      <c r="P17" s="69" t="n">
        <f aca="false">F17/N17</f>
        <v>1.4576869159608</v>
      </c>
      <c r="Q17" s="31"/>
    </row>
    <row r="18" customFormat="false" ht="27.75" hidden="false" customHeight="true" outlineLevel="0" collapsed="false">
      <c r="A18" s="55" t="s">
        <v>28</v>
      </c>
      <c r="B18" s="70"/>
      <c r="C18" s="70"/>
      <c r="D18" s="71"/>
      <c r="E18" s="65" t="n">
        <v>0</v>
      </c>
      <c r="F18" s="60" t="n">
        <v>154.79</v>
      </c>
      <c r="G18" s="61"/>
      <c r="H18" s="62"/>
      <c r="I18" s="76" t="e">
        <f aca="false">F18/E18</f>
        <v>#DIV/0!</v>
      </c>
      <c r="J18" s="67"/>
      <c r="K18" s="67" t="n">
        <f aca="false">F18-E18</f>
        <v>154.79</v>
      </c>
      <c r="L18" s="63"/>
      <c r="M18" s="64"/>
      <c r="N18" s="60" t="n">
        <v>90</v>
      </c>
      <c r="O18" s="68" t="n">
        <f aca="false">F18-N18</f>
        <v>64.79</v>
      </c>
      <c r="P18" s="69" t="n">
        <f aca="false">F18/N18</f>
        <v>1.71988888888889</v>
      </c>
      <c r="Q18" s="31"/>
    </row>
    <row r="19" customFormat="false" ht="21" hidden="false" customHeight="true" outlineLevel="0" collapsed="false">
      <c r="A19" s="77" t="s">
        <v>29</v>
      </c>
      <c r="B19" s="70"/>
      <c r="C19" s="70" t="e">
        <f aca="false"/>
        <v>#REF!</v>
      </c>
      <c r="D19" s="71" t="e">
        <f aca="false"/>
        <v>#REF!</v>
      </c>
      <c r="E19" s="65" t="n">
        <v>0</v>
      </c>
      <c r="F19" s="60" t="n">
        <v>0</v>
      </c>
      <c r="G19" s="61"/>
      <c r="H19" s="73" t="e">
        <f aca="false">F19/C19</f>
        <v>#REF!</v>
      </c>
      <c r="I19" s="76" t="e">
        <f aca="false">F19/E19</f>
        <v>#DIV/0!</v>
      </c>
      <c r="J19" s="67" t="e">
        <f aca="false">F19-C19</f>
        <v>#REF!</v>
      </c>
      <c r="K19" s="67" t="n">
        <f aca="false">F19-E19</f>
        <v>0</v>
      </c>
      <c r="L19" s="63"/>
      <c r="M19" s="64" t="e">
        <f aca="false">IF(#REF!=0,"-",(F19+L19)/#REF!*100)</f>
        <v>#REF!</v>
      </c>
      <c r="N19" s="60" t="n">
        <v>10878</v>
      </c>
      <c r="O19" s="68" t="n">
        <f aca="false">F19-N19</f>
        <v>-10878</v>
      </c>
      <c r="P19" s="69" t="n">
        <f aca="false">F19/N19</f>
        <v>0</v>
      </c>
      <c r="Q19" s="31"/>
    </row>
    <row r="20" customFormat="false" ht="31.5" hidden="false" customHeight="true" outlineLevel="0" collapsed="false">
      <c r="A20" s="55" t="s">
        <v>30</v>
      </c>
      <c r="B20" s="70" t="n">
        <v>0</v>
      </c>
      <c r="C20" s="70" t="e">
        <f aca="false"/>
        <v>#REF!</v>
      </c>
      <c r="D20" s="71" t="e">
        <f aca="false"/>
        <v>#REF!</v>
      </c>
      <c r="E20" s="65" t="n">
        <v>13800</v>
      </c>
      <c r="F20" s="60" t="n">
        <v>12169</v>
      </c>
      <c r="G20" s="61"/>
      <c r="H20" s="73" t="e">
        <f aca="false">F20/C20</f>
        <v>#REF!</v>
      </c>
      <c r="I20" s="66" t="n">
        <f aca="false">F20/E20</f>
        <v>0.881811594202899</v>
      </c>
      <c r="J20" s="67" t="e">
        <f aca="false">F20-C20</f>
        <v>#REF!</v>
      </c>
      <c r="K20" s="67" t="n">
        <f aca="false">F20-E20</f>
        <v>-1631</v>
      </c>
      <c r="L20" s="63"/>
      <c r="M20" s="64"/>
      <c r="N20" s="60" t="n">
        <v>10928</v>
      </c>
      <c r="O20" s="68" t="n">
        <f aca="false">F20-N20</f>
        <v>1241</v>
      </c>
      <c r="P20" s="69" t="n">
        <f aca="false">F20/N20</f>
        <v>1.11356149341142</v>
      </c>
      <c r="Q20" s="31"/>
    </row>
    <row r="21" customFormat="false" ht="21" hidden="true" customHeight="true" outlineLevel="0" collapsed="false">
      <c r="A21" s="77" t="s">
        <v>31</v>
      </c>
      <c r="B21" s="70" t="n">
        <v>0</v>
      </c>
      <c r="C21" s="70" t="e">
        <f aca="false"/>
        <v>#REF!</v>
      </c>
      <c r="D21" s="71" t="e">
        <f aca="false"/>
        <v>#REF!</v>
      </c>
      <c r="E21" s="65" t="e">
        <f aca="false"/>
        <v>#REF!</v>
      </c>
      <c r="F21" s="60" t="e">
        <f aca="false"/>
        <v>#REF!</v>
      </c>
      <c r="G21" s="61"/>
      <c r="H21" s="62" t="e">
        <f aca="false">F21/C21</f>
        <v>#REF!</v>
      </c>
      <c r="I21" s="66" t="e">
        <f aca="false">F21/E21</f>
        <v>#REF!</v>
      </c>
      <c r="J21" s="67" t="e">
        <f aca="false">F21-C21</f>
        <v>#REF!</v>
      </c>
      <c r="K21" s="67" t="e">
        <f aca="false">F21-E21</f>
        <v>#REF!</v>
      </c>
      <c r="L21" s="63" t="n">
        <v>2778</v>
      </c>
      <c r="M21" s="64" t="e">
        <f aca="false">IF(#REF!=0,"-",(F21+L21)/#REF!*100)</f>
        <v>#REF!</v>
      </c>
      <c r="N21" s="60"/>
      <c r="O21" s="68" t="e">
        <f aca="false">F21-N21</f>
        <v>#REF!</v>
      </c>
      <c r="P21" s="69" t="e">
        <f aca="false">F21/N21</f>
        <v>#REF!</v>
      </c>
      <c r="Q21" s="31"/>
    </row>
    <row r="22" customFormat="false" ht="31.5" hidden="true" customHeight="true" outlineLevel="0" collapsed="false">
      <c r="A22" s="78" t="s">
        <v>32</v>
      </c>
      <c r="B22" s="79"/>
      <c r="C22" s="79"/>
      <c r="D22" s="80"/>
      <c r="E22" s="81" t="e">
        <f aca="false"/>
        <v>#REF!</v>
      </c>
      <c r="F22" s="82" t="e">
        <f aca="false"/>
        <v>#REF!</v>
      </c>
      <c r="G22" s="83"/>
      <c r="H22" s="84"/>
      <c r="I22" s="66" t="e">
        <f aca="false">F22/E22</f>
        <v>#REF!</v>
      </c>
      <c r="J22" s="67" t="e">
        <f aca="false">F22-C22</f>
        <v>#REF!</v>
      </c>
      <c r="K22" s="67" t="e">
        <f aca="false">F22-E22</f>
        <v>#REF!</v>
      </c>
      <c r="L22" s="85"/>
      <c r="M22" s="86"/>
      <c r="N22" s="82" t="n">
        <v>4200</v>
      </c>
      <c r="O22" s="68" t="e">
        <f aca="false">F22-N22</f>
        <v>#REF!</v>
      </c>
      <c r="P22" s="69" t="e">
        <f aca="false">F22/N22</f>
        <v>#REF!</v>
      </c>
      <c r="Q22" s="31"/>
    </row>
    <row r="23" customFormat="false" ht="31.5" hidden="false" customHeight="true" outlineLevel="0" collapsed="false">
      <c r="A23" s="87" t="s">
        <v>33</v>
      </c>
      <c r="B23" s="88"/>
      <c r="C23" s="88"/>
      <c r="D23" s="89"/>
      <c r="E23" s="90" t="n">
        <v>296000</v>
      </c>
      <c r="F23" s="46" t="n">
        <v>132932</v>
      </c>
      <c r="G23" s="47"/>
      <c r="H23" s="48"/>
      <c r="I23" s="66" t="n">
        <f aca="false">F23/E23</f>
        <v>0.449094594594595</v>
      </c>
      <c r="J23" s="67" t="n">
        <f aca="false">F23-C23</f>
        <v>132932</v>
      </c>
      <c r="K23" s="67" t="n">
        <f aca="false">F23-E23</f>
        <v>-163068</v>
      </c>
      <c r="L23" s="51"/>
      <c r="M23" s="52"/>
      <c r="N23" s="46" t="n">
        <v>127815</v>
      </c>
      <c r="O23" s="68" t="n">
        <f aca="false">F23-N23</f>
        <v>5117</v>
      </c>
      <c r="P23" s="69" t="n">
        <f aca="false">F23/N23</f>
        <v>1.04003442475453</v>
      </c>
      <c r="Q23" s="31"/>
    </row>
    <row r="24" customFormat="false" ht="31.5" hidden="false" customHeight="true" outlineLevel="0" collapsed="false">
      <c r="A24" s="91" t="s">
        <v>34</v>
      </c>
      <c r="B24" s="92"/>
      <c r="C24" s="92"/>
      <c r="D24" s="93"/>
      <c r="E24" s="94" t="n">
        <v>204000</v>
      </c>
      <c r="F24" s="95" t="n">
        <v>320755</v>
      </c>
      <c r="G24" s="96"/>
      <c r="H24" s="97"/>
      <c r="I24" s="66" t="n">
        <f aca="false">F24/E24</f>
        <v>1.57232843137255</v>
      </c>
      <c r="J24" s="67" t="n">
        <f aca="false">F24-C24</f>
        <v>320755</v>
      </c>
      <c r="K24" s="67" t="n">
        <f aca="false">F24-E24</f>
        <v>116755</v>
      </c>
      <c r="L24" s="98"/>
      <c r="M24" s="99"/>
      <c r="N24" s="95" t="n">
        <v>138240</v>
      </c>
      <c r="O24" s="100" t="n">
        <f aca="false">F24-N24</f>
        <v>182515</v>
      </c>
      <c r="P24" s="101" t="n">
        <f aca="false">F24/N24</f>
        <v>2.32027633101852</v>
      </c>
      <c r="Q24" s="31"/>
    </row>
    <row r="25" s="114" customFormat="true" ht="19.5" hidden="false" customHeight="true" outlineLevel="0" collapsed="false">
      <c r="A25" s="102" t="s">
        <v>35</v>
      </c>
      <c r="B25" s="103" t="e">
        <f aca="false">#REF!+#REF!</f>
        <v>#REF!</v>
      </c>
      <c r="C25" s="103" t="e">
        <f aca="false">#REF!+#REF!</f>
        <v>#REF!</v>
      </c>
      <c r="D25" s="104" t="e">
        <f aca="false">#REF!+#REF!</f>
        <v>#REF!</v>
      </c>
      <c r="E25" s="105" t="n">
        <v>12846000</v>
      </c>
      <c r="F25" s="105" t="n">
        <v>13253750</v>
      </c>
      <c r="G25" s="106" t="e">
        <f aca="false">#REF!+#REF!</f>
        <v>#REF!</v>
      </c>
      <c r="H25" s="107" t="e">
        <f aca="false">#REF!+#REF!</f>
        <v>#REF!</v>
      </c>
      <c r="I25" s="108" t="n">
        <f aca="false">F25/E25</f>
        <v>1.03174139810058</v>
      </c>
      <c r="J25" s="109" t="e">
        <f aca="false">#REF!+#REF!</f>
        <v>#REF!</v>
      </c>
      <c r="K25" s="109" t="n">
        <f aca="false">F25-E25</f>
        <v>407750</v>
      </c>
      <c r="L25" s="109" t="e">
        <f aca="false">#REF!+#REF!</f>
        <v>#REF!</v>
      </c>
      <c r="M25" s="110" t="e">
        <f aca="false">#REF!+#REF!</f>
        <v>#REF!</v>
      </c>
      <c r="N25" s="111" t="n">
        <v>10794619</v>
      </c>
      <c r="O25" s="112" t="n">
        <f aca="false">F25-N25</f>
        <v>2459131</v>
      </c>
      <c r="P25" s="113" t="n">
        <f aca="false">F25/N25</f>
        <v>1.22781081944624</v>
      </c>
      <c r="Q25" s="31"/>
    </row>
    <row r="26" customFormat="false" ht="27" hidden="true" customHeight="true" outlineLevel="0" collapsed="false">
      <c r="A26" s="115" t="s">
        <v>36</v>
      </c>
      <c r="B26" s="116" t="n">
        <v>11339100</v>
      </c>
      <c r="C26" s="117" t="n">
        <v>11339100</v>
      </c>
      <c r="D26" s="118" t="n">
        <f aca="false">C26-B26</f>
        <v>0</v>
      </c>
      <c r="E26" s="119" t="e">
        <f aca="false"/>
        <v>#REF!</v>
      </c>
      <c r="F26" s="120" t="n">
        <v>0</v>
      </c>
      <c r="G26" s="121" t="e">
        <f aca="false">F26/#REF!</f>
        <v>#REF!</v>
      </c>
      <c r="H26" s="48" t="n">
        <f aca="false">F26/C26</f>
        <v>0</v>
      </c>
      <c r="I26" s="108" t="e">
        <f aca="false">F26/E26</f>
        <v>#REF!</v>
      </c>
      <c r="J26" s="109" t="e">
        <f aca="false">#REF!+#REF!</f>
        <v>#REF!</v>
      </c>
      <c r="K26" s="109" t="e">
        <f aca="false">F26-E26</f>
        <v>#REF!</v>
      </c>
      <c r="L26" s="122"/>
      <c r="M26" s="123" t="e">
        <f aca="false">IF(#REF!=0,"-",(F26+L26)/#REF!*100)</f>
        <v>#REF!</v>
      </c>
      <c r="N26" s="124" t="n">
        <v>4906829</v>
      </c>
      <c r="O26" s="53" t="n">
        <f aca="false">F26-N26</f>
        <v>-4906829</v>
      </c>
      <c r="P26" s="125" t="n">
        <f aca="false">F26/N26</f>
        <v>0</v>
      </c>
      <c r="Q26" s="31"/>
    </row>
    <row r="27" customFormat="false" ht="28.5" hidden="true" customHeight="true" outlineLevel="0" collapsed="false">
      <c r="A27" s="126" t="s">
        <v>37</v>
      </c>
      <c r="B27" s="127" t="n">
        <v>429000</v>
      </c>
      <c r="C27" s="128" t="n">
        <v>429000</v>
      </c>
      <c r="D27" s="118" t="n">
        <f aca="false">C27-B27</f>
        <v>0</v>
      </c>
      <c r="E27" s="119" t="n">
        <v>175248</v>
      </c>
      <c r="F27" s="129" t="n">
        <v>450730.36</v>
      </c>
      <c r="G27" s="130"/>
      <c r="H27" s="48" t="n">
        <f aca="false">F27/C27</f>
        <v>1.05065351981352</v>
      </c>
      <c r="I27" s="108" t="n">
        <f aca="false">F27/E27</f>
        <v>2.57195722633069</v>
      </c>
      <c r="J27" s="109" t="e">
        <f aca="false">#REF!+#REF!</f>
        <v>#REF!</v>
      </c>
      <c r="K27" s="109" t="n">
        <f aca="false">F27-E27</f>
        <v>275482.36</v>
      </c>
      <c r="L27" s="131"/>
      <c r="M27" s="132" t="e">
        <f aca="false">IF(#REF!=0,"-",(F27+L27)/#REF!*100)</f>
        <v>#REF!</v>
      </c>
      <c r="N27" s="124" t="n">
        <v>92045</v>
      </c>
      <c r="O27" s="68" t="n">
        <f aca="false">F27-N27</f>
        <v>358685.36</v>
      </c>
      <c r="P27" s="133" t="n">
        <f aca="false">F27/N27</f>
        <v>4.8968478461622</v>
      </c>
      <c r="Q27" s="31"/>
    </row>
    <row r="28" customFormat="false" ht="21" hidden="true" customHeight="true" outlineLevel="0" collapsed="false">
      <c r="A28" s="134" t="s">
        <v>38</v>
      </c>
      <c r="B28" s="135" t="n">
        <v>2955600</v>
      </c>
      <c r="C28" s="136" t="n">
        <v>2955600</v>
      </c>
      <c r="D28" s="118" t="n">
        <f aca="false">C28-B28</f>
        <v>0</v>
      </c>
      <c r="E28" s="137"/>
      <c r="F28" s="138" t="n">
        <v>1527181</v>
      </c>
      <c r="G28" s="139"/>
      <c r="H28" s="140" t="n">
        <f aca="false">F28/C28</f>
        <v>0.516707605900663</v>
      </c>
      <c r="I28" s="108" t="e">
        <f aca="false">F28/E28</f>
        <v>#DIV/0!</v>
      </c>
      <c r="J28" s="109" t="e">
        <f aca="false">#REF!+#REF!</f>
        <v>#REF!</v>
      </c>
      <c r="K28" s="109" t="n">
        <f aca="false">F28-E28</f>
        <v>1527181</v>
      </c>
      <c r="L28" s="141"/>
      <c r="M28" s="142" t="e">
        <f aca="false">IF(#REF!=0,"-",(F28+L28)/#REF!*100)</f>
        <v>#REF!</v>
      </c>
      <c r="N28" s="143" t="n">
        <v>877357</v>
      </c>
      <c r="O28" s="68" t="n">
        <f aca="false">F28-N28</f>
        <v>649824</v>
      </c>
      <c r="P28" s="144" t="n">
        <f aca="false">F28/N28</f>
        <v>1.7406608712303</v>
      </c>
      <c r="Q28" s="31"/>
    </row>
    <row r="29" s="157" customFormat="true" ht="21" hidden="true" customHeight="true" outlineLevel="0" collapsed="false">
      <c r="A29" s="145" t="s">
        <v>39</v>
      </c>
      <c r="B29" s="146" t="e">
        <f aca="false">SUM(B25:B28)</f>
        <v>#REF!</v>
      </c>
      <c r="C29" s="147" t="e">
        <f aca="false">SUM(C25:C28)</f>
        <v>#REF!</v>
      </c>
      <c r="D29" s="148" t="e">
        <f aca="false">C29-B29</f>
        <v>#REF!</v>
      </c>
      <c r="E29" s="149" t="e">
        <f aca="false"/>
        <v>#REF!</v>
      </c>
      <c r="F29" s="150" t="n">
        <v>11799773.87</v>
      </c>
      <c r="G29" s="151" t="e">
        <f aca="false">F29/#REF!</f>
        <v>#REF!</v>
      </c>
      <c r="H29" s="152" t="e">
        <f aca="false">F29/C29</f>
        <v>#REF!</v>
      </c>
      <c r="I29" s="153" t="e">
        <f aca="false">F29/E29</f>
        <v>#REF!</v>
      </c>
      <c r="J29" s="154" t="e">
        <f aca="false">#REF!+#REF!</f>
        <v>#REF!</v>
      </c>
      <c r="K29" s="154" t="e">
        <f aca="false">F29-E29</f>
        <v>#REF!</v>
      </c>
      <c r="L29" s="149" t="e">
        <f aca="false">SUM(L25:L27)</f>
        <v>#REF!</v>
      </c>
      <c r="M29" s="155" t="e">
        <f aca="false">SUM(M25:M27)</f>
        <v>#REF!</v>
      </c>
      <c r="N29" s="150" t="n">
        <f aca="false">SUM(N25:N27)</f>
        <v>15793493</v>
      </c>
      <c r="O29" s="100" t="n">
        <f aca="false">F29-N29</f>
        <v>-3993719.13</v>
      </c>
      <c r="P29" s="156" t="n">
        <f aca="false">F29/N29</f>
        <v>0.747128825143368</v>
      </c>
      <c r="Q29" s="31"/>
    </row>
    <row r="30" customFormat="false" ht="13.8" hidden="false" customHeight="false" outlineLevel="0" collapsed="false">
      <c r="A30" s="158" t="s">
        <v>40</v>
      </c>
      <c r="B30" s="159"/>
      <c r="C30" s="159"/>
      <c r="D30" s="159"/>
      <c r="E30" s="160" t="n">
        <v>2384400</v>
      </c>
      <c r="F30" s="161" t="n">
        <v>2384400</v>
      </c>
      <c r="G30" s="162"/>
      <c r="H30" s="163"/>
      <c r="I30" s="164" t="n">
        <f aca="false">F30/E30</f>
        <v>1</v>
      </c>
      <c r="J30" s="165"/>
      <c r="K30" s="165" t="n">
        <f aca="false">F30-E30</f>
        <v>0</v>
      </c>
      <c r="L30" s="159"/>
      <c r="M30" s="160"/>
      <c r="N30" s="166"/>
      <c r="O30" s="167"/>
      <c r="P30" s="168"/>
    </row>
    <row r="31" customFormat="false" ht="13.8" hidden="true" customHeight="false" outlineLevel="0" collapsed="false">
      <c r="A31" s="169" t="s">
        <v>41</v>
      </c>
      <c r="B31" s="170"/>
      <c r="C31" s="170"/>
      <c r="D31" s="170"/>
      <c r="E31" s="171"/>
      <c r="F31" s="172"/>
      <c r="G31" s="167"/>
      <c r="H31" s="173"/>
      <c r="I31" s="174" t="e">
        <f aca="false">F31/E31</f>
        <v>#DIV/0!</v>
      </c>
      <c r="J31" s="175"/>
      <c r="K31" s="175" t="n">
        <f aca="false">F31-E31</f>
        <v>0</v>
      </c>
      <c r="L31" s="170"/>
      <c r="M31" s="171"/>
      <c r="N31" s="176"/>
      <c r="O31" s="167"/>
      <c r="P31" s="168"/>
    </row>
    <row r="32" customFormat="false" ht="17.4" hidden="false" customHeight="false" outlineLevel="0" collapsed="false">
      <c r="A32" s="169" t="s">
        <v>42</v>
      </c>
      <c r="B32" s="177"/>
      <c r="C32" s="177"/>
      <c r="D32" s="177"/>
      <c r="E32" s="171" t="n">
        <v>1517100</v>
      </c>
      <c r="F32" s="172" t="n">
        <v>1517100</v>
      </c>
      <c r="G32" s="167"/>
      <c r="H32" s="173"/>
      <c r="I32" s="174" t="n">
        <f aca="false">F32/E32</f>
        <v>1</v>
      </c>
      <c r="J32" s="175"/>
      <c r="K32" s="175" t="n">
        <f aca="false">F32-E32</f>
        <v>0</v>
      </c>
      <c r="L32" s="177"/>
      <c r="M32" s="178"/>
      <c r="N32" s="179"/>
      <c r="O32" s="180"/>
      <c r="P32" s="168"/>
    </row>
    <row r="33" customFormat="false" ht="13.8" hidden="false" customHeight="false" outlineLevel="0" collapsed="false">
      <c r="A33" s="169" t="s">
        <v>43</v>
      </c>
      <c r="B33" s="170"/>
      <c r="C33" s="170"/>
      <c r="D33" s="170"/>
      <c r="E33" s="171" t="n">
        <v>13441300</v>
      </c>
      <c r="F33" s="172" t="n">
        <v>13441300</v>
      </c>
      <c r="G33" s="167"/>
      <c r="H33" s="173"/>
      <c r="I33" s="174" t="n">
        <f aca="false">F33/E33</f>
        <v>1</v>
      </c>
      <c r="J33" s="175"/>
      <c r="K33" s="175" t="n">
        <f aca="false">F33-E33</f>
        <v>0</v>
      </c>
      <c r="L33" s="170"/>
      <c r="M33" s="171"/>
      <c r="N33" s="176"/>
      <c r="O33" s="167"/>
      <c r="P33" s="168"/>
    </row>
    <row r="34" customFormat="false" ht="14.4" hidden="false" customHeight="false" outlineLevel="0" collapsed="false">
      <c r="A34" s="181" t="s">
        <v>44</v>
      </c>
      <c r="B34" s="182"/>
      <c r="C34" s="182"/>
      <c r="D34" s="182"/>
      <c r="E34" s="183" t="n">
        <v>4946300</v>
      </c>
      <c r="F34" s="184" t="n">
        <v>4946300</v>
      </c>
      <c r="G34" s="185"/>
      <c r="H34" s="182"/>
      <c r="I34" s="186" t="n">
        <f aca="false">F34/E34</f>
        <v>1</v>
      </c>
      <c r="J34" s="187"/>
      <c r="K34" s="187" t="n">
        <f aca="false">F34-E34</f>
        <v>0</v>
      </c>
      <c r="L34" s="182"/>
      <c r="M34" s="183"/>
      <c r="N34" s="188"/>
      <c r="O34" s="185"/>
      <c r="P34" s="189"/>
    </row>
    <row r="35" customFormat="false" ht="26.4" hidden="false" customHeight="false" outlineLevel="0" collapsed="false">
      <c r="A35" s="190" t="s">
        <v>45</v>
      </c>
      <c r="B35" s="191"/>
      <c r="C35" s="191"/>
      <c r="D35" s="191"/>
      <c r="E35" s="192"/>
      <c r="F35" s="193" t="n">
        <v>1321000</v>
      </c>
      <c r="G35" s="191"/>
      <c r="H35" s="191"/>
      <c r="I35" s="191"/>
      <c r="J35" s="191"/>
      <c r="K35" s="191"/>
      <c r="L35" s="191"/>
      <c r="M35" s="194"/>
      <c r="N35" s="195"/>
      <c r="O35" s="196"/>
      <c r="P35" s="197"/>
    </row>
    <row r="36" customFormat="false" ht="26.4" hidden="false" customHeight="false" outlineLevel="0" collapsed="false">
      <c r="A36" s="190" t="s">
        <v>46</v>
      </c>
      <c r="B36" s="191"/>
      <c r="C36" s="191"/>
      <c r="D36" s="191"/>
      <c r="E36" s="192" t="n">
        <v>147150</v>
      </c>
      <c r="F36" s="198" t="n">
        <v>0</v>
      </c>
      <c r="G36" s="191"/>
      <c r="H36" s="191"/>
      <c r="I36" s="199" t="n">
        <f aca="false">F36/E36</f>
        <v>0</v>
      </c>
      <c r="J36" s="200"/>
      <c r="K36" s="200" t="n">
        <f aca="false">F36-E36</f>
        <v>-147150</v>
      </c>
      <c r="L36" s="191"/>
      <c r="M36" s="194"/>
      <c r="N36" s="195"/>
      <c r="O36" s="196"/>
      <c r="P36" s="197"/>
    </row>
    <row r="37" customFormat="false" ht="78" hidden="false" customHeight="true" outlineLevel="0" collapsed="false">
      <c r="A37" s="190" t="s">
        <v>47</v>
      </c>
      <c r="B37" s="191"/>
      <c r="C37" s="191"/>
      <c r="D37" s="191"/>
      <c r="E37" s="192" t="n">
        <v>210681</v>
      </c>
      <c r="F37" s="198" t="n">
        <v>210681</v>
      </c>
      <c r="G37" s="191"/>
      <c r="H37" s="191"/>
      <c r="I37" s="174" t="n">
        <f aca="false">F37/E37</f>
        <v>1</v>
      </c>
      <c r="J37" s="175"/>
      <c r="K37" s="175" t="n">
        <f aca="false">F37-E37</f>
        <v>0</v>
      </c>
      <c r="L37" s="191"/>
      <c r="M37" s="194"/>
      <c r="N37" s="195"/>
      <c r="O37" s="196"/>
      <c r="P37" s="197"/>
    </row>
    <row r="38" customFormat="false" ht="26.4" hidden="false" customHeight="false" outlineLevel="0" collapsed="false">
      <c r="A38" s="190" t="s">
        <v>48</v>
      </c>
      <c r="B38" s="191"/>
      <c r="C38" s="191"/>
      <c r="D38" s="191"/>
      <c r="E38" s="192" t="n">
        <v>133200</v>
      </c>
      <c r="F38" s="198" t="n">
        <v>133200</v>
      </c>
      <c r="G38" s="191"/>
      <c r="H38" s="191"/>
      <c r="I38" s="199" t="n">
        <f aca="false">F38/E38</f>
        <v>1</v>
      </c>
      <c r="J38" s="200"/>
      <c r="K38" s="200" t="n">
        <f aca="false">F38-E38</f>
        <v>0</v>
      </c>
      <c r="L38" s="191"/>
      <c r="M38" s="194"/>
      <c r="N38" s="195"/>
      <c r="O38" s="196"/>
      <c r="P38" s="197"/>
    </row>
    <row r="39" customFormat="false" ht="26.4" hidden="false" customHeight="false" outlineLevel="0" collapsed="false">
      <c r="A39" s="201" t="s">
        <v>49</v>
      </c>
      <c r="B39" s="202"/>
      <c r="C39" s="202"/>
      <c r="D39" s="202"/>
      <c r="E39" s="203" t="n">
        <v>323028</v>
      </c>
      <c r="F39" s="204" t="n">
        <v>323028</v>
      </c>
      <c r="G39" s="202"/>
      <c r="H39" s="202"/>
      <c r="I39" s="199" t="n">
        <f aca="false">F39/E39</f>
        <v>1</v>
      </c>
      <c r="J39" s="200"/>
      <c r="K39" s="200" t="n">
        <f aca="false">F39-E39</f>
        <v>0</v>
      </c>
      <c r="L39" s="202"/>
      <c r="M39" s="205"/>
      <c r="N39" s="206"/>
      <c r="O39" s="207"/>
      <c r="P39" s="208"/>
    </row>
    <row r="40" customFormat="false" ht="27" hidden="false" customHeight="false" outlineLevel="0" collapsed="false">
      <c r="A40" s="201" t="s">
        <v>50</v>
      </c>
      <c r="B40" s="202"/>
      <c r="C40" s="202"/>
      <c r="D40" s="202"/>
      <c r="E40" s="203" t="n">
        <v>165600</v>
      </c>
      <c r="F40" s="204" t="n">
        <v>165600</v>
      </c>
      <c r="G40" s="202"/>
      <c r="H40" s="202"/>
      <c r="I40" s="199" t="n">
        <f aca="false">F40/E40</f>
        <v>1</v>
      </c>
      <c r="J40" s="200"/>
      <c r="K40" s="200" t="n">
        <f aca="false">F40-E40</f>
        <v>0</v>
      </c>
      <c r="L40" s="202"/>
      <c r="M40" s="205"/>
      <c r="N40" s="206"/>
      <c r="O40" s="207"/>
      <c r="P40" s="208"/>
    </row>
    <row r="41" customFormat="false" ht="27" hidden="false" customHeight="false" outlineLevel="0" collapsed="false">
      <c r="A41" s="209" t="s">
        <v>51</v>
      </c>
      <c r="B41" s="210"/>
      <c r="C41" s="210"/>
      <c r="D41" s="210"/>
      <c r="E41" s="211" t="n">
        <f aca="false">E25+E30+E32+E33+E34+E35+E36+E37+E38+E39+E40</f>
        <v>36114759</v>
      </c>
      <c r="F41" s="211" t="n">
        <f aca="false">F25+F30+F32+F33+F34+F35+F36+F37+F38+F39+F40</f>
        <v>37696359</v>
      </c>
      <c r="G41" s="212"/>
      <c r="H41" s="213"/>
      <c r="I41" s="214" t="n">
        <f aca="false">F41/E41</f>
        <v>1.04379372987094</v>
      </c>
      <c r="J41" s="109"/>
      <c r="K41" s="215" t="n">
        <f aca="false">F41-E41</f>
        <v>1581600</v>
      </c>
      <c r="L41" s="216"/>
      <c r="M41" s="213"/>
      <c r="N41" s="217"/>
      <c r="O41" s="216"/>
      <c r="P41" s="218"/>
    </row>
    <row r="42" customFormat="false" ht="13.2" hidden="false" customHeight="false" outlineLevel="0" collapsed="false">
      <c r="G42" s="1"/>
      <c r="H42" s="1"/>
      <c r="N42" s="1"/>
      <c r="O42" s="1"/>
      <c r="P42" s="1"/>
    </row>
    <row r="43" customFormat="false" ht="13.2" hidden="false" customHeight="false" outlineLevel="0" collapsed="false">
      <c r="G43" s="1"/>
      <c r="H43" s="1"/>
      <c r="N43" s="1"/>
      <c r="O43" s="1"/>
      <c r="P43" s="1"/>
    </row>
    <row r="44" customFormat="false" ht="13.2" hidden="false" customHeight="false" outlineLevel="0" collapsed="false">
      <c r="G44" s="1"/>
      <c r="H44" s="1"/>
      <c r="N44" s="1"/>
      <c r="O44" s="1"/>
      <c r="P44" s="1"/>
    </row>
    <row r="45" customFormat="false" ht="18" hidden="false" customHeight="false" outlineLevel="0" collapsed="false">
      <c r="A45" s="219" t="s">
        <v>52</v>
      </c>
      <c r="G45" s="1"/>
      <c r="H45" s="1"/>
      <c r="N45" s="219" t="s">
        <v>53</v>
      </c>
      <c r="O45" s="1"/>
      <c r="P45" s="1"/>
    </row>
    <row r="46" customFormat="false" ht="13.2" hidden="false" customHeight="false" outlineLevel="0" collapsed="false">
      <c r="G46" s="1"/>
      <c r="H46" s="1"/>
      <c r="N46" s="1"/>
      <c r="O46" s="1"/>
      <c r="P46" s="1"/>
    </row>
    <row r="47" customFormat="false" ht="13.2" hidden="false" customHeight="false" outlineLevel="0" collapsed="false">
      <c r="G47" s="1"/>
      <c r="H47" s="1"/>
      <c r="N47" s="1"/>
      <c r="O47" s="1"/>
      <c r="P47" s="1"/>
    </row>
    <row r="48" customFormat="false" ht="13.2" hidden="false" customHeight="false" outlineLevel="0" collapsed="false">
      <c r="G48" s="1"/>
      <c r="H48" s="1"/>
      <c r="N48" s="1"/>
      <c r="O48" s="1"/>
      <c r="P48" s="1"/>
    </row>
    <row r="49" customFormat="false" ht="13.2" hidden="false" customHeight="false" outlineLevel="0" collapsed="false">
      <c r="G49" s="1"/>
      <c r="H49" s="1"/>
      <c r="N49" s="1"/>
      <c r="O49" s="1"/>
      <c r="P49" s="1"/>
    </row>
    <row r="50" customFormat="false" ht="13.2" hidden="false" customHeight="false" outlineLevel="0" collapsed="false">
      <c r="G50" s="1"/>
      <c r="H50" s="1"/>
      <c r="N50" s="1"/>
      <c r="O50" s="1"/>
      <c r="P50" s="1"/>
    </row>
    <row r="51" customFormat="false" ht="13.2" hidden="false" customHeight="false" outlineLevel="0" collapsed="false">
      <c r="G51" s="1"/>
      <c r="H51" s="1"/>
      <c r="N51" s="1"/>
      <c r="O51" s="1"/>
      <c r="P51" s="1"/>
    </row>
    <row r="52" customFormat="false" ht="13.2" hidden="false" customHeight="false" outlineLevel="0" collapsed="false">
      <c r="G52" s="1"/>
      <c r="H52" s="1"/>
      <c r="N52" s="1"/>
      <c r="O52" s="1"/>
      <c r="P52" s="1"/>
    </row>
    <row r="53" customFormat="false" ht="13.2" hidden="false" customHeight="false" outlineLevel="0" collapsed="false">
      <c r="G53" s="1"/>
      <c r="H53" s="1"/>
      <c r="N53" s="1"/>
      <c r="O53" s="1"/>
      <c r="P53" s="1"/>
    </row>
    <row r="54" customFormat="false" ht="13.2" hidden="false" customHeight="false" outlineLevel="0" collapsed="false">
      <c r="G54" s="1"/>
      <c r="H54" s="1"/>
      <c r="N54" s="1"/>
      <c r="O54" s="1"/>
      <c r="P54" s="1"/>
    </row>
    <row r="55" customFormat="false" ht="13.2" hidden="false" customHeight="false" outlineLevel="0" collapsed="false">
      <c r="G55" s="1"/>
      <c r="H55" s="1"/>
      <c r="N55" s="1"/>
      <c r="O55" s="1"/>
      <c r="P55" s="1"/>
    </row>
    <row r="56" customFormat="false" ht="13.2" hidden="false" customHeight="false" outlineLevel="0" collapsed="false">
      <c r="G56" s="1"/>
      <c r="H56" s="1"/>
      <c r="N56" s="1"/>
      <c r="O56" s="1"/>
      <c r="P56" s="1"/>
    </row>
    <row r="57" customFormat="false" ht="13.2" hidden="false" customHeight="false" outlineLevel="0" collapsed="false">
      <c r="G57" s="1"/>
      <c r="H57" s="1"/>
      <c r="N57" s="1"/>
      <c r="O57" s="1"/>
      <c r="P57" s="1"/>
    </row>
    <row r="58" customFormat="false" ht="13.2" hidden="false" customHeight="false" outlineLevel="0" collapsed="false">
      <c r="G58" s="1"/>
      <c r="H58" s="1"/>
      <c r="N58" s="1"/>
      <c r="O58" s="1"/>
      <c r="P58" s="1"/>
    </row>
    <row r="59" customFormat="false" ht="13.2" hidden="false" customHeight="false" outlineLevel="0" collapsed="false">
      <c r="G59" s="1"/>
      <c r="H59" s="1"/>
      <c r="N59" s="1"/>
      <c r="O59" s="1"/>
      <c r="P59" s="1"/>
    </row>
    <row r="60" customFormat="false" ht="13.2" hidden="false" customHeight="false" outlineLevel="0" collapsed="false">
      <c r="G60" s="1"/>
      <c r="H60" s="1"/>
      <c r="N60" s="1"/>
      <c r="O60" s="1"/>
      <c r="P60" s="1"/>
    </row>
    <row r="61" customFormat="false" ht="13.2" hidden="false" customHeight="false" outlineLevel="0" collapsed="false">
      <c r="G61" s="1"/>
      <c r="H61" s="1"/>
      <c r="N61" s="1"/>
      <c r="O61" s="1"/>
      <c r="P61" s="1"/>
    </row>
    <row r="62" customFormat="false" ht="13.2" hidden="false" customHeight="false" outlineLevel="0" collapsed="false">
      <c r="G62" s="1"/>
      <c r="H62" s="1"/>
      <c r="N62" s="1"/>
      <c r="O62" s="1"/>
      <c r="P62" s="1"/>
    </row>
    <row r="63" customFormat="false" ht="13.2" hidden="false" customHeight="false" outlineLevel="0" collapsed="false">
      <c r="G63" s="1"/>
      <c r="H63" s="1"/>
      <c r="N63" s="1"/>
      <c r="O63" s="1"/>
      <c r="P63" s="1"/>
    </row>
    <row r="64" customFormat="false" ht="13.2" hidden="false" customHeight="false" outlineLevel="0" collapsed="false">
      <c r="G64" s="1"/>
      <c r="H64" s="1"/>
      <c r="N64" s="1"/>
      <c r="O64" s="1"/>
      <c r="P64" s="1"/>
    </row>
    <row r="65" customFormat="false" ht="13.2" hidden="false" customHeight="false" outlineLevel="0" collapsed="false">
      <c r="G65" s="1"/>
      <c r="H65" s="1"/>
      <c r="N65" s="1"/>
      <c r="O65" s="1"/>
      <c r="P65" s="1"/>
    </row>
    <row r="66" customFormat="false" ht="13.2" hidden="false" customHeight="false" outlineLevel="0" collapsed="false">
      <c r="G66" s="1"/>
      <c r="H66" s="1"/>
      <c r="N66" s="1"/>
      <c r="O66" s="1"/>
      <c r="P66" s="1"/>
    </row>
    <row r="67" customFormat="false" ht="13.2" hidden="false" customHeight="false" outlineLevel="0" collapsed="false">
      <c r="G67" s="1"/>
      <c r="H67" s="1"/>
      <c r="N67" s="1"/>
      <c r="O67" s="1"/>
      <c r="P67" s="1"/>
    </row>
    <row r="68" customFormat="false" ht="13.2" hidden="false" customHeight="false" outlineLevel="0" collapsed="false">
      <c r="G68" s="1"/>
      <c r="H68" s="1"/>
      <c r="N68" s="1"/>
      <c r="O68" s="1"/>
      <c r="P68" s="1"/>
    </row>
    <row r="69" customFormat="false" ht="13.2" hidden="false" customHeight="false" outlineLevel="0" collapsed="false">
      <c r="G69" s="1"/>
      <c r="H69" s="1"/>
      <c r="N69" s="1"/>
      <c r="O69" s="1"/>
      <c r="P69" s="1"/>
    </row>
    <row r="70" customFormat="false" ht="13.2" hidden="false" customHeight="false" outlineLevel="0" collapsed="false">
      <c r="G70" s="1"/>
      <c r="H70" s="1"/>
      <c r="N70" s="1"/>
      <c r="O70" s="1"/>
      <c r="P70" s="1"/>
    </row>
    <row r="71" customFormat="false" ht="13.2" hidden="false" customHeight="false" outlineLevel="0" collapsed="false">
      <c r="G71" s="1"/>
      <c r="H71" s="1"/>
      <c r="N71" s="1"/>
      <c r="O71" s="1"/>
      <c r="P71" s="1"/>
    </row>
    <row r="72" customFormat="false" ht="13.2" hidden="false" customHeight="false" outlineLevel="0" collapsed="false">
      <c r="G72" s="1"/>
      <c r="H72" s="1"/>
      <c r="N72" s="1"/>
      <c r="O72" s="1"/>
      <c r="P72" s="1"/>
    </row>
    <row r="73" customFormat="false" ht="13.2" hidden="false" customHeight="false" outlineLevel="0" collapsed="false">
      <c r="G73" s="1"/>
      <c r="H73" s="1"/>
      <c r="N73" s="1"/>
      <c r="O73" s="1"/>
      <c r="P73" s="1"/>
    </row>
    <row r="74" customFormat="false" ht="13.2" hidden="false" customHeight="false" outlineLevel="0" collapsed="false">
      <c r="G74" s="1"/>
      <c r="H74" s="1"/>
      <c r="N74" s="1"/>
      <c r="O74" s="1"/>
      <c r="P74" s="1"/>
    </row>
    <row r="75" customFormat="false" ht="13.2" hidden="false" customHeight="false" outlineLevel="0" collapsed="false">
      <c r="G75" s="1"/>
      <c r="H75" s="1"/>
      <c r="N75" s="1"/>
      <c r="O75" s="1"/>
      <c r="P75" s="1"/>
    </row>
    <row r="76" customFormat="false" ht="13.2" hidden="false" customHeight="false" outlineLevel="0" collapsed="false">
      <c r="G76" s="1"/>
      <c r="H76" s="1"/>
      <c r="N76" s="1"/>
      <c r="O76" s="1"/>
      <c r="P76" s="1"/>
    </row>
    <row r="77" customFormat="false" ht="13.2" hidden="false" customHeight="false" outlineLevel="0" collapsed="false">
      <c r="G77" s="1"/>
      <c r="H77" s="1"/>
      <c r="N77" s="1"/>
      <c r="O77" s="1"/>
      <c r="P77" s="1"/>
    </row>
    <row r="78" customFormat="false" ht="13.2" hidden="false" customHeight="false" outlineLevel="0" collapsed="false">
      <c r="G78" s="1"/>
      <c r="H78" s="1"/>
      <c r="N78" s="1"/>
      <c r="O78" s="1"/>
      <c r="P78" s="1"/>
    </row>
    <row r="79" customFormat="false" ht="13.2" hidden="false" customHeight="false" outlineLevel="0" collapsed="false">
      <c r="G79" s="1"/>
      <c r="H79" s="1"/>
      <c r="N79" s="1"/>
      <c r="O79" s="1"/>
      <c r="P79" s="1"/>
    </row>
    <row r="80" customFormat="false" ht="13.2" hidden="false" customHeight="false" outlineLevel="0" collapsed="false">
      <c r="G80" s="1"/>
      <c r="H80" s="1"/>
      <c r="N80" s="1"/>
      <c r="O80" s="1"/>
      <c r="P80" s="1"/>
    </row>
    <row r="81" customFormat="false" ht="13.2" hidden="false" customHeight="false" outlineLevel="0" collapsed="false">
      <c r="G81" s="1"/>
      <c r="H81" s="1"/>
      <c r="N81" s="1"/>
      <c r="O81" s="1"/>
      <c r="P81" s="1"/>
    </row>
    <row r="82" customFormat="false" ht="13.2" hidden="false" customHeight="false" outlineLevel="0" collapsed="false">
      <c r="N82" s="1"/>
    </row>
    <row r="83" customFormat="false" ht="13.2" hidden="false" customHeight="false" outlineLevel="0" collapsed="false">
      <c r="N83" s="1"/>
    </row>
    <row r="84" customFormat="false" ht="13.2" hidden="false" customHeight="false" outlineLevel="0" collapsed="false">
      <c r="N84" s="1"/>
    </row>
    <row r="85" customFormat="false" ht="13.2" hidden="false" customHeight="false" outlineLevel="0" collapsed="false">
      <c r="N85" s="1"/>
    </row>
    <row r="86" customFormat="false" ht="13.2" hidden="false" customHeight="false" outlineLevel="0" collapsed="false">
      <c r="N86" s="1"/>
    </row>
    <row r="87" customFormat="false" ht="13.2" hidden="false" customHeight="false" outlineLevel="0" collapsed="false">
      <c r="N87" s="1"/>
    </row>
    <row r="88" customFormat="false" ht="13.2" hidden="false" customHeight="false" outlineLevel="0" collapsed="false">
      <c r="N88" s="1"/>
    </row>
    <row r="89" customFormat="false" ht="13.2" hidden="false" customHeight="false" outlineLevel="0" collapsed="false">
      <c r="N89" s="1"/>
    </row>
    <row r="90" customFormat="false" ht="13.2" hidden="false" customHeight="false" outlineLevel="0" collapsed="false">
      <c r="N90" s="1"/>
    </row>
    <row r="91" customFormat="false" ht="13.2" hidden="false" customHeight="false" outlineLevel="0" collapsed="false">
      <c r="N91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User</cp:lastModifiedBy>
  <cp:lastPrinted>2018-07-02T09:12:26Z</cp:lastPrinted>
  <dcterms:modified xsi:type="dcterms:W3CDTF">2018-07-23T12:09:00Z</dcterms:modified>
  <cp:revision>0</cp:revision>
  <dc:subject/>
  <dc:title/>
</cp:coreProperties>
</file>