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мид ОТГ" sheetId="1" state="visible" r:id="rId2"/>
    <sheet name="analiz-відхил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analiz-відхил '!$A$1:$EC$14</definedName>
    <definedName function="false" hidden="false" localSheetId="1" name="_xlnm.Print_Titles" vbProcedure="false">'analiz-відхил '!$A:$B</definedName>
    <definedName function="false" hidden="false" localSheetId="0" name="_xlnm.Print_Area" vbProcedure="false">'Демид ОТГ'!$A$1:$P$42</definedName>
    <definedName function="false" hidden="false" name="wrn_Інструкція_" vbProcedure="false">{#N/A,#N/A,FALSE,"Лист4"}</definedName>
    <definedName function="false" hidden="false" name="к11010100" vbProcedure="false">[1]Дем!$A$9473</definedName>
    <definedName function="false" hidden="false" name="к11010200" vbProcedure="false">[1]Дем!$AL$38</definedName>
    <definedName function="false" hidden="false" name="к11010300" vbProcedure="false">[1]Дем!$A$257</definedName>
    <definedName function="false" hidden="false" name="к11010400" vbProcedure="false">[1]Дем!$B$258</definedName>
    <definedName function="false" hidden="false" name="к11020200" vbProcedure="false">[1]Дем!$B$258</definedName>
    <definedName function="false" hidden="false" name="к12020100" vbProcedure="false">[1]Дем!$B$258</definedName>
    <definedName function="false" hidden="false" name="к12020200" vbProcedure="false">[1]Дем!$B$258</definedName>
    <definedName function="false" hidden="false" name="к13010200" vbProcedure="false">[1]Дем!$B$258</definedName>
    <definedName function="false" hidden="false" name="к13050100" vbProcedure="false">[1]Дем!$B$258</definedName>
    <definedName function="false" hidden="false" name="к13050200" vbProcedure="false">[1]Дем!$B$258</definedName>
    <definedName function="false" hidden="false" name="к13050300" vbProcedure="false">[1]Дем!$B$258</definedName>
    <definedName function="false" hidden="false" name="к13050400" vbProcedure="false">[1]Дем!$B$258</definedName>
    <definedName function="false" hidden="false" name="к13050500" vbProcedure="false">[1]Дем!$B$258</definedName>
    <definedName function="false" hidden="false" name="к14060100" vbProcedure="false">[1]Дем!$B$258</definedName>
    <definedName function="false" hidden="false" name="к14060300" vbProcedure="false">[1]Дем!$B$258</definedName>
    <definedName function="false" hidden="false" name="к14070100" vbProcedure="false">[1]Дем!$B$258</definedName>
    <definedName function="false" hidden="false" name="к14070200" vbProcedure="false">[1]Дем!$B$258</definedName>
    <definedName function="false" hidden="false" name="к14070600" vbProcedure="false">[1]Дем!$B$258</definedName>
    <definedName function="false" hidden="false" name="к14070800" vbProcedure="false">[1]Дем!$B$258</definedName>
    <definedName function="false" hidden="false" name="к14070900" vbProcedure="false">[1]Дем!$B$258</definedName>
    <definedName function="false" hidden="false" name="к14071800" vbProcedure="false">[1]Дем!$B$258</definedName>
    <definedName function="false" hidden="false" name="к16010100" vbProcedure="false">[1]Дем!$B$258</definedName>
    <definedName function="false" hidden="false" name="к16010200" vbProcedure="false">[1]Дем!$B$258</definedName>
    <definedName function="false" hidden="false" name="к16010300" vbProcedure="false">[1]Дем!$B$258</definedName>
    <definedName function="false" hidden="false" name="к16010400" vbProcedure="false">[1]Дем!$B$258</definedName>
    <definedName function="false" hidden="false" name="к16010500" vbProcedure="false">[1]Дем!$B$258</definedName>
    <definedName function="false" hidden="false" name="к16010600" vbProcedure="false">[1]Дем!$B$258</definedName>
    <definedName function="false" hidden="false" name="к16011500" vbProcedure="false">[1]Дем!$B$258</definedName>
    <definedName function="false" hidden="false" name="к16040100" vbProcedure="false">[1]Дем!$B$258</definedName>
    <definedName function="false" hidden="false" name="к16050100" vbProcedure="false">[1]Дем!$B$258</definedName>
    <definedName function="false" hidden="false" name="к16050200" vbProcedure="false">[1]Дем!$B$258</definedName>
    <definedName function="false" hidden="false" name="к21040000" vbProcedure="false">[1]Дем!$B$258</definedName>
    <definedName function="false" hidden="false" name="к22090100" vbProcedure="false">[1]Дем!$B$258</definedName>
    <definedName function="false" hidden="false" name="к22090400" vbProcedure="false">[1]Дем!$B$258</definedName>
    <definedName function="false" hidden="false" name="к23030000" vbProcedure="false">[1]Дем!$B$258</definedName>
    <definedName function="false" hidden="false" name="к24060300" vbProcedure="false">[1]Дем!$B$258</definedName>
    <definedName function="false" hidden="false" name="к24061600" vbProcedure="false">[1]Дем!$B$258</definedName>
    <definedName function="false" hidden="false" name="к25010100" vbProcedure="false">[1]Дем!$B$258</definedName>
    <definedName function="false" hidden="false" name="к25010200" vbProcedure="false">[1]Дем!$B$258</definedName>
    <definedName function="false" hidden="false" name="к25010300" vbProcedure="false">[1]Дем!$B$258</definedName>
    <definedName function="false" hidden="false" name="к25010400" vbProcedure="false">[1]Дем!$B$258</definedName>
    <definedName function="false" hidden="false" name="к25020100" vbProcedure="false">[1]Дем!$B$258</definedName>
    <definedName function="false" hidden="false" name="к25020200" vbProcedure="false">[1]Дем!$B$258</definedName>
    <definedName function="false" hidden="false" name="к31030000" vbProcedure="false">[1]Дем!$B$258</definedName>
    <definedName function="false" hidden="false" name="к33010000" vbProcedure="false">[1]Дем!$B$258</definedName>
    <definedName function="false" hidden="false" name="к410201" vbProcedure="false">[1]Дем!$B$258</definedName>
    <definedName function="false" hidden="false" name="к410203" vbProcedure="false">[1]Дем!$B$258</definedName>
    <definedName function="false" hidden="false" name="к410206" vbProcedure="false">[1]Дем!$B$258</definedName>
    <definedName function="false" hidden="false" name="к41020703" vbProcedure="false">[1]Дем!$B$258</definedName>
    <definedName function="false" hidden="false" name="к50080000" vbProcedure="false">[1]Дем!$B$258</definedName>
    <definedName function="false" hidden="false" localSheetId="0" name="wrn_Інструкція_" vbProcedure="false">{#N/A,#N/A,FALSE,"Лист4"}</definedName>
    <definedName function="false" hidden="false" localSheetId="0" name="к11010100" vbProcedure="false">[2]Дем!$A$9473</definedName>
    <definedName function="false" hidden="false" localSheetId="0" name="к11010200" vbProcedure="false">[2]Дем!$AL$38</definedName>
    <definedName function="false" hidden="false" localSheetId="0" name="к11010300" vbProcedure="false">[2]Дем!$A$257</definedName>
    <definedName function="false" hidden="false" localSheetId="0" name="к11010400" vbProcedure="false">[2]Дем!$B$258</definedName>
    <definedName function="false" hidden="false" localSheetId="0" name="к11020200" vbProcedure="false">[2]Дем!$B$258</definedName>
    <definedName function="false" hidden="false" localSheetId="0" name="к12020100" vbProcedure="false">[2]Дем!$B$258</definedName>
    <definedName function="false" hidden="false" localSheetId="0" name="к12020200" vbProcedure="false">[2]Дем!$B$258</definedName>
    <definedName function="false" hidden="false" localSheetId="0" name="к13010200" vbProcedure="false">[2]Дем!$B$258</definedName>
    <definedName function="false" hidden="false" localSheetId="0" name="к13050100" vbProcedure="false">[2]Дем!$B$258</definedName>
    <definedName function="false" hidden="false" localSheetId="0" name="к13050200" vbProcedure="false">[2]Дем!$B$258</definedName>
    <definedName function="false" hidden="false" localSheetId="0" name="к13050300" vbProcedure="false">[2]Дем!$B$258</definedName>
    <definedName function="false" hidden="false" localSheetId="0" name="к13050400" vbProcedure="false">[2]Дем!$B$258</definedName>
    <definedName function="false" hidden="false" localSheetId="0" name="к13050500" vbProcedure="false">[2]Дем!$B$258</definedName>
    <definedName function="false" hidden="false" localSheetId="0" name="к14060100" vbProcedure="false">[2]Дем!$B$258</definedName>
    <definedName function="false" hidden="false" localSheetId="0" name="к14060300" vbProcedure="false">[2]Дем!$B$258</definedName>
    <definedName function="false" hidden="false" localSheetId="0" name="к14070100" vbProcedure="false">[2]Дем!$B$258</definedName>
    <definedName function="false" hidden="false" localSheetId="0" name="к14070200" vbProcedure="false">[2]Дем!$B$258</definedName>
    <definedName function="false" hidden="false" localSheetId="0" name="к14070600" vbProcedure="false">[2]Дем!$B$258</definedName>
    <definedName function="false" hidden="false" localSheetId="0" name="к14070800" vbProcedure="false">[2]Дем!$B$258</definedName>
    <definedName function="false" hidden="false" localSheetId="0" name="к14070900" vbProcedure="false">[2]Дем!$B$258</definedName>
    <definedName function="false" hidden="false" localSheetId="0" name="к14071800" vbProcedure="false">[2]Дем!$B$258</definedName>
    <definedName function="false" hidden="false" localSheetId="0" name="к16010100" vbProcedure="false">[2]Дем!$B$258</definedName>
    <definedName function="false" hidden="false" localSheetId="0" name="к16010200" vbProcedure="false">[2]Дем!$B$258</definedName>
    <definedName function="false" hidden="false" localSheetId="0" name="к16010300" vbProcedure="false">[2]Дем!$B$258</definedName>
    <definedName function="false" hidden="false" localSheetId="0" name="к16010400" vbProcedure="false">[2]Дем!$B$258</definedName>
    <definedName function="false" hidden="false" localSheetId="0" name="к16010500" vbProcedure="false">[2]Дем!$B$258</definedName>
    <definedName function="false" hidden="false" localSheetId="0" name="к16010600" vbProcedure="false">[2]Дем!$B$258</definedName>
    <definedName function="false" hidden="false" localSheetId="0" name="к16011500" vbProcedure="false">[2]Дем!$B$258</definedName>
    <definedName function="false" hidden="false" localSheetId="0" name="к16040100" vbProcedure="false">[2]Дем!$B$258</definedName>
    <definedName function="false" hidden="false" localSheetId="0" name="к16050100" vbProcedure="false">[2]Дем!$B$258</definedName>
    <definedName function="false" hidden="false" localSheetId="0" name="к16050200" vbProcedure="false">[2]Дем!$B$258</definedName>
    <definedName function="false" hidden="false" localSheetId="0" name="к21040000" vbProcedure="false">[2]Дем!$B$258</definedName>
    <definedName function="false" hidden="false" localSheetId="0" name="к22090100" vbProcedure="false">[2]Дем!$B$258</definedName>
    <definedName function="false" hidden="false" localSheetId="0" name="к22090400" vbProcedure="false">[2]Дем!$B$258</definedName>
    <definedName function="false" hidden="false" localSheetId="0" name="к23030000" vbProcedure="false">[2]Дем!$B$258</definedName>
    <definedName function="false" hidden="false" localSheetId="0" name="к24060300" vbProcedure="false">[2]Дем!$B$258</definedName>
    <definedName function="false" hidden="false" localSheetId="0" name="к24061600" vbProcedure="false">[2]Дем!$B$258</definedName>
    <definedName function="false" hidden="false" localSheetId="0" name="к25010100" vbProcedure="false">[2]Дем!$B$258</definedName>
    <definedName function="false" hidden="false" localSheetId="0" name="к25010200" vbProcedure="false">[2]Дем!$B$258</definedName>
    <definedName function="false" hidden="false" localSheetId="0" name="к25010300" vbProcedure="false">[2]Дем!$B$258</definedName>
    <definedName function="false" hidden="false" localSheetId="0" name="к25010400" vbProcedure="false">[2]Дем!$B$258</definedName>
    <definedName function="false" hidden="false" localSheetId="0" name="к25020100" vbProcedure="false">[2]Дем!$B$258</definedName>
    <definedName function="false" hidden="false" localSheetId="0" name="к25020200" vbProcedure="false">[2]Дем!$B$258</definedName>
    <definedName function="false" hidden="false" localSheetId="0" name="к31030000" vbProcedure="false">[2]Дем!$B$258</definedName>
    <definedName function="false" hidden="false" localSheetId="0" name="к33010000" vbProcedure="false">[2]Дем!$B$258</definedName>
    <definedName function="false" hidden="false" localSheetId="0" name="к410201" vbProcedure="false">[2]Дем!$B$258</definedName>
    <definedName function="false" hidden="false" localSheetId="0" name="к410203" vbProcedure="false">[2]Дем!$B$258</definedName>
    <definedName function="false" hidden="false" localSheetId="0" name="к410206" vbProcedure="false">[2]Дем!$B$258</definedName>
    <definedName function="false" hidden="false" localSheetId="0" name="к41020703" vbProcedure="false">[2]Дем!$B$258</definedName>
    <definedName function="false" hidden="false" localSheetId="0" name="к50080000" vbProcedure="false">[2]Дем!$B$258</definedName>
    <definedName function="false" hidden="false" localSheetId="1" name="Excel_BuiltIn__FilterDatabase" vbProcedure="false">'analiz-відхил '!$A$5:$B$13</definedName>
    <definedName function="false" hidden="false" localSheetId="1" name="wrn_Інструкція_" vbProcedure="false">{#N/A,#N/A,FALSE,"Лист4"}</definedName>
    <definedName function="false" hidden="false" localSheetId="1" name="Z_001DAD9B_1EF5_462F_837A_8B45BC43E264__wvu_FilterData" vbProcedure="false">'analiz-відхил '!$A$5:$B$13</definedName>
    <definedName function="false" hidden="false" localSheetId="1" name="Z_23C62CB6_75BE_4CE4_9E20_765DF951268D__wvu_FilterData" vbProcedure="false">'analiz-відхил '!$A$5:$B$13</definedName>
    <definedName function="false" hidden="false" localSheetId="1" name="Z_833C51F3_D5E6_4F68_8A60_3E4AB7449716__wvu_FilterData" vbProcedure="false">'analiz-відхил '!$A$5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3">
  <si>
    <t xml:space="preserve">Виконання дохідної частини загального фонду бюджету Демидівської ОТГ</t>
  </si>
  <si>
    <t xml:space="preserve">станом на</t>
  </si>
  <si>
    <t xml:space="preserve">року</t>
  </si>
  <si>
    <t xml:space="preserve">грн.</t>
  </si>
  <si>
    <t xml:space="preserve">Назва платежів</t>
  </si>
  <si>
    <t xml:space="preserve">План на  2015 рік Затвердж</t>
  </si>
  <si>
    <t xml:space="preserve">План на  20010 рік Уточнений</t>
  </si>
  <si>
    <t xml:space="preserve">План на 01.10 .2018р</t>
  </si>
  <si>
    <t xml:space="preserve">Фактично надійшло</t>
  </si>
  <si>
    <t xml:space="preserve">відхилення факту до плану</t>
  </si>
  <si>
    <t xml:space="preserve">Недоїмка станом на  01.01. 2007р.</t>
  </si>
  <si>
    <t xml:space="preserve">% викон.  затвер. плану з урах. недоїмки</t>
  </si>
  <si>
    <t xml:space="preserve">Факт  на 01.10.2017р </t>
  </si>
  <si>
    <t xml:space="preserve">Відхилення до відповідного періоду мин. року</t>
  </si>
  <si>
    <t xml:space="preserve">2009 рік</t>
  </si>
  <si>
    <t xml:space="preserve">%</t>
  </si>
  <si>
    <t xml:space="preserve">Уточнений</t>
  </si>
  <si>
    <t xml:space="preserve">Доведено МФУ</t>
  </si>
  <si>
    <t xml:space="preserve">Уточнено</t>
  </si>
  <si>
    <t xml:space="preserve">Податок на доходи фіз.осіб</t>
  </si>
  <si>
    <t xml:space="preserve">Акцизний податок</t>
  </si>
  <si>
    <t xml:space="preserve">Державне мито</t>
  </si>
  <si>
    <t xml:space="preserve">Плата за спец використ. Лісових ресурсів</t>
  </si>
  <si>
    <t xml:space="preserve">Податок на прибуток</t>
  </si>
  <si>
    <t xml:space="preserve">Адмінштрафи (в т.ч. в сфері обігу тютюну, алкоголю)</t>
  </si>
  <si>
    <t xml:space="preserve">Транспортний податок</t>
  </si>
  <si>
    <t xml:space="preserve">Плата за землю</t>
  </si>
  <si>
    <t xml:space="preserve">Єдиний податок</t>
  </si>
  <si>
    <t xml:space="preserve">Туристичний збір</t>
  </si>
  <si>
    <t xml:space="preserve">Інші надходження</t>
  </si>
  <si>
    <t xml:space="preserve">Плата за оренду комун. майна</t>
  </si>
  <si>
    <t xml:space="preserve">Екологічний податок</t>
  </si>
  <si>
    <t xml:space="preserve">Надходження від продажу безгосподарського майна</t>
  </si>
  <si>
    <t xml:space="preserve">Податок на майно</t>
  </si>
  <si>
    <t xml:space="preserve">Плата за адмінпослуги</t>
  </si>
  <si>
    <t xml:space="preserve">Разом власних доходів</t>
  </si>
  <si>
    <t xml:space="preserve">Дотація вирівнювання з Держбюджету</t>
  </si>
  <si>
    <t xml:space="preserve">Додаткова дотація  з Держбюджету 410206</t>
  </si>
  <si>
    <t xml:space="preserve">Субвенції</t>
  </si>
  <si>
    <t xml:space="preserve">ВСЬОГО ДОХОДІВ</t>
  </si>
  <si>
    <t xml:space="preserve">Базова дотація</t>
  </si>
  <si>
    <t xml:space="preserve"> розрах дов мфу 11 кош = дов МФУ 638100 / 3296800 * 623328= 121600</t>
  </si>
  <si>
    <t xml:space="preserve">Дотація на здійсн перед.видатк</t>
  </si>
  <si>
    <t xml:space="preserve">Освітня субвенція </t>
  </si>
  <si>
    <t xml:space="preserve">Медична субвенція</t>
  </si>
  <si>
    <t xml:space="preserve">Субвенція на формування інфраструктури ОТГ</t>
  </si>
  <si>
    <t xml:space="preserve">Субвенція за рахунок залишку освітньої субвенції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на відшкодування вартості лікарських засобів</t>
  </si>
  <si>
    <t xml:space="preserve">Субвенція на соц.-економічний розвиток окремих територій за рахунок залишку</t>
  </si>
  <si>
    <t xml:space="preserve">Інші субвенції з місцевого бюджету</t>
  </si>
  <si>
    <t xml:space="preserve">Субвенція на соц.-економічний розвиток окремих територій</t>
  </si>
  <si>
    <t xml:space="preserve">ВСЬОГО ДОХОДІВ із трансфертами</t>
  </si>
  <si>
    <t xml:space="preserve">Надходження доходів до бюджету Демидівського району</t>
  </si>
  <si>
    <t xml:space="preserve">№</t>
  </si>
  <si>
    <t xml:space="preserve">Назва ради</t>
  </si>
  <si>
    <t xml:space="preserve">1801000-18010400</t>
  </si>
  <si>
    <t xml:space="preserve">18010500-18010900</t>
  </si>
  <si>
    <t xml:space="preserve">21081100-21081500</t>
  </si>
  <si>
    <t xml:space="preserve">18011000-18011100</t>
  </si>
  <si>
    <t xml:space="preserve">220103-220126</t>
  </si>
  <si>
    <t xml:space="preserve">План на 2017 рік</t>
  </si>
  <si>
    <t xml:space="preserve">План на 01.07.2018р</t>
  </si>
  <si>
    <t xml:space="preserve">Фактично надійшло станом на</t>
  </si>
  <si>
    <t xml:space="preserve">Виконання річного плану,%</t>
  </si>
  <si>
    <t xml:space="preserve">Фактично надійшло  за січень-червень 2017р</t>
  </si>
  <si>
    <t xml:space="preserve">Відхилення факту до плану станом на</t>
  </si>
  <si>
    <t xml:space="preserve">Віхилення надходжень 2018р/2017р</t>
  </si>
  <si>
    <t xml:space="preserve">Податок на доходи фізичних осіб</t>
  </si>
  <si>
    <t xml:space="preserve">Податок на прибуток комунальних підприємств</t>
  </si>
  <si>
    <t xml:space="preserve">Рентна плата за спец.використання лісових ресурсів</t>
  </si>
  <si>
    <t xml:space="preserve">Плата за оренду комунального майна</t>
  </si>
  <si>
    <t xml:space="preserve">Адмінпослуги</t>
  </si>
  <si>
    <t xml:space="preserve">Адмінштрафи (в т.ч. в сфері обігу алког.тютюну)</t>
  </si>
  <si>
    <t xml:space="preserve">Адмінзбір</t>
  </si>
  <si>
    <t xml:space="preserve">2018 рік</t>
  </si>
  <si>
    <t xml:space="preserve"> 2017 рік </t>
  </si>
  <si>
    <r>
      <rPr>
        <sz val="10"/>
        <rFont val="Arial Cyr"/>
        <family val="0"/>
        <charset val="204"/>
      </rPr>
      <t xml:space="preserve"> 2014 рік </t>
    </r>
    <r>
      <rPr>
        <sz val="9"/>
        <rFont val="Arial Cyr"/>
        <family val="0"/>
        <charset val="204"/>
      </rPr>
      <t xml:space="preserve">(</t>
    </r>
    <r>
      <rPr>
        <i val="true"/>
        <sz val="8"/>
        <rFont val="Arial Cyr"/>
        <family val="0"/>
        <charset val="204"/>
      </rPr>
      <t xml:space="preserve">у співставних умовах)</t>
    </r>
  </si>
  <si>
    <t xml:space="preserve"> 2016 рік </t>
  </si>
  <si>
    <t xml:space="preserve">2016 рік</t>
  </si>
  <si>
    <t xml:space="preserve"> 2015 рік </t>
  </si>
  <si>
    <t xml:space="preserve">2017 рік</t>
  </si>
  <si>
    <t xml:space="preserve">План</t>
  </si>
  <si>
    <t xml:space="preserve">Факт</t>
  </si>
  <si>
    <t xml:space="preserve"> +;- вик.</t>
  </si>
  <si>
    <t xml:space="preserve">% вик</t>
  </si>
  <si>
    <t xml:space="preserve">факт </t>
  </si>
  <si>
    <t xml:space="preserve">Вовковиї </t>
  </si>
  <si>
    <t xml:space="preserve">Райбюджет</t>
  </si>
  <si>
    <t xml:space="preserve">ВСЬОГО</t>
  </si>
  <si>
    <t xml:space="preserve">Демидівстк ОТГ</t>
  </si>
  <si>
    <t xml:space="preserve">Боремельська ОТГ</t>
  </si>
  <si>
    <t xml:space="preserve">Всього по район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[$€]_-;\-* #,##0.00[$€]_-;_-* \-??[$€]_-;_-@_-"/>
    <numFmt numFmtId="166" formatCode="[$-409]m/d/yyyy"/>
    <numFmt numFmtId="167" formatCode="0%"/>
    <numFmt numFmtId="168" formatCode="0.0%"/>
    <numFmt numFmtId="169" formatCode="0"/>
    <numFmt numFmtId="170" formatCode="0.0"/>
    <numFmt numFmtId="171" formatCode="#,##0"/>
    <numFmt numFmtId="172" formatCode="0.00"/>
    <numFmt numFmtId="173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1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7" borderId="2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2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Звичайний_Власні надходження село" xfId="21"/>
    <cellStyle name="Обычный 2" xfId="22"/>
    <cellStyle name="Обычный_Ан-1-01-01(п)" xfId="23"/>
    <cellStyle name="Обычный_Ан-1-01-01(р)" xfId="24"/>
    <cellStyle name="Обычный_Демидівка-2005" xfId="25"/>
    <cellStyle name="Обычный_Лист4 (2)" xfId="26"/>
    <cellStyle name="Обычный_ан_0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hod/D/dohod/Dohodu2006/&#1050;&#1072;&#1079;&#1085;&#1072;/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S6" activeCellId="0" sqref="S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85"/>
    <col collapsed="false" customWidth="true" hidden="true" outlineLevel="0" max="2" min="2" style="1" width="10.99"/>
    <col collapsed="false" customWidth="true" hidden="true" outlineLevel="0" max="3" min="3" style="1" width="11.56"/>
    <col collapsed="false" customWidth="true" hidden="true" outlineLevel="0" max="4" min="4" style="1" width="10.28"/>
    <col collapsed="false" customWidth="true" hidden="false" outlineLevel="0" max="5" min="5" style="1" width="11.42"/>
    <col collapsed="false" customWidth="true" hidden="false" outlineLevel="0" max="6" min="6" style="1" width="13.14"/>
    <col collapsed="false" customWidth="false" hidden="true" outlineLevel="0" max="7" min="7" style="2" width="9.28"/>
    <col collapsed="false" customWidth="true" hidden="true" outlineLevel="0" max="8" min="8" style="2" width="11.13"/>
    <col collapsed="false" customWidth="true" hidden="false" outlineLevel="0" max="9" min="9" style="1" width="11.56"/>
    <col collapsed="false" customWidth="true" hidden="true" outlineLevel="0" max="10" min="10" style="1" width="3.99"/>
    <col collapsed="false" customWidth="true" hidden="false" outlineLevel="0" max="11" min="11" style="1" width="11.99"/>
    <col collapsed="false" customWidth="true" hidden="true" outlineLevel="0" max="12" min="12" style="1" width="4.99"/>
    <col collapsed="false" customWidth="true" hidden="true" outlineLevel="0" max="13" min="13" style="1" width="5.71"/>
    <col collapsed="false" customWidth="true" hidden="false" outlineLevel="0" max="14" min="14" style="2" width="12.99"/>
    <col collapsed="false" customWidth="true" hidden="false" outlineLevel="0" max="15" min="15" style="2" width="14.41"/>
    <col collapsed="false" customWidth="true" hidden="false" outlineLevel="0" max="16" min="16" style="2" width="14.28"/>
    <col collapsed="false" customWidth="true" hidden="false" outlineLevel="0" max="17" min="17" style="1" width="14.28"/>
    <col collapsed="false" customWidth="false" hidden="false" outlineLevel="0" max="257" min="18" style="1" width="9.28"/>
  </cols>
  <sheetData>
    <row r="1" customFormat="false" ht="15" hidden="false" customHeight="false" outlineLevel="0" collapsed="false">
      <c r="K1" s="2"/>
      <c r="L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18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9" t="n">
        <v>43374</v>
      </c>
      <c r="G4" s="9"/>
      <c r="H4" s="9"/>
      <c r="I4" s="9"/>
      <c r="K4" s="10" t="s">
        <v>2</v>
      </c>
      <c r="L4" s="11"/>
      <c r="M4" s="11"/>
      <c r="N4" s="12"/>
      <c r="O4" s="12"/>
      <c r="Q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5"/>
      <c r="G5" s="16"/>
      <c r="H5" s="16"/>
      <c r="I5" s="17"/>
      <c r="J5" s="17"/>
      <c r="K5" s="17"/>
      <c r="L5" s="18"/>
      <c r="M5" s="18"/>
      <c r="N5" s="19"/>
      <c r="O5" s="19"/>
      <c r="P5" s="20" t="s">
        <v>3</v>
      </c>
      <c r="Q5" s="13"/>
    </row>
    <row r="6" customFormat="false" ht="66" hidden="false" customHeight="true" outlineLevel="0" collapsed="false">
      <c r="A6" s="21" t="s">
        <v>4</v>
      </c>
      <c r="B6" s="22" t="s">
        <v>5</v>
      </c>
      <c r="C6" s="22" t="s">
        <v>6</v>
      </c>
      <c r="D6" s="23"/>
      <c r="E6" s="24" t="s">
        <v>7</v>
      </c>
      <c r="F6" s="25" t="s">
        <v>8</v>
      </c>
      <c r="G6" s="26" t="s">
        <v>9</v>
      </c>
      <c r="H6" s="26"/>
      <c r="I6" s="26"/>
      <c r="J6" s="26"/>
      <c r="K6" s="26"/>
      <c r="L6" s="27" t="s">
        <v>10</v>
      </c>
      <c r="M6" s="28" t="s">
        <v>11</v>
      </c>
      <c r="N6" s="29" t="s">
        <v>12</v>
      </c>
      <c r="O6" s="30" t="s">
        <v>13</v>
      </c>
      <c r="P6" s="30"/>
      <c r="Q6" s="13"/>
      <c r="T6" s="31"/>
    </row>
    <row r="7" customFormat="false" ht="15.75" hidden="false" customHeight="true" outlineLevel="0" collapsed="false">
      <c r="A7" s="21"/>
      <c r="B7" s="22"/>
      <c r="C7" s="22"/>
      <c r="D7" s="23"/>
      <c r="E7" s="24"/>
      <c r="F7" s="32" t="s">
        <v>1</v>
      </c>
      <c r="G7" s="33" t="s">
        <v>14</v>
      </c>
      <c r="H7" s="33"/>
      <c r="I7" s="34" t="s">
        <v>15</v>
      </c>
      <c r="J7" s="34" t="s">
        <v>3</v>
      </c>
      <c r="K7" s="34"/>
      <c r="L7" s="27"/>
      <c r="M7" s="28"/>
      <c r="N7" s="29"/>
      <c r="O7" s="30"/>
      <c r="P7" s="30"/>
      <c r="Q7" s="13"/>
    </row>
    <row r="8" customFormat="false" ht="24" hidden="false" customHeight="true" outlineLevel="0" collapsed="false">
      <c r="A8" s="21"/>
      <c r="B8" s="22"/>
      <c r="C8" s="22"/>
      <c r="D8" s="35" t="s">
        <v>16</v>
      </c>
      <c r="E8" s="24"/>
      <c r="F8" s="36" t="n">
        <f aca="false">F4</f>
        <v>43374</v>
      </c>
      <c r="G8" s="37" t="s">
        <v>17</v>
      </c>
      <c r="H8" s="38" t="s">
        <v>18</v>
      </c>
      <c r="I8" s="34"/>
      <c r="J8" s="34"/>
      <c r="K8" s="34"/>
      <c r="L8" s="27"/>
      <c r="M8" s="28"/>
      <c r="N8" s="29"/>
      <c r="O8" s="39" t="s">
        <v>3</v>
      </c>
      <c r="P8" s="40" t="s">
        <v>15</v>
      </c>
      <c r="Q8" s="13"/>
    </row>
    <row r="9" customFormat="false" ht="19.5" hidden="false" customHeight="true" outlineLevel="0" collapsed="false">
      <c r="A9" s="41" t="s">
        <v>19</v>
      </c>
      <c r="B9" s="42" t="n">
        <v>0</v>
      </c>
      <c r="C9" s="43"/>
      <c r="D9" s="44"/>
      <c r="E9" s="45" t="n">
        <v>11421700</v>
      </c>
      <c r="F9" s="46" t="n">
        <f aca="false">'analiz-відхил '!D12</f>
        <v>11958255.11</v>
      </c>
      <c r="G9" s="47"/>
      <c r="H9" s="48" t="e">
        <f aca="false">F9/C9</f>
        <v>#DIV/0!</v>
      </c>
      <c r="I9" s="49" t="n">
        <f aca="false">F9/E9</f>
        <v>1.04697681693618</v>
      </c>
      <c r="J9" s="50" t="n">
        <f aca="false">F9-C9</f>
        <v>11958255.11</v>
      </c>
      <c r="K9" s="50" t="n">
        <f aca="false">F9-E9</f>
        <v>536555.109999999</v>
      </c>
      <c r="L9" s="51" t="n">
        <v>38933</v>
      </c>
      <c r="M9" s="52" t="e">
        <f aca="false">IF(#REF!=0,"-",(F9+L9)/#REF!*100)</f>
        <v>#REF!</v>
      </c>
      <c r="N9" s="46" t="n">
        <v>9306876</v>
      </c>
      <c r="O9" s="53" t="n">
        <f aca="false">F9-N9</f>
        <v>2651379.11</v>
      </c>
      <c r="P9" s="54" t="n">
        <f aca="false">F9/N9</f>
        <v>1.28488389766878</v>
      </c>
      <c r="Q9" s="31"/>
    </row>
    <row r="10" customFormat="false" ht="19.5" hidden="false" customHeight="true" outlineLevel="0" collapsed="false">
      <c r="A10" s="55" t="s">
        <v>20</v>
      </c>
      <c r="B10" s="56"/>
      <c r="C10" s="57"/>
      <c r="D10" s="58"/>
      <c r="E10" s="59" t="n">
        <v>1183500</v>
      </c>
      <c r="F10" s="60" t="n">
        <f aca="false">'analiz-відхил '!Y12</f>
        <v>1025494.9</v>
      </c>
      <c r="G10" s="61"/>
      <c r="H10" s="62"/>
      <c r="I10" s="49" t="n">
        <f aca="false">F10/E10</f>
        <v>0.86649336713139</v>
      </c>
      <c r="J10" s="50" t="n">
        <f aca="false">F10-C10</f>
        <v>1025494.9</v>
      </c>
      <c r="K10" s="50" t="n">
        <f aca="false">F10-E10</f>
        <v>-158005.1</v>
      </c>
      <c r="L10" s="63"/>
      <c r="M10" s="64"/>
      <c r="N10" s="60" t="n">
        <v>925354</v>
      </c>
      <c r="O10" s="53" t="n">
        <f aca="false">F10-N10</f>
        <v>100140.9</v>
      </c>
      <c r="P10" s="54" t="n">
        <f aca="false">F10/N10</f>
        <v>1.10821901672225</v>
      </c>
      <c r="Q10" s="31"/>
    </row>
    <row r="11" customFormat="false" ht="19.5" hidden="false" customHeight="true" outlineLevel="0" collapsed="false">
      <c r="A11" s="55" t="s">
        <v>21</v>
      </c>
      <c r="B11" s="56" t="n">
        <v>0</v>
      </c>
      <c r="C11" s="57"/>
      <c r="D11" s="58"/>
      <c r="E11" s="65" t="n">
        <v>7600</v>
      </c>
      <c r="F11" s="60" t="n">
        <f aca="false">'analiz-відхил '!BX12+4+2</f>
        <v>3966.82</v>
      </c>
      <c r="G11" s="61"/>
      <c r="H11" s="62" t="e">
        <f aca="false">F11/C11</f>
        <v>#DIV/0!</v>
      </c>
      <c r="I11" s="66" t="n">
        <f aca="false">F11/E11</f>
        <v>0.52195</v>
      </c>
      <c r="J11" s="67" t="n">
        <f aca="false">F11-C11</f>
        <v>3966.82</v>
      </c>
      <c r="K11" s="67" t="n">
        <f aca="false">F11-E11</f>
        <v>-3633.18</v>
      </c>
      <c r="L11" s="63"/>
      <c r="M11" s="64" t="e">
        <f aca="false">IF(#REF!=0,"-",(F11+L11)/#REF!*100)</f>
        <v>#REF!</v>
      </c>
      <c r="N11" s="60" t="n">
        <v>6508</v>
      </c>
      <c r="O11" s="68" t="n">
        <f aca="false">F11-N11</f>
        <v>-2541.18</v>
      </c>
      <c r="P11" s="69" t="n">
        <f aca="false">F11/N11</f>
        <v>0.609529809465274</v>
      </c>
      <c r="Q11" s="31"/>
      <c r="U11" s="13"/>
    </row>
    <row r="12" customFormat="false" ht="30" hidden="false" customHeight="true" outlineLevel="0" collapsed="false">
      <c r="A12" s="55" t="s">
        <v>22</v>
      </c>
      <c r="B12" s="70" t="n">
        <v>0</v>
      </c>
      <c r="C12" s="70" t="e">
        <f aca="false"/>
        <v>#REF!</v>
      </c>
      <c r="D12" s="71" t="e">
        <f aca="false"/>
        <v>#REF!</v>
      </c>
      <c r="E12" s="65" t="n">
        <v>90000</v>
      </c>
      <c r="F12" s="60" t="n">
        <f aca="false">'analiz-відхил '!R12</f>
        <v>78988.5</v>
      </c>
      <c r="G12" s="72"/>
      <c r="H12" s="73" t="e">
        <f aca="false">F12/C12</f>
        <v>#REF!</v>
      </c>
      <c r="I12" s="66" t="n">
        <f aca="false">F12/E12</f>
        <v>0.87765</v>
      </c>
      <c r="J12" s="67" t="e">
        <f aca="false">F12-C12</f>
        <v>#REF!</v>
      </c>
      <c r="K12" s="67" t="n">
        <f aca="false">F12-E12</f>
        <v>-11011.5</v>
      </c>
      <c r="L12" s="74"/>
      <c r="M12" s="75"/>
      <c r="N12" s="60" t="n">
        <v>92970</v>
      </c>
      <c r="O12" s="68" t="n">
        <f aca="false">F12-N12</f>
        <v>-13981.5</v>
      </c>
      <c r="P12" s="69" t="n">
        <f aca="false">F12/N12</f>
        <v>0.849612778315586</v>
      </c>
      <c r="Q12" s="31"/>
      <c r="R12" s="13"/>
      <c r="S12" s="13"/>
      <c r="T12" s="13"/>
      <c r="U12" s="13"/>
    </row>
    <row r="13" customFormat="false" ht="21" hidden="false" customHeight="true" outlineLevel="0" collapsed="false">
      <c r="A13" s="55" t="s">
        <v>23</v>
      </c>
      <c r="B13" s="70" t="n">
        <v>0</v>
      </c>
      <c r="C13" s="70" t="e">
        <f aca="false"/>
        <v>#REF!</v>
      </c>
      <c r="D13" s="71" t="e">
        <f aca="false"/>
        <v>#REF!</v>
      </c>
      <c r="E13" s="65" t="n">
        <v>10000</v>
      </c>
      <c r="F13" s="60" t="n">
        <f aca="false">'analiz-відхил '!K12</f>
        <v>7750.4</v>
      </c>
      <c r="G13" s="61"/>
      <c r="H13" s="62" t="e">
        <f aca="false">F13/C13</f>
        <v>#REF!</v>
      </c>
      <c r="I13" s="66" t="n">
        <f aca="false">F13/E13</f>
        <v>0.77504</v>
      </c>
      <c r="J13" s="67" t="e">
        <f aca="false">F13-C13</f>
        <v>#REF!</v>
      </c>
      <c r="K13" s="67" t="n">
        <f aca="false">F13-E13</f>
        <v>-2249.6</v>
      </c>
      <c r="L13" s="63"/>
      <c r="M13" s="64" t="e">
        <f aca="false">IF(#REF!=0,"-",(F13+L13)/#REF!*100)</f>
        <v>#REF!</v>
      </c>
      <c r="N13" s="60" t="n">
        <v>10072</v>
      </c>
      <c r="O13" s="68" t="n">
        <f aca="false">F13-N13</f>
        <v>-2321.6</v>
      </c>
      <c r="P13" s="69" t="n">
        <f aca="false">F13/N13</f>
        <v>0.769499602859412</v>
      </c>
      <c r="Q13" s="31"/>
    </row>
    <row r="14" customFormat="false" ht="34.5" hidden="false" customHeight="true" outlineLevel="0" collapsed="false">
      <c r="A14" s="55" t="s">
        <v>24</v>
      </c>
      <c r="B14" s="70"/>
      <c r="C14" s="70"/>
      <c r="D14" s="71" t="n">
        <v>0</v>
      </c>
      <c r="E14" s="65" t="n">
        <f aca="false">'analiz-відхил '!CR12</f>
        <v>0</v>
      </c>
      <c r="F14" s="60" t="n">
        <f aca="false">'analiz-відхил '!CS12</f>
        <v>125489</v>
      </c>
      <c r="G14" s="61"/>
      <c r="H14" s="62"/>
      <c r="I14" s="66"/>
      <c r="J14" s="67"/>
      <c r="K14" s="67" t="n">
        <f aca="false">F14-E14</f>
        <v>125489</v>
      </c>
      <c r="L14" s="63"/>
      <c r="M14" s="64"/>
      <c r="N14" s="60" t="n">
        <v>12068</v>
      </c>
      <c r="O14" s="68" t="n">
        <f aca="false">F14-N14</f>
        <v>113421</v>
      </c>
      <c r="P14" s="69" t="n">
        <f aca="false">F14/N14</f>
        <v>10.3984918793503</v>
      </c>
      <c r="Q14" s="31"/>
    </row>
    <row r="15" customFormat="false" ht="34.5" hidden="false" customHeight="true" outlineLevel="0" collapsed="false">
      <c r="A15" s="55" t="s">
        <v>25</v>
      </c>
      <c r="B15" s="70"/>
      <c r="C15" s="70"/>
      <c r="D15" s="71"/>
      <c r="E15" s="65"/>
      <c r="F15" s="60" t="n">
        <f aca="false">'analiz-відхил '!CZ12</f>
        <v>43750</v>
      </c>
      <c r="G15" s="61"/>
      <c r="H15" s="62"/>
      <c r="I15" s="66"/>
      <c r="J15" s="67"/>
      <c r="K15" s="67"/>
      <c r="L15" s="63"/>
      <c r="M15" s="64"/>
      <c r="N15" s="60"/>
      <c r="O15" s="68"/>
      <c r="P15" s="69"/>
      <c r="Q15" s="31"/>
    </row>
    <row r="16" customFormat="false" ht="21" hidden="false" customHeight="true" outlineLevel="0" collapsed="false">
      <c r="A16" s="55" t="s">
        <v>26</v>
      </c>
      <c r="B16" s="70" t="n">
        <v>0</v>
      </c>
      <c r="C16" s="70" t="e">
        <f aca="false"/>
        <v>#REF!</v>
      </c>
      <c r="D16" s="71" t="e">
        <f aca="false"/>
        <v>#REF!</v>
      </c>
      <c r="E16" s="65" t="n">
        <v>2956000</v>
      </c>
      <c r="F16" s="60" t="n">
        <f aca="false">'analiz-відхил '!AV12</f>
        <v>2382168.39</v>
      </c>
      <c r="G16" s="61"/>
      <c r="H16" s="62" t="e">
        <f aca="false">F16/C16</f>
        <v>#REF!</v>
      </c>
      <c r="I16" s="66" t="n">
        <f aca="false">F16/E16</f>
        <v>0.805875639377537</v>
      </c>
      <c r="J16" s="67" t="e">
        <f aca="false">F16-C16</f>
        <v>#REF!</v>
      </c>
      <c r="K16" s="67" t="n">
        <f aca="false">F16-E16</f>
        <v>-573831.61</v>
      </c>
      <c r="L16" s="63" t="n">
        <v>758</v>
      </c>
      <c r="M16" s="64" t="e">
        <f aca="false">IF(#REF!=0,"-",(F16+L16)/#REF!*100)</f>
        <v>#REF!</v>
      </c>
      <c r="N16" s="60" t="n">
        <v>2734019</v>
      </c>
      <c r="O16" s="68" t="n">
        <f aca="false">F16-N16</f>
        <v>-351850.61</v>
      </c>
      <c r="P16" s="69" t="n">
        <f aca="false">F16/N16</f>
        <v>0.871306450320938</v>
      </c>
      <c r="Q16" s="31"/>
    </row>
    <row r="17" customFormat="false" ht="30" hidden="false" customHeight="true" outlineLevel="0" collapsed="false">
      <c r="A17" s="55" t="s">
        <v>27</v>
      </c>
      <c r="B17" s="70" t="n">
        <v>0</v>
      </c>
      <c r="C17" s="70" t="e">
        <f aca="false"/>
        <v>#REF!</v>
      </c>
      <c r="D17" s="71" t="e">
        <f aca="false"/>
        <v>#REF!</v>
      </c>
      <c r="E17" s="65" t="n">
        <v>4165400</v>
      </c>
      <c r="F17" s="60" t="n">
        <f aca="false">'analiz-відхил '!BC12</f>
        <v>5014294.2</v>
      </c>
      <c r="G17" s="61"/>
      <c r="H17" s="62" t="e">
        <f aca="false">F17/C17</f>
        <v>#REF!</v>
      </c>
      <c r="I17" s="66" t="n">
        <f aca="false">F17/E17</f>
        <v>1.2037965621549</v>
      </c>
      <c r="J17" s="67" t="e">
        <f aca="false">F17-C17</f>
        <v>#REF!</v>
      </c>
      <c r="K17" s="67" t="n">
        <f aca="false">F17-E17</f>
        <v>848894.2</v>
      </c>
      <c r="L17" s="63"/>
      <c r="M17" s="64" t="e">
        <f aca="false">IF(#REF!=0,"-",(F17+L17)/#REF!*100)</f>
        <v>#REF!</v>
      </c>
      <c r="N17" s="60" t="n">
        <v>3586428</v>
      </c>
      <c r="O17" s="68" t="n">
        <f aca="false">F17-N17</f>
        <v>1427866.2</v>
      </c>
      <c r="P17" s="69" t="n">
        <f aca="false">F17/N17</f>
        <v>1.3981304518033</v>
      </c>
      <c r="Q17" s="31"/>
    </row>
    <row r="18" customFormat="false" ht="27.75" hidden="false" customHeight="true" outlineLevel="0" collapsed="false">
      <c r="A18" s="55" t="s">
        <v>28</v>
      </c>
      <c r="B18" s="70"/>
      <c r="C18" s="70"/>
      <c r="D18" s="71"/>
      <c r="E18" s="65" t="n">
        <f aca="false">'analiz-відхил '!CD12</f>
        <v>0</v>
      </c>
      <c r="F18" s="60" t="n">
        <f aca="false">'analiz-відхил '!CE12</f>
        <v>1333.6</v>
      </c>
      <c r="G18" s="61"/>
      <c r="H18" s="62"/>
      <c r="I18" s="76" t="e">
        <f aca="false">F18/E18</f>
        <v>#DIV/0!</v>
      </c>
      <c r="J18" s="67"/>
      <c r="K18" s="67" t="n">
        <f aca="false">F18-E18</f>
        <v>1333.6</v>
      </c>
      <c r="L18" s="63"/>
      <c r="M18" s="64"/>
      <c r="N18" s="60" t="n">
        <v>1840</v>
      </c>
      <c r="O18" s="68" t="n">
        <f aca="false">F18-N18</f>
        <v>-506.4</v>
      </c>
      <c r="P18" s="69" t="n">
        <f aca="false">F18/N18</f>
        <v>0.724782608695652</v>
      </c>
      <c r="Q18" s="31"/>
    </row>
    <row r="19" customFormat="false" ht="21" hidden="false" customHeight="true" outlineLevel="0" collapsed="false">
      <c r="A19" s="77" t="s">
        <v>29</v>
      </c>
      <c r="B19" s="70"/>
      <c r="C19" s="70" t="e">
        <f aca="false"/>
        <v>#REF!</v>
      </c>
      <c r="D19" s="71" t="e">
        <f aca="false"/>
        <v>#REF!</v>
      </c>
      <c r="E19" s="65" t="n">
        <f aca="false">'analiz-відхил '!DF12</f>
        <v>0</v>
      </c>
      <c r="F19" s="60" t="n">
        <v>3042</v>
      </c>
      <c r="G19" s="61"/>
      <c r="H19" s="73" t="e">
        <f aca="false">F19/C19</f>
        <v>#REF!</v>
      </c>
      <c r="I19" s="76" t="e">
        <f aca="false">F19/E19</f>
        <v>#DIV/0!</v>
      </c>
      <c r="J19" s="67" t="e">
        <f aca="false">F19-C19</f>
        <v>#REF!</v>
      </c>
      <c r="K19" s="67" t="n">
        <f aca="false">F19-E19</f>
        <v>3042</v>
      </c>
      <c r="L19" s="63"/>
      <c r="M19" s="64" t="e">
        <f aca="false">IF(#REF!=0,"-",(F19+L19)/#REF!*100)</f>
        <v>#REF!</v>
      </c>
      <c r="N19" s="60"/>
      <c r="O19" s="68" t="n">
        <f aca="false">F19-N19</f>
        <v>3042</v>
      </c>
      <c r="P19" s="78" t="e">
        <f aca="false">F19/N19</f>
        <v>#DIV/0!</v>
      </c>
      <c r="Q19" s="31"/>
    </row>
    <row r="20" customFormat="false" ht="31.5" hidden="false" customHeight="true" outlineLevel="0" collapsed="false">
      <c r="A20" s="55" t="s">
        <v>30</v>
      </c>
      <c r="B20" s="70" t="n">
        <v>0</v>
      </c>
      <c r="C20" s="70" t="e">
        <f aca="false"/>
        <v>#REF!</v>
      </c>
      <c r="D20" s="71" t="e">
        <f aca="false"/>
        <v>#REF!</v>
      </c>
      <c r="E20" s="65" t="n">
        <v>20700</v>
      </c>
      <c r="F20" s="60" t="n">
        <f aca="false">'analiz-відхил '!BQ12</f>
        <v>16007.5</v>
      </c>
      <c r="G20" s="61"/>
      <c r="H20" s="73" t="e">
        <f aca="false">F20/C20</f>
        <v>#REF!</v>
      </c>
      <c r="I20" s="66" t="n">
        <f aca="false">F20/E20</f>
        <v>0.773309178743961</v>
      </c>
      <c r="J20" s="67" t="e">
        <f aca="false">F20-C20</f>
        <v>#REF!</v>
      </c>
      <c r="K20" s="67" t="n">
        <f aca="false">F20-E20</f>
        <v>-4692.5</v>
      </c>
      <c r="L20" s="63"/>
      <c r="M20" s="64"/>
      <c r="N20" s="60" t="n">
        <v>18221</v>
      </c>
      <c r="O20" s="68" t="n">
        <f aca="false">F20-N20</f>
        <v>-2213.5</v>
      </c>
      <c r="P20" s="69" t="n">
        <f aca="false">F20/N20</f>
        <v>0.87851929092805</v>
      </c>
      <c r="Q20" s="31"/>
    </row>
    <row r="21" customFormat="false" ht="21" hidden="true" customHeight="true" outlineLevel="0" collapsed="false">
      <c r="A21" s="77" t="s">
        <v>31</v>
      </c>
      <c r="B21" s="70" t="n">
        <v>0</v>
      </c>
      <c r="C21" s="70" t="e">
        <f aca="false"/>
        <v>#REF!</v>
      </c>
      <c r="D21" s="71" t="e">
        <f aca="false"/>
        <v>#REF!</v>
      </c>
      <c r="E21" s="65" t="e">
        <f aca="false">'analiz-відхил '!BI11</f>
        <v>#REF!</v>
      </c>
      <c r="F21" s="60" t="e">
        <f aca="false">'analiz-відхил '!BJ11</f>
        <v>#REF!</v>
      </c>
      <c r="G21" s="61"/>
      <c r="H21" s="62" t="e">
        <f aca="false">F21/C21</f>
        <v>#REF!</v>
      </c>
      <c r="I21" s="66" t="e">
        <f aca="false">F21/E21</f>
        <v>#REF!</v>
      </c>
      <c r="J21" s="67" t="e">
        <f aca="false">F21-C21</f>
        <v>#REF!</v>
      </c>
      <c r="K21" s="67" t="e">
        <f aca="false">F21-E21</f>
        <v>#REF!</v>
      </c>
      <c r="L21" s="63" t="n">
        <v>2778</v>
      </c>
      <c r="M21" s="64" t="e">
        <f aca="false">IF(#REF!=0,"-",(F21+L21)/#REF!*100)</f>
        <v>#REF!</v>
      </c>
      <c r="N21" s="60"/>
      <c r="O21" s="68" t="e">
        <f aca="false">F21-N21</f>
        <v>#REF!</v>
      </c>
      <c r="P21" s="69" t="e">
        <f aca="false">F21/N21</f>
        <v>#REF!</v>
      </c>
      <c r="Q21" s="31"/>
    </row>
    <row r="22" customFormat="false" ht="31.5" hidden="true" customHeight="true" outlineLevel="0" collapsed="false">
      <c r="A22" s="79" t="s">
        <v>32</v>
      </c>
      <c r="B22" s="80"/>
      <c r="C22" s="80"/>
      <c r="D22" s="81"/>
      <c r="E22" s="82" t="e">
        <f aca="false">#REF!</f>
        <v>#REF!</v>
      </c>
      <c r="F22" s="83" t="e">
        <f aca="false">#REF!</f>
        <v>#REF!</v>
      </c>
      <c r="G22" s="84"/>
      <c r="H22" s="85"/>
      <c r="I22" s="66" t="e">
        <f aca="false">F22/E22</f>
        <v>#REF!</v>
      </c>
      <c r="J22" s="67" t="e">
        <f aca="false">F22-C22</f>
        <v>#REF!</v>
      </c>
      <c r="K22" s="67" t="e">
        <f aca="false">F22-E22</f>
        <v>#REF!</v>
      </c>
      <c r="L22" s="86"/>
      <c r="M22" s="87"/>
      <c r="N22" s="83" t="n">
        <v>4200</v>
      </c>
      <c r="O22" s="68" t="e">
        <f aca="false">F22-N22</f>
        <v>#REF!</v>
      </c>
      <c r="P22" s="69" t="e">
        <f aca="false">F22/N22</f>
        <v>#REF!</v>
      </c>
      <c r="Q22" s="31"/>
    </row>
    <row r="23" customFormat="false" ht="31.5" hidden="false" customHeight="true" outlineLevel="0" collapsed="false">
      <c r="A23" s="88" t="s">
        <v>33</v>
      </c>
      <c r="B23" s="89"/>
      <c r="C23" s="89"/>
      <c r="D23" s="90"/>
      <c r="E23" s="91" t="n">
        <v>519500</v>
      </c>
      <c r="F23" s="46" t="n">
        <f aca="false">'analiz-відхил '!AO12</f>
        <v>375951.93</v>
      </c>
      <c r="G23" s="47"/>
      <c r="H23" s="48"/>
      <c r="I23" s="66" t="n">
        <f aca="false">F23/E23</f>
        <v>0.723680327237729</v>
      </c>
      <c r="J23" s="67" t="n">
        <f aca="false">F23-C23</f>
        <v>375951.93</v>
      </c>
      <c r="K23" s="67" t="n">
        <f aca="false">F23-E23</f>
        <v>-143548.07</v>
      </c>
      <c r="L23" s="51"/>
      <c r="M23" s="52"/>
      <c r="N23" s="46" t="n">
        <v>455344</v>
      </c>
      <c r="O23" s="68" t="n">
        <f aca="false">F23-N23</f>
        <v>-79392.07</v>
      </c>
      <c r="P23" s="69" t="n">
        <f aca="false">F23/N23</f>
        <v>0.825643755051126</v>
      </c>
      <c r="Q23" s="31"/>
    </row>
    <row r="24" customFormat="false" ht="31.5" hidden="false" customHeight="true" outlineLevel="0" collapsed="false">
      <c r="A24" s="92" t="s">
        <v>34</v>
      </c>
      <c r="B24" s="93"/>
      <c r="C24" s="93"/>
      <c r="D24" s="94"/>
      <c r="E24" s="95" t="n">
        <v>306000</v>
      </c>
      <c r="F24" s="96" t="n">
        <v>480388</v>
      </c>
      <c r="G24" s="97"/>
      <c r="H24" s="98"/>
      <c r="I24" s="66" t="n">
        <f aca="false">F24/E24</f>
        <v>1.5698954248366</v>
      </c>
      <c r="J24" s="67" t="n">
        <f aca="false">F24-C24</f>
        <v>480388</v>
      </c>
      <c r="K24" s="67" t="n">
        <f aca="false">F24-E24</f>
        <v>174388</v>
      </c>
      <c r="L24" s="99"/>
      <c r="M24" s="100"/>
      <c r="N24" s="96" t="n">
        <v>275669</v>
      </c>
      <c r="O24" s="101" t="n">
        <f aca="false">F24-N24</f>
        <v>204719</v>
      </c>
      <c r="P24" s="102" t="n">
        <f aca="false">F24/N24</f>
        <v>1.74262612045605</v>
      </c>
      <c r="Q24" s="31"/>
    </row>
    <row r="25" s="115" customFormat="true" ht="19.5" hidden="false" customHeight="true" outlineLevel="0" collapsed="false">
      <c r="A25" s="103" t="s">
        <v>35</v>
      </c>
      <c r="B25" s="104" t="e">
        <f aca="false">#REF!+#REF!</f>
        <v>#REF!</v>
      </c>
      <c r="C25" s="104" t="e">
        <f aca="false">#REF!+#REF!</f>
        <v>#REF!</v>
      </c>
      <c r="D25" s="105" t="e">
        <f aca="false">#REF!+#REF!</f>
        <v>#REF!</v>
      </c>
      <c r="E25" s="106" t="n">
        <f aca="false">E9+E10+E11+E12+E13+E14+E16+E17+E18+E19+E20+E23+E24</f>
        <v>20680400</v>
      </c>
      <c r="F25" s="106" t="n">
        <f aca="false">F9+F10+F11+F12+F13+F14+F16+F17+F18+F19+F20+F23+F24+F15</f>
        <v>21516880.35</v>
      </c>
      <c r="G25" s="107" t="e">
        <f aca="false">#REF!+#REF!</f>
        <v>#REF!</v>
      </c>
      <c r="H25" s="108" t="e">
        <f aca="false">#REF!+#REF!</f>
        <v>#REF!</v>
      </c>
      <c r="I25" s="109" t="n">
        <f aca="false">F25/E25</f>
        <v>1.04044797731185</v>
      </c>
      <c r="J25" s="110" t="e">
        <f aca="false">#REF!+#REF!</f>
        <v>#REF!</v>
      </c>
      <c r="K25" s="110" t="n">
        <f aca="false">F25-E25</f>
        <v>836480.350000002</v>
      </c>
      <c r="L25" s="110" t="e">
        <f aca="false">#REF!+#REF!</f>
        <v>#REF!</v>
      </c>
      <c r="M25" s="111" t="e">
        <f aca="false">#REF!+#REF!</f>
        <v>#REF!</v>
      </c>
      <c r="N25" s="112" t="n">
        <f aca="false">N9+N10+N11+N12+N13+N14+N16+N17+N18+N19+N20+N23+N24</f>
        <v>17425369</v>
      </c>
      <c r="O25" s="113" t="n">
        <f aca="false">F25-N25</f>
        <v>4091511.35</v>
      </c>
      <c r="P25" s="114" t="n">
        <f aca="false">F25/N25</f>
        <v>1.23480199185452</v>
      </c>
      <c r="Q25" s="31"/>
    </row>
    <row r="26" customFormat="false" ht="27" hidden="true" customHeight="true" outlineLevel="0" collapsed="false">
      <c r="A26" s="116" t="s">
        <v>36</v>
      </c>
      <c r="B26" s="117" t="n">
        <v>11339100</v>
      </c>
      <c r="C26" s="118" t="n">
        <v>11339100</v>
      </c>
      <c r="D26" s="119" t="n">
        <f aca="false">C26-B26</f>
        <v>0</v>
      </c>
      <c r="E26" s="120" t="e">
        <f aca="false">#REF!</f>
        <v>#REF!</v>
      </c>
      <c r="F26" s="121" t="n">
        <v>0</v>
      </c>
      <c r="G26" s="122" t="e">
        <f aca="false">F26/#REF!</f>
        <v>#REF!</v>
      </c>
      <c r="H26" s="48" t="n">
        <f aca="false">F26/C26</f>
        <v>0</v>
      </c>
      <c r="I26" s="109" t="e">
        <f aca="false">F26/E26</f>
        <v>#REF!</v>
      </c>
      <c r="J26" s="110" t="e">
        <f aca="false">#REF!+#REF!</f>
        <v>#REF!</v>
      </c>
      <c r="K26" s="110" t="e">
        <f aca="false">F26-E26</f>
        <v>#REF!</v>
      </c>
      <c r="L26" s="123"/>
      <c r="M26" s="124" t="e">
        <f aca="false">IF(#REF!=0,"-",(F26+L26)/#REF!*100)</f>
        <v>#REF!</v>
      </c>
      <c r="N26" s="125" t="n">
        <v>4906829</v>
      </c>
      <c r="O26" s="53" t="n">
        <f aca="false">F26-N26</f>
        <v>-4906829</v>
      </c>
      <c r="P26" s="126" t="n">
        <f aca="false">F26/N26</f>
        <v>0</v>
      </c>
      <c r="Q26" s="31"/>
    </row>
    <row r="27" customFormat="false" ht="28.5" hidden="true" customHeight="true" outlineLevel="0" collapsed="false">
      <c r="A27" s="127" t="s">
        <v>37</v>
      </c>
      <c r="B27" s="128" t="n">
        <v>429000</v>
      </c>
      <c r="C27" s="129" t="n">
        <v>429000</v>
      </c>
      <c r="D27" s="119" t="n">
        <f aca="false">C27-B27</f>
        <v>0</v>
      </c>
      <c r="E27" s="120" t="n">
        <v>175248</v>
      </c>
      <c r="F27" s="130" t="n">
        <v>450730.36</v>
      </c>
      <c r="G27" s="131"/>
      <c r="H27" s="48" t="n">
        <f aca="false">F27/C27</f>
        <v>1.05065351981352</v>
      </c>
      <c r="I27" s="109" t="n">
        <f aca="false">F27/E27</f>
        <v>2.57195722633069</v>
      </c>
      <c r="J27" s="110" t="e">
        <f aca="false">#REF!+#REF!</f>
        <v>#REF!</v>
      </c>
      <c r="K27" s="110" t="n">
        <f aca="false">F27-E27</f>
        <v>275482.36</v>
      </c>
      <c r="L27" s="132"/>
      <c r="M27" s="133" t="e">
        <f aca="false">IF(#REF!=0,"-",(F27+L27)/#REF!*100)</f>
        <v>#REF!</v>
      </c>
      <c r="N27" s="125" t="n">
        <v>92045</v>
      </c>
      <c r="O27" s="68" t="n">
        <f aca="false">F27-N27</f>
        <v>358685.36</v>
      </c>
      <c r="P27" s="134" t="n">
        <f aca="false">F27/N27</f>
        <v>4.8968478461622</v>
      </c>
      <c r="Q27" s="31"/>
    </row>
    <row r="28" customFormat="false" ht="21" hidden="true" customHeight="true" outlineLevel="0" collapsed="false">
      <c r="A28" s="135" t="s">
        <v>38</v>
      </c>
      <c r="B28" s="136" t="n">
        <v>2955600</v>
      </c>
      <c r="C28" s="137" t="n">
        <v>2955600</v>
      </c>
      <c r="D28" s="119" t="n">
        <f aca="false">C28-B28</f>
        <v>0</v>
      </c>
      <c r="E28" s="138"/>
      <c r="F28" s="139" t="n">
        <v>1527181</v>
      </c>
      <c r="G28" s="140"/>
      <c r="H28" s="141" t="n">
        <f aca="false">F28/C28</f>
        <v>0.516707605900663</v>
      </c>
      <c r="I28" s="109" t="e">
        <f aca="false">F28/E28</f>
        <v>#DIV/0!</v>
      </c>
      <c r="J28" s="110" t="e">
        <f aca="false">#REF!+#REF!</f>
        <v>#REF!</v>
      </c>
      <c r="K28" s="110" t="n">
        <f aca="false">F28-E28</f>
        <v>1527181</v>
      </c>
      <c r="L28" s="142"/>
      <c r="M28" s="143" t="e">
        <f aca="false">IF(#REF!=0,"-",(F28+L28)/#REF!*100)</f>
        <v>#REF!</v>
      </c>
      <c r="N28" s="144" t="n">
        <v>877357</v>
      </c>
      <c r="O28" s="68" t="n">
        <f aca="false">F28-N28</f>
        <v>649824</v>
      </c>
      <c r="P28" s="145" t="n">
        <f aca="false">F28/N28</f>
        <v>1.7406608712303</v>
      </c>
      <c r="Q28" s="31"/>
    </row>
    <row r="29" s="158" customFormat="true" ht="21" hidden="true" customHeight="true" outlineLevel="0" collapsed="false">
      <c r="A29" s="146" t="s">
        <v>39</v>
      </c>
      <c r="B29" s="147" t="e">
        <f aca="false">SUM(B25:B28)</f>
        <v>#REF!</v>
      </c>
      <c r="C29" s="148" t="e">
        <f aca="false">SUM(C25:C28)</f>
        <v>#REF!</v>
      </c>
      <c r="D29" s="149" t="e">
        <f aca="false">C29-B29</f>
        <v>#REF!</v>
      </c>
      <c r="E29" s="150" t="e">
        <f aca="false">SUM(E25:E27)</f>
        <v>#REF!</v>
      </c>
      <c r="F29" s="151" t="n">
        <f aca="false">SUM(F25:F27)</f>
        <v>21967610.71</v>
      </c>
      <c r="G29" s="152" t="e">
        <f aca="false">F29/#REF!</f>
        <v>#REF!</v>
      </c>
      <c r="H29" s="153" t="e">
        <f aca="false">F29/C29</f>
        <v>#REF!</v>
      </c>
      <c r="I29" s="154" t="e">
        <f aca="false">F29/E29</f>
        <v>#REF!</v>
      </c>
      <c r="J29" s="155" t="e">
        <f aca="false">#REF!+#REF!</f>
        <v>#REF!</v>
      </c>
      <c r="K29" s="155" t="e">
        <f aca="false">F29-E29</f>
        <v>#REF!</v>
      </c>
      <c r="L29" s="150" t="e">
        <f aca="false">SUM(L25:L27)</f>
        <v>#REF!</v>
      </c>
      <c r="M29" s="156" t="e">
        <f aca="false">SUM(M25:M27)</f>
        <v>#REF!</v>
      </c>
      <c r="N29" s="151" t="n">
        <f aca="false">SUM(N25:N27)</f>
        <v>22424243</v>
      </c>
      <c r="O29" s="101" t="n">
        <f aca="false">F29-N29</f>
        <v>-456632.289999999</v>
      </c>
      <c r="P29" s="157" t="n">
        <f aca="false">F29/N29</f>
        <v>0.979636668671491</v>
      </c>
      <c r="Q29" s="31"/>
    </row>
    <row r="30" customFormat="false" ht="15" hidden="false" customHeight="false" outlineLevel="0" collapsed="false">
      <c r="A30" s="159" t="s">
        <v>40</v>
      </c>
      <c r="B30" s="160"/>
      <c r="C30" s="160"/>
      <c r="D30" s="160"/>
      <c r="E30" s="161" t="n">
        <v>3576900</v>
      </c>
      <c r="F30" s="162" t="n">
        <v>3576900</v>
      </c>
      <c r="G30" s="163"/>
      <c r="H30" s="164"/>
      <c r="I30" s="165" t="n">
        <f aca="false">F30/E30</f>
        <v>1</v>
      </c>
      <c r="J30" s="166"/>
      <c r="K30" s="166" t="n">
        <f aca="false">F30-E30</f>
        <v>0</v>
      </c>
      <c r="L30" s="160"/>
      <c r="M30" s="160"/>
      <c r="N30" s="167"/>
      <c r="O30" s="167"/>
      <c r="P30" s="168"/>
    </row>
    <row r="31" customFormat="false" ht="15.75" hidden="true" customHeight="false" outlineLevel="0" collapsed="false">
      <c r="A31" s="169" t="s">
        <v>41</v>
      </c>
      <c r="B31" s="170"/>
      <c r="C31" s="170"/>
      <c r="D31" s="170"/>
      <c r="E31" s="171"/>
      <c r="F31" s="46"/>
      <c r="G31" s="172"/>
      <c r="H31" s="173"/>
      <c r="I31" s="174" t="e">
        <f aca="false">F31/E31</f>
        <v>#DIV/0!</v>
      </c>
      <c r="J31" s="175"/>
      <c r="K31" s="176" t="n">
        <f aca="false">F31-E31</f>
        <v>0</v>
      </c>
      <c r="L31" s="170"/>
      <c r="M31" s="170"/>
      <c r="N31" s="177"/>
      <c r="O31" s="177"/>
      <c r="P31" s="178"/>
    </row>
    <row r="32" customFormat="false" ht="18" hidden="false" customHeight="false" outlineLevel="0" collapsed="false">
      <c r="A32" s="169" t="s">
        <v>42</v>
      </c>
      <c r="B32" s="179"/>
      <c r="C32" s="179"/>
      <c r="D32" s="179"/>
      <c r="E32" s="171" t="n">
        <v>2409600</v>
      </c>
      <c r="F32" s="46" t="n">
        <v>2409600</v>
      </c>
      <c r="G32" s="172"/>
      <c r="H32" s="173"/>
      <c r="I32" s="174" t="n">
        <f aca="false">F32/E32</f>
        <v>1</v>
      </c>
      <c r="J32" s="175"/>
      <c r="K32" s="175" t="n">
        <f aca="false">F32-E32</f>
        <v>0</v>
      </c>
      <c r="L32" s="179"/>
      <c r="M32" s="179"/>
      <c r="N32" s="179"/>
      <c r="O32" s="179"/>
      <c r="P32" s="178"/>
    </row>
    <row r="33" customFormat="false" ht="15" hidden="false" customHeight="false" outlineLevel="0" collapsed="false">
      <c r="A33" s="169" t="s">
        <v>43</v>
      </c>
      <c r="B33" s="170"/>
      <c r="C33" s="170"/>
      <c r="D33" s="170"/>
      <c r="E33" s="171" t="n">
        <v>18688000</v>
      </c>
      <c r="F33" s="46" t="n">
        <v>18688000</v>
      </c>
      <c r="G33" s="172"/>
      <c r="H33" s="173"/>
      <c r="I33" s="174" t="n">
        <f aca="false">F33/E33</f>
        <v>1</v>
      </c>
      <c r="J33" s="175"/>
      <c r="K33" s="175" t="n">
        <f aca="false">F33-E33</f>
        <v>0</v>
      </c>
      <c r="L33" s="170"/>
      <c r="M33" s="170"/>
      <c r="N33" s="177"/>
      <c r="O33" s="177"/>
      <c r="P33" s="178"/>
    </row>
    <row r="34" customFormat="false" ht="15" hidden="false" customHeight="false" outlineLevel="0" collapsed="false">
      <c r="A34" s="169" t="s">
        <v>44</v>
      </c>
      <c r="B34" s="170"/>
      <c r="C34" s="170"/>
      <c r="D34" s="170"/>
      <c r="E34" s="171" t="n">
        <v>7419400</v>
      </c>
      <c r="F34" s="46" t="n">
        <v>7419400</v>
      </c>
      <c r="G34" s="180"/>
      <c r="H34" s="181"/>
      <c r="I34" s="174" t="n">
        <f aca="false">F34/E34</f>
        <v>1</v>
      </c>
      <c r="J34" s="175"/>
      <c r="K34" s="175" t="n">
        <f aca="false">F34-E34</f>
        <v>0</v>
      </c>
      <c r="L34" s="170"/>
      <c r="M34" s="170"/>
      <c r="N34" s="170"/>
      <c r="O34" s="170"/>
      <c r="P34" s="182"/>
    </row>
    <row r="35" customFormat="false" ht="26.25" hidden="false" customHeight="false" outlineLevel="0" collapsed="false">
      <c r="A35" s="183" t="s">
        <v>45</v>
      </c>
      <c r="B35" s="170"/>
      <c r="C35" s="170"/>
      <c r="D35" s="170"/>
      <c r="E35" s="171" t="n">
        <v>2641000</v>
      </c>
      <c r="F35" s="46" t="n">
        <v>2641000</v>
      </c>
      <c r="G35" s="180"/>
      <c r="H35" s="181"/>
      <c r="I35" s="174" t="n">
        <f aca="false">F35/E35</f>
        <v>1</v>
      </c>
      <c r="J35" s="175"/>
      <c r="K35" s="175" t="n">
        <f aca="false">F35-E35</f>
        <v>0</v>
      </c>
      <c r="L35" s="170"/>
      <c r="M35" s="170"/>
      <c r="N35" s="170"/>
      <c r="O35" s="170"/>
      <c r="P35" s="182"/>
    </row>
    <row r="36" customFormat="false" ht="26.25" hidden="false" customHeight="false" outlineLevel="0" collapsed="false">
      <c r="A36" s="183" t="s">
        <v>46</v>
      </c>
      <c r="B36" s="170"/>
      <c r="C36" s="170"/>
      <c r="D36" s="170"/>
      <c r="E36" s="171" t="n">
        <v>147150</v>
      </c>
      <c r="F36" s="46" t="n">
        <v>147150</v>
      </c>
      <c r="G36" s="180"/>
      <c r="H36" s="181"/>
      <c r="I36" s="174" t="n">
        <f aca="false">F36/E36</f>
        <v>1</v>
      </c>
      <c r="J36" s="175"/>
      <c r="K36" s="175" t="n">
        <f aca="false">F36-E36</f>
        <v>0</v>
      </c>
      <c r="L36" s="170"/>
      <c r="M36" s="170"/>
      <c r="N36" s="170"/>
      <c r="O36" s="170"/>
      <c r="P36" s="182"/>
    </row>
    <row r="37" customFormat="false" ht="90" hidden="false" customHeight="false" outlineLevel="0" collapsed="false">
      <c r="A37" s="183" t="s">
        <v>47</v>
      </c>
      <c r="B37" s="170"/>
      <c r="C37" s="170"/>
      <c r="D37" s="170"/>
      <c r="E37" s="171" t="n">
        <v>380944</v>
      </c>
      <c r="F37" s="46" t="n">
        <v>380944</v>
      </c>
      <c r="G37" s="180"/>
      <c r="H37" s="181"/>
      <c r="I37" s="174" t="n">
        <f aca="false">F37/E37</f>
        <v>1</v>
      </c>
      <c r="J37" s="175"/>
      <c r="K37" s="175" t="n">
        <f aca="false">F37-E37</f>
        <v>0</v>
      </c>
      <c r="L37" s="170"/>
      <c r="M37" s="170"/>
      <c r="N37" s="170"/>
      <c r="O37" s="170"/>
      <c r="P37" s="182"/>
    </row>
    <row r="38" customFormat="false" ht="26.25" hidden="false" customHeight="false" outlineLevel="0" collapsed="false">
      <c r="A38" s="183" t="s">
        <v>48</v>
      </c>
      <c r="B38" s="170"/>
      <c r="C38" s="170"/>
      <c r="D38" s="170"/>
      <c r="E38" s="171" t="n">
        <v>200100</v>
      </c>
      <c r="F38" s="46" t="n">
        <v>200100</v>
      </c>
      <c r="G38" s="180"/>
      <c r="H38" s="181"/>
      <c r="I38" s="174" t="n">
        <f aca="false">F38/E38</f>
        <v>1</v>
      </c>
      <c r="J38" s="175"/>
      <c r="K38" s="175" t="n">
        <f aca="false">F38-E38</f>
        <v>0</v>
      </c>
      <c r="L38" s="170"/>
      <c r="M38" s="170"/>
      <c r="N38" s="170"/>
      <c r="O38" s="170"/>
      <c r="P38" s="182"/>
    </row>
    <row r="39" customFormat="false" ht="39" hidden="false" customHeight="false" outlineLevel="0" collapsed="false">
      <c r="A39" s="183" t="s">
        <v>49</v>
      </c>
      <c r="B39" s="170"/>
      <c r="C39" s="170"/>
      <c r="D39" s="170"/>
      <c r="E39" s="171" t="n">
        <v>323028</v>
      </c>
      <c r="F39" s="46" t="n">
        <v>323028</v>
      </c>
      <c r="G39" s="180"/>
      <c r="H39" s="181"/>
      <c r="I39" s="174" t="n">
        <f aca="false">F39/E39</f>
        <v>1</v>
      </c>
      <c r="J39" s="175"/>
      <c r="K39" s="175" t="n">
        <f aca="false">F39-E39</f>
        <v>0</v>
      </c>
      <c r="L39" s="170"/>
      <c r="M39" s="170"/>
      <c r="N39" s="170"/>
      <c r="O39" s="170"/>
      <c r="P39" s="182"/>
    </row>
    <row r="40" customFormat="false" ht="26.25" hidden="false" customHeight="false" outlineLevel="0" collapsed="false">
      <c r="A40" s="183" t="s">
        <v>50</v>
      </c>
      <c r="B40" s="170"/>
      <c r="C40" s="170"/>
      <c r="D40" s="170"/>
      <c r="E40" s="171" t="n">
        <v>279950</v>
      </c>
      <c r="F40" s="46" t="n">
        <v>279950</v>
      </c>
      <c r="G40" s="180"/>
      <c r="H40" s="181"/>
      <c r="I40" s="174" t="n">
        <f aca="false">F40/E40</f>
        <v>1</v>
      </c>
      <c r="J40" s="175"/>
      <c r="K40" s="175" t="n">
        <f aca="false">F40-E40</f>
        <v>0</v>
      </c>
      <c r="L40" s="170"/>
      <c r="M40" s="170"/>
      <c r="N40" s="170"/>
      <c r="O40" s="170"/>
      <c r="P40" s="182"/>
    </row>
    <row r="41" customFormat="false" ht="27" hidden="false" customHeight="false" outlineLevel="0" collapsed="false">
      <c r="A41" s="184" t="s">
        <v>51</v>
      </c>
      <c r="B41" s="185"/>
      <c r="C41" s="185"/>
      <c r="D41" s="185"/>
      <c r="E41" s="186" t="n">
        <v>897000</v>
      </c>
      <c r="F41" s="83" t="n">
        <v>897000</v>
      </c>
      <c r="G41" s="187"/>
      <c r="H41" s="188"/>
      <c r="I41" s="174" t="n">
        <f aca="false">F41/E41</f>
        <v>1</v>
      </c>
      <c r="J41" s="175"/>
      <c r="K41" s="189" t="n">
        <f aca="false">F41-E41</f>
        <v>0</v>
      </c>
      <c r="L41" s="185"/>
      <c r="M41" s="185"/>
      <c r="N41" s="185"/>
      <c r="O41" s="185"/>
      <c r="P41" s="190"/>
    </row>
    <row r="42" s="197" customFormat="true" ht="27" hidden="false" customHeight="false" outlineLevel="0" collapsed="false">
      <c r="A42" s="191" t="s">
        <v>52</v>
      </c>
      <c r="B42" s="192"/>
      <c r="C42" s="192"/>
      <c r="D42" s="192"/>
      <c r="E42" s="193" t="n">
        <f aca="false">E30+E25+E32+E33+E34+E35+E36+E37+E38+E39+E40+E41</f>
        <v>57643472</v>
      </c>
      <c r="F42" s="193" t="n">
        <f aca="false">F25+F30+F32+F33+F34+F35+F36+F37+F38+F39+F40+F41</f>
        <v>58479952.35</v>
      </c>
      <c r="G42" s="193" t="n">
        <f aca="false">SUM(G32:G41)</f>
        <v>0</v>
      </c>
      <c r="H42" s="193" t="n">
        <f aca="false">SUM(H32:H41)</f>
        <v>0</v>
      </c>
      <c r="I42" s="194" t="n">
        <f aca="false">F42/E42</f>
        <v>1.0145112763159</v>
      </c>
      <c r="J42" s="195"/>
      <c r="K42" s="166" t="n">
        <f aca="false">F42-E42</f>
        <v>836480.350000002</v>
      </c>
      <c r="L42" s="192"/>
      <c r="M42" s="192"/>
      <c r="N42" s="192"/>
      <c r="O42" s="192"/>
      <c r="P42" s="196"/>
    </row>
    <row r="43" customFormat="false" ht="12.75" hidden="false" customHeight="false" outlineLevel="0" collapsed="false">
      <c r="G43" s="1"/>
      <c r="H43" s="1"/>
      <c r="N43" s="1"/>
      <c r="O43" s="1"/>
      <c r="P43" s="1"/>
    </row>
    <row r="44" customFormat="false" ht="12.75" hidden="false" customHeight="false" outlineLevel="0" collapsed="false">
      <c r="G44" s="1"/>
      <c r="H44" s="1"/>
      <c r="N44" s="1"/>
      <c r="O44" s="1"/>
      <c r="P44" s="1"/>
    </row>
    <row r="45" customFormat="false" ht="12.75" hidden="false" customHeight="false" outlineLevel="0" collapsed="false">
      <c r="G45" s="1"/>
      <c r="H45" s="1"/>
      <c r="N45" s="1"/>
      <c r="O45" s="1"/>
      <c r="P45" s="1"/>
    </row>
    <row r="46" customFormat="false" ht="12.75" hidden="false" customHeight="false" outlineLevel="0" collapsed="false">
      <c r="G46" s="1"/>
      <c r="H46" s="1"/>
      <c r="N46" s="1"/>
      <c r="O46" s="1"/>
      <c r="P46" s="1"/>
    </row>
    <row r="47" customFormat="false" ht="12.75" hidden="false" customHeight="false" outlineLevel="0" collapsed="false">
      <c r="G47" s="1"/>
      <c r="H47" s="1"/>
      <c r="N47" s="1"/>
      <c r="O47" s="1"/>
      <c r="P47" s="1"/>
    </row>
    <row r="48" customFormat="false" ht="12.75" hidden="false" customHeight="false" outlineLevel="0" collapsed="false">
      <c r="G48" s="1"/>
      <c r="H48" s="1"/>
      <c r="N48" s="1"/>
      <c r="O48" s="1"/>
      <c r="P48" s="1"/>
    </row>
    <row r="49" customFormat="false" ht="12.75" hidden="false" customHeight="false" outlineLevel="0" collapsed="false">
      <c r="G49" s="1"/>
      <c r="H49" s="1"/>
      <c r="N49" s="1"/>
      <c r="O49" s="1"/>
      <c r="P49" s="1"/>
    </row>
    <row r="50" customFormat="false" ht="12.75" hidden="false" customHeight="false" outlineLevel="0" collapsed="false">
      <c r="G50" s="1"/>
      <c r="H50" s="1"/>
      <c r="N50" s="1"/>
      <c r="O50" s="1"/>
      <c r="P50" s="1"/>
    </row>
    <row r="51" customFormat="false" ht="12.75" hidden="false" customHeight="false" outlineLevel="0" collapsed="false">
      <c r="G51" s="1"/>
      <c r="H51" s="1"/>
      <c r="N51" s="1"/>
      <c r="O51" s="1"/>
      <c r="P51" s="1"/>
    </row>
    <row r="52" customFormat="false" ht="12.75" hidden="false" customHeight="false" outlineLevel="0" collapsed="false">
      <c r="G52" s="1"/>
      <c r="H52" s="1"/>
      <c r="N52" s="1"/>
      <c r="O52" s="1"/>
      <c r="P52" s="1"/>
    </row>
    <row r="53" customFormat="false" ht="12.75" hidden="false" customHeight="false" outlineLevel="0" collapsed="false">
      <c r="G53" s="1"/>
      <c r="H53" s="1"/>
      <c r="N53" s="1"/>
      <c r="O53" s="1"/>
      <c r="P53" s="1"/>
    </row>
    <row r="54" customFormat="false" ht="12.75" hidden="false" customHeight="false" outlineLevel="0" collapsed="false">
      <c r="G54" s="1"/>
      <c r="H54" s="1"/>
      <c r="N54" s="1"/>
      <c r="O54" s="1"/>
      <c r="P54" s="1"/>
    </row>
    <row r="55" customFormat="false" ht="12.75" hidden="false" customHeight="false" outlineLevel="0" collapsed="false">
      <c r="G55" s="1"/>
      <c r="H55" s="1"/>
      <c r="N55" s="1"/>
      <c r="O55" s="1"/>
      <c r="P55" s="1"/>
    </row>
    <row r="56" customFormat="false" ht="12.75" hidden="false" customHeight="false" outlineLevel="0" collapsed="false">
      <c r="G56" s="1"/>
      <c r="H56" s="1"/>
      <c r="N56" s="1"/>
      <c r="O56" s="1"/>
      <c r="P56" s="1"/>
    </row>
    <row r="57" customFormat="false" ht="12.75" hidden="false" customHeight="false" outlineLevel="0" collapsed="false">
      <c r="G57" s="1"/>
      <c r="H57" s="1"/>
      <c r="N57" s="1"/>
      <c r="O57" s="1"/>
      <c r="P57" s="1"/>
    </row>
    <row r="58" customFormat="false" ht="12.75" hidden="false" customHeight="false" outlineLevel="0" collapsed="false">
      <c r="G58" s="1"/>
      <c r="H58" s="1"/>
      <c r="N58" s="1"/>
      <c r="O58" s="1"/>
      <c r="P58" s="1"/>
    </row>
    <row r="59" customFormat="false" ht="12.75" hidden="false" customHeight="false" outlineLevel="0" collapsed="false">
      <c r="G59" s="1"/>
      <c r="H59" s="1"/>
      <c r="N59" s="1"/>
      <c r="O59" s="1"/>
      <c r="P59" s="1"/>
    </row>
    <row r="60" customFormat="false" ht="12.75" hidden="false" customHeight="false" outlineLevel="0" collapsed="false">
      <c r="G60" s="1"/>
      <c r="H60" s="1"/>
      <c r="N60" s="1"/>
      <c r="O60" s="1"/>
      <c r="P60" s="1"/>
    </row>
    <row r="61" customFormat="false" ht="12.75" hidden="false" customHeight="false" outlineLevel="0" collapsed="false">
      <c r="G61" s="1"/>
      <c r="H61" s="1"/>
      <c r="N61" s="1"/>
      <c r="O61" s="1"/>
      <c r="P61" s="1"/>
    </row>
    <row r="62" customFormat="false" ht="12.75" hidden="false" customHeight="false" outlineLevel="0" collapsed="false">
      <c r="G62" s="1"/>
      <c r="H62" s="1"/>
      <c r="N62" s="1"/>
      <c r="O62" s="1"/>
      <c r="P62" s="1"/>
    </row>
    <row r="63" customFormat="false" ht="12.75" hidden="false" customHeight="false" outlineLevel="0" collapsed="false">
      <c r="G63" s="1"/>
      <c r="H63" s="1"/>
      <c r="N63" s="1"/>
      <c r="O63" s="1"/>
      <c r="P63" s="1"/>
    </row>
    <row r="64" customFormat="false" ht="12.75" hidden="false" customHeight="false" outlineLevel="0" collapsed="false">
      <c r="G64" s="1"/>
      <c r="H64" s="1"/>
      <c r="N64" s="1"/>
      <c r="O64" s="1"/>
      <c r="P64" s="1"/>
    </row>
    <row r="65" customFormat="false" ht="12.75" hidden="false" customHeight="false" outlineLevel="0" collapsed="false">
      <c r="G65" s="1"/>
      <c r="H65" s="1"/>
      <c r="N65" s="1"/>
      <c r="O65" s="1"/>
      <c r="P65" s="1"/>
    </row>
    <row r="66" customFormat="false" ht="12.75" hidden="false" customHeight="false" outlineLevel="0" collapsed="false">
      <c r="G66" s="1"/>
      <c r="H66" s="1"/>
      <c r="N66" s="1"/>
      <c r="O66" s="1"/>
      <c r="P66" s="1"/>
    </row>
    <row r="67" customFormat="false" ht="12.75" hidden="false" customHeight="false" outlineLevel="0" collapsed="false">
      <c r="G67" s="1"/>
      <c r="H67" s="1"/>
      <c r="N67" s="1"/>
      <c r="O67" s="1"/>
      <c r="P67" s="1"/>
    </row>
    <row r="68" customFormat="false" ht="12.75" hidden="false" customHeight="false" outlineLevel="0" collapsed="false">
      <c r="G68" s="1"/>
      <c r="H68" s="1"/>
      <c r="N68" s="1"/>
      <c r="O68" s="1"/>
      <c r="P68" s="1"/>
    </row>
    <row r="69" customFormat="false" ht="12.75" hidden="false" customHeight="false" outlineLevel="0" collapsed="false">
      <c r="G69" s="1"/>
      <c r="H69" s="1"/>
      <c r="N69" s="1"/>
      <c r="O69" s="1"/>
      <c r="P69" s="1"/>
    </row>
    <row r="70" customFormat="false" ht="12.75" hidden="false" customHeight="false" outlineLevel="0" collapsed="false">
      <c r="G70" s="1"/>
      <c r="H70" s="1"/>
      <c r="N70" s="1"/>
      <c r="O70" s="1"/>
      <c r="P70" s="1"/>
    </row>
    <row r="71" customFormat="false" ht="12.75" hidden="false" customHeight="false" outlineLevel="0" collapsed="false">
      <c r="G71" s="1"/>
      <c r="H71" s="1"/>
      <c r="N71" s="1"/>
      <c r="O71" s="1"/>
      <c r="P71" s="1"/>
    </row>
    <row r="72" customFormat="false" ht="12.75" hidden="false" customHeight="false" outlineLevel="0" collapsed="false">
      <c r="G72" s="1"/>
      <c r="H72" s="1"/>
      <c r="N72" s="1"/>
      <c r="O72" s="1"/>
      <c r="P72" s="1"/>
    </row>
    <row r="73" customFormat="false" ht="12.75" hidden="false" customHeight="false" outlineLevel="0" collapsed="false">
      <c r="G73" s="1"/>
      <c r="H73" s="1"/>
      <c r="N73" s="1"/>
      <c r="O73" s="1"/>
      <c r="P73" s="1"/>
    </row>
    <row r="74" customFormat="false" ht="12.75" hidden="false" customHeight="false" outlineLevel="0" collapsed="false">
      <c r="G74" s="1"/>
      <c r="H74" s="1"/>
      <c r="N74" s="1"/>
      <c r="O74" s="1"/>
      <c r="P74" s="1"/>
    </row>
    <row r="75" customFormat="false" ht="12.75" hidden="false" customHeight="false" outlineLevel="0" collapsed="false">
      <c r="G75" s="1"/>
      <c r="H75" s="1"/>
      <c r="N75" s="1"/>
      <c r="O75" s="1"/>
      <c r="P75" s="1"/>
    </row>
    <row r="76" customFormat="false" ht="12.75" hidden="false" customHeight="false" outlineLevel="0" collapsed="false">
      <c r="G76" s="1"/>
      <c r="H76" s="1"/>
      <c r="N76" s="1"/>
      <c r="O76" s="1"/>
      <c r="P76" s="1"/>
    </row>
    <row r="77" customFormat="false" ht="12.75" hidden="false" customHeight="false" outlineLevel="0" collapsed="false">
      <c r="G77" s="1"/>
      <c r="H77" s="1"/>
      <c r="N77" s="1"/>
      <c r="O77" s="1"/>
      <c r="P77" s="1"/>
    </row>
    <row r="78" customFormat="false" ht="12.75" hidden="false" customHeight="false" outlineLevel="0" collapsed="false">
      <c r="G78" s="1"/>
      <c r="H78" s="1"/>
      <c r="N78" s="1"/>
      <c r="O78" s="1"/>
      <c r="P78" s="1"/>
    </row>
    <row r="79" customFormat="false" ht="12.75" hidden="false" customHeight="false" outlineLevel="0" collapsed="false">
      <c r="G79" s="1"/>
      <c r="H79" s="1"/>
      <c r="N79" s="1"/>
      <c r="O79" s="1"/>
      <c r="P79" s="1"/>
    </row>
    <row r="80" customFormat="false" ht="12.75" hidden="false" customHeight="false" outlineLevel="0" collapsed="false">
      <c r="G80" s="1"/>
      <c r="H80" s="1"/>
      <c r="N80" s="1"/>
      <c r="O80" s="1"/>
      <c r="P80" s="1"/>
    </row>
    <row r="81" customFormat="false" ht="12.75" hidden="false" customHeight="false" outlineLevel="0" collapsed="false">
      <c r="G81" s="1"/>
      <c r="H81" s="1"/>
      <c r="N81" s="1"/>
      <c r="O81" s="1"/>
      <c r="P81" s="1"/>
    </row>
    <row r="82" customFormat="false" ht="12.75" hidden="false" customHeight="false" outlineLevel="0" collapsed="false">
      <c r="N82" s="1"/>
    </row>
    <row r="83" customFormat="false" ht="12.75" hidden="false" customHeight="false" outlineLevel="0" collapsed="false">
      <c r="N83" s="1"/>
    </row>
    <row r="84" customFormat="false" ht="12.75" hidden="false" customHeight="false" outlineLevel="0" collapsed="false">
      <c r="N84" s="1"/>
    </row>
    <row r="85" customFormat="false" ht="12.75" hidden="false" customHeight="false" outlineLevel="0" collapsed="false">
      <c r="N85" s="1"/>
    </row>
    <row r="86" customFormat="false" ht="12.75" hidden="false" customHeight="false" outlineLevel="0" collapsed="false">
      <c r="N86" s="1"/>
    </row>
    <row r="87" customFormat="false" ht="12.75" hidden="false" customHeight="false" outlineLevel="0" collapsed="false">
      <c r="N87" s="1"/>
    </row>
    <row r="88" customFormat="false" ht="12.75" hidden="false" customHeight="false" outlineLevel="0" collapsed="false">
      <c r="N88" s="1"/>
    </row>
    <row r="89" customFormat="false" ht="12.75" hidden="false" customHeight="false" outlineLevel="0" collapsed="false">
      <c r="N89" s="1"/>
    </row>
    <row r="90" customFormat="false" ht="12.75" hidden="false" customHeight="false" outlineLevel="0" collapsed="false">
      <c r="N90" s="1"/>
    </row>
    <row r="91" customFormat="false" ht="12.75" hidden="false" customHeight="false" outlineLevel="0" collapsed="false">
      <c r="N91" s="1"/>
    </row>
  </sheetData>
  <mergeCells count="16">
    <mergeCell ref="A3:P3"/>
    <mergeCell ref="A4:E4"/>
    <mergeCell ref="F4:I4"/>
    <mergeCell ref="A6:A8"/>
    <mergeCell ref="B6:B8"/>
    <mergeCell ref="C6:C8"/>
    <mergeCell ref="D6:D7"/>
    <mergeCell ref="E6:E8"/>
    <mergeCell ref="G6:K6"/>
    <mergeCell ref="L6:L8"/>
    <mergeCell ref="M6:M8"/>
    <mergeCell ref="N6:N8"/>
    <mergeCell ref="O6:P7"/>
    <mergeCell ref="G7:H7"/>
    <mergeCell ref="I7:I8"/>
    <mergeCell ref="J7:K8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E2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0" zoomScalePageLayoutView="78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98" width="19.85"/>
    <col collapsed="false" customWidth="true" hidden="false" outlineLevel="0" max="4" min="3" style="199" width="10.28"/>
    <col collapsed="false" customWidth="true" hidden="false" outlineLevel="0" max="5" min="5" style="199" width="9.56"/>
    <col collapsed="false" customWidth="true" hidden="false" outlineLevel="0" max="6" min="6" style="199" width="8.56"/>
    <col collapsed="false" customWidth="true" hidden="false" outlineLevel="0" max="7" min="7" style="199" width="10.99"/>
    <col collapsed="false" customWidth="true" hidden="false" outlineLevel="0" max="8" min="8" style="199" width="10.28"/>
    <col collapsed="false" customWidth="true" hidden="false" outlineLevel="0" max="9" min="9" style="199" width="7.99"/>
    <col collapsed="false" customWidth="true" hidden="false" outlineLevel="0" max="10" min="10" style="199" width="6.99"/>
    <col collapsed="false" customWidth="true" hidden="false" outlineLevel="0" max="11" min="11" style="199" width="7.14"/>
    <col collapsed="false" customWidth="true" hidden="false" outlineLevel="0" max="12" min="12" style="199" width="7.7"/>
    <col collapsed="false" customWidth="true" hidden="false" outlineLevel="0" max="13" min="13" style="199" width="8.7"/>
    <col collapsed="false" customWidth="true" hidden="false" outlineLevel="0" max="14" min="14" style="199" width="7.85"/>
    <col collapsed="false" customWidth="true" hidden="false" outlineLevel="0" max="15" min="15" style="199" width="8.99"/>
    <col collapsed="false" customWidth="true" hidden="false" outlineLevel="0" max="16" min="16" style="199" width="8.28"/>
    <col collapsed="false" customWidth="true" hidden="false" outlineLevel="0" max="17" min="17" style="199" width="8.56"/>
    <col collapsed="false" customWidth="true" hidden="false" outlineLevel="0" max="18" min="18" style="199" width="8.28"/>
    <col collapsed="false" customWidth="true" hidden="false" outlineLevel="0" max="19" min="19" style="199" width="9.41"/>
    <col collapsed="false" customWidth="true" hidden="false" outlineLevel="0" max="20" min="20" style="199" width="9.85"/>
    <col collapsed="false" customWidth="true" hidden="false" outlineLevel="0" max="21" min="21" style="199" width="9.28"/>
    <col collapsed="false" customWidth="true" hidden="false" outlineLevel="0" max="22" min="22" style="199" width="8.41"/>
    <col collapsed="false" customWidth="true" hidden="false" outlineLevel="0" max="23" min="23" style="199" width="10.85"/>
    <col collapsed="false" customWidth="true" hidden="false" outlineLevel="0" max="25" min="24" style="199" width="8.99"/>
    <col collapsed="false" customWidth="true" hidden="false" outlineLevel="0" max="26" min="26" style="199" width="10.28"/>
    <col collapsed="false" customWidth="true" hidden="false" outlineLevel="0" max="27" min="27" style="199" width="9.85"/>
    <col collapsed="false" customWidth="true" hidden="true" outlineLevel="0" max="28" min="28" style="199" width="8.7"/>
    <col collapsed="false" customWidth="true" hidden="true" outlineLevel="0" max="29" min="29" style="199" width="7.56"/>
    <col collapsed="false" customWidth="true" hidden="true" outlineLevel="0" max="30" min="30" style="199" width="9.56"/>
    <col collapsed="false" customWidth="true" hidden="true" outlineLevel="0" max="32" min="31" style="199" width="7.99"/>
    <col collapsed="false" customWidth="true" hidden="true" outlineLevel="0" max="33" min="33" style="199" width="7.42"/>
    <col collapsed="false" customWidth="true" hidden="true" outlineLevel="0" max="34" min="34" style="199" width="8.7"/>
    <col collapsed="false" customWidth="true" hidden="true" outlineLevel="0" max="35" min="35" style="199" width="8.85"/>
    <col collapsed="false" customWidth="true" hidden="true" outlineLevel="0" max="36" min="36" style="199" width="9.56"/>
    <col collapsed="false" customWidth="true" hidden="false" outlineLevel="0" max="46" min="37" style="199" width="9.56"/>
    <col collapsed="false" customWidth="true" hidden="false" outlineLevel="0" max="47" min="47" style="199" width="9.41"/>
    <col collapsed="false" customWidth="true" hidden="false" outlineLevel="0" max="48" min="48" style="199" width="10.56"/>
    <col collapsed="false" customWidth="true" hidden="false" outlineLevel="0" max="50" min="49" style="199" width="8.7"/>
    <col collapsed="false" customWidth="true" hidden="false" outlineLevel="0" max="51" min="51" style="199" width="8.99"/>
    <col collapsed="false" customWidth="true" hidden="false" outlineLevel="0" max="52" min="52" style="199" width="10.13"/>
    <col collapsed="false" customWidth="false" hidden="false" outlineLevel="0" max="53" min="53" style="199" width="9.14"/>
    <col collapsed="false" customWidth="true" hidden="false" outlineLevel="0" max="54" min="54" style="199" width="10.28"/>
    <col collapsed="false" customWidth="true" hidden="false" outlineLevel="0" max="55" min="55" style="199" width="11.28"/>
    <col collapsed="false" customWidth="true" hidden="false" outlineLevel="0" max="56" min="56" style="199" width="9.56"/>
    <col collapsed="false" customWidth="true" hidden="false" outlineLevel="0" max="57" min="57" style="199" width="9.85"/>
    <col collapsed="false" customWidth="true" hidden="false" outlineLevel="0" max="58" min="58" style="199" width="8.99"/>
    <col collapsed="false" customWidth="true" hidden="false" outlineLevel="0" max="59" min="59" style="199" width="9.7"/>
    <col collapsed="false" customWidth="true" hidden="false" outlineLevel="0" max="60" min="60" style="200" width="9.56"/>
    <col collapsed="false" customWidth="true" hidden="true" outlineLevel="0" max="61" min="61" style="199" width="6.13"/>
    <col collapsed="false" customWidth="true" hidden="true" outlineLevel="0" max="62" min="62" style="199" width="8.28"/>
    <col collapsed="false" customWidth="true" hidden="true" outlineLevel="0" max="63" min="63" style="199" width="7.56"/>
    <col collapsed="false" customWidth="true" hidden="true" outlineLevel="0" max="64" min="64" style="199" width="9.28"/>
    <col collapsed="false" customWidth="true" hidden="true" outlineLevel="0" max="65" min="65" style="199" width="7.42"/>
    <col collapsed="false" customWidth="true" hidden="true" outlineLevel="0" max="66" min="66" style="199" width="9.41"/>
    <col collapsed="false" customWidth="true" hidden="true" outlineLevel="0" max="67" min="67" style="199" width="7.14"/>
    <col collapsed="false" customWidth="true" hidden="false" outlineLevel="0" max="68" min="68" style="199" width="8.41"/>
    <col collapsed="false" customWidth="true" hidden="false" outlineLevel="0" max="69" min="69" style="199" width="8.56"/>
    <col collapsed="false" customWidth="true" hidden="false" outlineLevel="0" max="70" min="70" style="199" width="8.99"/>
    <col collapsed="false" customWidth="true" hidden="false" outlineLevel="0" max="71" min="71" style="199" width="9.85"/>
    <col collapsed="false" customWidth="true" hidden="false" outlineLevel="0" max="72" min="72" style="199" width="9.41"/>
    <col collapsed="false" customWidth="true" hidden="false" outlineLevel="0" max="73" min="73" style="199" width="9.28"/>
    <col collapsed="false" customWidth="true" hidden="false" outlineLevel="0" max="74" min="74" style="199" width="9.85"/>
    <col collapsed="false" customWidth="true" hidden="false" outlineLevel="0" max="76" min="75" style="199" width="6.99"/>
    <col collapsed="false" customWidth="true" hidden="false" outlineLevel="0" max="77" min="77" style="199" width="9.28"/>
    <col collapsed="false" customWidth="true" hidden="false" outlineLevel="0" max="78" min="78" style="199" width="9.85"/>
    <col collapsed="false" customWidth="true" hidden="false" outlineLevel="0" max="79" min="79" style="199" width="6.85"/>
    <col collapsed="false" customWidth="true" hidden="false" outlineLevel="0" max="80" min="80" style="199" width="7.28"/>
    <col collapsed="false" customWidth="true" hidden="false" outlineLevel="0" max="81" min="81" style="199" width="10.28"/>
    <col collapsed="false" customWidth="true" hidden="false" outlineLevel="0" max="82" min="82" style="199" width="6.28"/>
    <col collapsed="false" customWidth="true" hidden="false" outlineLevel="0" max="83" min="83" style="199" width="8.56"/>
    <col collapsed="false" customWidth="true" hidden="false" outlineLevel="0" max="84" min="84" style="199" width="7.56"/>
    <col collapsed="false" customWidth="true" hidden="false" outlineLevel="0" max="85" min="85" style="199" width="8.7"/>
    <col collapsed="false" customWidth="true" hidden="false" outlineLevel="0" max="86" min="86" style="199" width="6.85"/>
    <col collapsed="false" customWidth="true" hidden="false" outlineLevel="0" max="87" min="87" style="199" width="7.14"/>
    <col collapsed="false" customWidth="true" hidden="false" outlineLevel="0" max="88" min="88" style="199" width="7.99"/>
    <col collapsed="false" customWidth="true" hidden="false" outlineLevel="0" max="89" min="89" style="199" width="8.41"/>
    <col collapsed="false" customWidth="true" hidden="false" outlineLevel="0" max="90" min="90" style="199" width="9.41"/>
    <col collapsed="false" customWidth="true" hidden="false" outlineLevel="0" max="91" min="91" style="199" width="8.41"/>
    <col collapsed="false" customWidth="true" hidden="false" outlineLevel="0" max="93" min="92" style="199" width="9.28"/>
    <col collapsed="false" customWidth="true" hidden="false" outlineLevel="0" max="94" min="94" style="199" width="7.56"/>
    <col collapsed="false" customWidth="true" hidden="false" outlineLevel="0" max="95" min="95" style="199" width="8.28"/>
    <col collapsed="false" customWidth="true" hidden="false" outlineLevel="0" max="96" min="96" style="199" width="5.71"/>
    <col collapsed="false" customWidth="true" hidden="false" outlineLevel="0" max="97" min="97" style="199" width="8.85"/>
    <col collapsed="false" customWidth="true" hidden="false" outlineLevel="0" max="98" min="98" style="199" width="7.99"/>
    <col collapsed="false" customWidth="true" hidden="false" outlineLevel="0" max="99" min="99" style="199" width="7.7"/>
    <col collapsed="false" customWidth="true" hidden="false" outlineLevel="0" max="100" min="100" style="199" width="6.99"/>
    <col collapsed="false" customWidth="true" hidden="false" outlineLevel="0" max="101" min="101" style="199" width="7.99"/>
    <col collapsed="false" customWidth="true" hidden="false" outlineLevel="0" max="103" min="102" style="199" width="10.28"/>
    <col collapsed="false" customWidth="true" hidden="false" outlineLevel="0" max="104" min="104" style="199" width="13.56"/>
    <col collapsed="false" customWidth="true" hidden="false" outlineLevel="0" max="109" min="105" style="199" width="10.28"/>
    <col collapsed="false" customWidth="true" hidden="false" outlineLevel="0" max="110" min="110" style="199" width="6.28"/>
    <col collapsed="false" customWidth="true" hidden="false" outlineLevel="0" max="111" min="111" style="199" width="8.99"/>
    <col collapsed="false" customWidth="true" hidden="false" outlineLevel="0" max="112" min="112" style="199" width="7.56"/>
    <col collapsed="false" customWidth="true" hidden="false" outlineLevel="0" max="113" min="113" style="199" width="6.28"/>
    <col collapsed="false" customWidth="true" hidden="false" outlineLevel="0" max="114" min="114" style="199" width="6.99"/>
    <col collapsed="false" customWidth="true" hidden="false" outlineLevel="0" max="115" min="115" style="199" width="8.14"/>
    <col collapsed="false" customWidth="true" hidden="false" outlineLevel="0" max="116" min="116" style="199" width="11.7"/>
    <col collapsed="false" customWidth="true" hidden="false" outlineLevel="0" max="117" min="117" style="199" width="8.41"/>
    <col collapsed="false" customWidth="true" hidden="false" outlineLevel="0" max="118" min="118" style="199" width="7.42"/>
    <col collapsed="false" customWidth="true" hidden="false" outlineLevel="0" max="119" min="119" style="199" width="8.14"/>
    <col collapsed="false" customWidth="true" hidden="false" outlineLevel="0" max="120" min="120" style="199" width="7.85"/>
    <col collapsed="false" customWidth="true" hidden="true" outlineLevel="0" max="121" min="121" style="199" width="1.28"/>
    <col collapsed="false" customWidth="true" hidden="false" outlineLevel="0" max="123" min="122" style="199" width="6.99"/>
    <col collapsed="false" customWidth="true" hidden="false" outlineLevel="0" max="124" min="124" style="199" width="7.85"/>
    <col collapsed="false" customWidth="true" hidden="true" outlineLevel="0" max="125" min="125" style="199" width="12.14"/>
    <col collapsed="false" customWidth="true" hidden="false" outlineLevel="0" max="126" min="126" style="199" width="11.28"/>
    <col collapsed="false" customWidth="true" hidden="false" outlineLevel="0" max="127" min="127" style="199" width="11.85"/>
    <col collapsed="false" customWidth="true" hidden="true" outlineLevel="0" max="128" min="128" style="199" width="11.85"/>
    <col collapsed="false" customWidth="true" hidden="false" outlineLevel="0" max="129" min="129" style="199" width="12.28"/>
    <col collapsed="false" customWidth="true" hidden="false" outlineLevel="0" max="130" min="130" style="199" width="9.85"/>
    <col collapsed="false" customWidth="true" hidden="false" outlineLevel="0" max="131" min="131" style="199" width="9.28"/>
    <col collapsed="false" customWidth="true" hidden="false" outlineLevel="0" max="132" min="132" style="199" width="10.99"/>
    <col collapsed="false" customWidth="true" hidden="false" outlineLevel="0" max="133" min="133" style="199" width="9.28"/>
    <col collapsed="false" customWidth="true" hidden="true" outlineLevel="0" max="134" min="134" style="199" width="9.06"/>
    <col collapsed="false" customWidth="true" hidden="true" outlineLevel="0" max="135" min="135" style="199" width="12.14"/>
    <col collapsed="false" customWidth="true" hidden="true" outlineLevel="0" max="136" min="136" style="199" width="9.06"/>
    <col collapsed="false" customWidth="false" hidden="false" outlineLevel="0" max="257" min="137" style="198" width="9.14"/>
  </cols>
  <sheetData>
    <row r="1" customFormat="false" ht="18.75" hidden="false" customHeight="false" outlineLevel="0" collapsed="false">
      <c r="C1" s="201"/>
      <c r="D1" s="201"/>
      <c r="DB1" s="202"/>
    </row>
    <row r="2" customFormat="false" ht="18" hidden="false" customHeight="false" outlineLevel="0" collapsed="false">
      <c r="A2" s="203" t="s">
        <v>5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</row>
    <row r="3" customFormat="false" ht="18" hidden="false" customHeight="false" outlineLevel="0" collapsed="false">
      <c r="C3" s="205"/>
      <c r="F3" s="203" t="s">
        <v>1</v>
      </c>
      <c r="G3" s="203"/>
      <c r="H3" s="206" t="n">
        <v>43294</v>
      </c>
      <c r="I3" s="206"/>
      <c r="J3" s="206"/>
    </row>
    <row r="5" s="210" customFormat="true" ht="12.75" hidden="false" customHeight="true" outlineLevel="0" collapsed="false">
      <c r="A5" s="207" t="s">
        <v>54</v>
      </c>
      <c r="B5" s="207" t="s">
        <v>55</v>
      </c>
      <c r="C5" s="208" t="n">
        <v>11010000</v>
      </c>
      <c r="D5" s="208"/>
      <c r="E5" s="208"/>
      <c r="F5" s="208"/>
      <c r="G5" s="208"/>
      <c r="H5" s="208"/>
      <c r="I5" s="208"/>
      <c r="J5" s="208" t="n">
        <v>11020200</v>
      </c>
      <c r="K5" s="208"/>
      <c r="L5" s="208"/>
      <c r="M5" s="208"/>
      <c r="N5" s="208"/>
      <c r="O5" s="208"/>
      <c r="P5" s="208"/>
      <c r="Q5" s="208" t="n">
        <v>13010200</v>
      </c>
      <c r="R5" s="208"/>
      <c r="S5" s="208"/>
      <c r="T5" s="208"/>
      <c r="U5" s="208"/>
      <c r="V5" s="208"/>
      <c r="W5" s="208"/>
      <c r="X5" s="208" t="n">
        <v>14040000</v>
      </c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 t="s">
        <v>56</v>
      </c>
      <c r="AO5" s="208"/>
      <c r="AP5" s="208"/>
      <c r="AQ5" s="208"/>
      <c r="AR5" s="208"/>
      <c r="AS5" s="208"/>
      <c r="AT5" s="208"/>
      <c r="AU5" s="208" t="s">
        <v>57</v>
      </c>
      <c r="AV5" s="208"/>
      <c r="AW5" s="208"/>
      <c r="AX5" s="208"/>
      <c r="AY5" s="208"/>
      <c r="AZ5" s="208"/>
      <c r="BA5" s="208"/>
      <c r="BB5" s="208" t="n">
        <v>18050000</v>
      </c>
      <c r="BC5" s="208"/>
      <c r="BD5" s="208"/>
      <c r="BE5" s="208"/>
      <c r="BF5" s="208"/>
      <c r="BG5" s="208"/>
      <c r="BH5" s="208"/>
      <c r="BI5" s="208" t="n">
        <v>19010000</v>
      </c>
      <c r="BJ5" s="208"/>
      <c r="BK5" s="208"/>
      <c r="BL5" s="208"/>
      <c r="BM5" s="208"/>
      <c r="BN5" s="208"/>
      <c r="BO5" s="208"/>
      <c r="BP5" s="208" t="n">
        <v>22080400</v>
      </c>
      <c r="BQ5" s="208"/>
      <c r="BR5" s="208"/>
      <c r="BS5" s="208"/>
      <c r="BT5" s="208"/>
      <c r="BU5" s="208"/>
      <c r="BV5" s="208"/>
      <c r="BW5" s="208" t="n">
        <v>22090000</v>
      </c>
      <c r="BX5" s="208"/>
      <c r="BY5" s="208"/>
      <c r="BZ5" s="208"/>
      <c r="CA5" s="208"/>
      <c r="CB5" s="208"/>
      <c r="CC5" s="208"/>
      <c r="CD5" s="208" t="n">
        <v>18030000</v>
      </c>
      <c r="CE5" s="208"/>
      <c r="CF5" s="208"/>
      <c r="CG5" s="208"/>
      <c r="CH5" s="208"/>
      <c r="CI5" s="208"/>
      <c r="CJ5" s="208"/>
      <c r="CK5" s="208" t="n">
        <v>22012500</v>
      </c>
      <c r="CL5" s="208"/>
      <c r="CM5" s="208"/>
      <c r="CN5" s="208"/>
      <c r="CO5" s="208"/>
      <c r="CP5" s="208"/>
      <c r="CQ5" s="208"/>
      <c r="CR5" s="208" t="s">
        <v>58</v>
      </c>
      <c r="CS5" s="208"/>
      <c r="CT5" s="208"/>
      <c r="CU5" s="208"/>
      <c r="CV5" s="208"/>
      <c r="CW5" s="208"/>
      <c r="CX5" s="208"/>
      <c r="CY5" s="208" t="s">
        <v>59</v>
      </c>
      <c r="CZ5" s="208"/>
      <c r="DA5" s="208"/>
      <c r="DB5" s="208"/>
      <c r="DC5" s="208"/>
      <c r="DD5" s="208"/>
      <c r="DE5" s="208"/>
      <c r="DF5" s="208" t="n">
        <v>24060300</v>
      </c>
      <c r="DG5" s="208"/>
      <c r="DH5" s="208"/>
      <c r="DI5" s="208"/>
      <c r="DJ5" s="208"/>
      <c r="DK5" s="208"/>
      <c r="DL5" s="208"/>
      <c r="DM5" s="209" t="s">
        <v>60</v>
      </c>
      <c r="DN5" s="209"/>
      <c r="DO5" s="209"/>
      <c r="DP5" s="209"/>
      <c r="DQ5" s="209"/>
      <c r="DR5" s="209"/>
      <c r="DS5" s="209"/>
      <c r="DT5" s="209"/>
      <c r="DU5" s="209" t="s">
        <v>61</v>
      </c>
      <c r="DV5" s="209" t="s">
        <v>62</v>
      </c>
      <c r="DW5" s="209" t="s">
        <v>63</v>
      </c>
      <c r="DX5" s="209" t="s">
        <v>64</v>
      </c>
      <c r="DY5" s="209" t="s">
        <v>65</v>
      </c>
      <c r="DZ5" s="209" t="s">
        <v>66</v>
      </c>
      <c r="EA5" s="209"/>
      <c r="EB5" s="209" t="s">
        <v>67</v>
      </c>
      <c r="EC5" s="209"/>
    </row>
    <row r="6" s="210" customFormat="true" ht="26.25" hidden="false" customHeight="true" outlineLevel="0" collapsed="false">
      <c r="A6" s="207"/>
      <c r="B6" s="207"/>
      <c r="C6" s="207" t="s">
        <v>68</v>
      </c>
      <c r="D6" s="207"/>
      <c r="E6" s="207"/>
      <c r="F6" s="207"/>
      <c r="G6" s="207"/>
      <c r="H6" s="207"/>
      <c r="I6" s="207"/>
      <c r="J6" s="207" t="s">
        <v>69</v>
      </c>
      <c r="K6" s="207"/>
      <c r="L6" s="207"/>
      <c r="M6" s="207"/>
      <c r="N6" s="207"/>
      <c r="O6" s="207"/>
      <c r="P6" s="207"/>
      <c r="Q6" s="207" t="s">
        <v>70</v>
      </c>
      <c r="R6" s="207"/>
      <c r="S6" s="207"/>
      <c r="T6" s="207"/>
      <c r="U6" s="207"/>
      <c r="V6" s="207"/>
      <c r="W6" s="207"/>
      <c r="X6" s="207" t="s">
        <v>20</v>
      </c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11" t="s">
        <v>33</v>
      </c>
      <c r="AO6" s="211"/>
      <c r="AP6" s="211"/>
      <c r="AQ6" s="211"/>
      <c r="AR6" s="211"/>
      <c r="AS6" s="211"/>
      <c r="AT6" s="211"/>
      <c r="AU6" s="211" t="s">
        <v>26</v>
      </c>
      <c r="AV6" s="211"/>
      <c r="AW6" s="211"/>
      <c r="AX6" s="211"/>
      <c r="AY6" s="211"/>
      <c r="AZ6" s="211"/>
      <c r="BA6" s="211"/>
      <c r="BB6" s="211" t="s">
        <v>27</v>
      </c>
      <c r="BC6" s="211"/>
      <c r="BD6" s="211"/>
      <c r="BE6" s="211"/>
      <c r="BF6" s="211"/>
      <c r="BG6" s="211"/>
      <c r="BH6" s="211"/>
      <c r="BI6" s="207" t="s">
        <v>31</v>
      </c>
      <c r="BJ6" s="207"/>
      <c r="BK6" s="207"/>
      <c r="BL6" s="207"/>
      <c r="BM6" s="207"/>
      <c r="BN6" s="207"/>
      <c r="BO6" s="207"/>
      <c r="BP6" s="211" t="s">
        <v>71</v>
      </c>
      <c r="BQ6" s="211"/>
      <c r="BR6" s="211"/>
      <c r="BS6" s="211"/>
      <c r="BT6" s="211"/>
      <c r="BU6" s="211"/>
      <c r="BV6" s="211"/>
      <c r="BW6" s="207" t="s">
        <v>21</v>
      </c>
      <c r="BX6" s="207"/>
      <c r="BY6" s="207"/>
      <c r="BZ6" s="207"/>
      <c r="CA6" s="207"/>
      <c r="CB6" s="207"/>
      <c r="CC6" s="207"/>
      <c r="CD6" s="207" t="s">
        <v>28</v>
      </c>
      <c r="CE6" s="207"/>
      <c r="CF6" s="207"/>
      <c r="CG6" s="207"/>
      <c r="CH6" s="207"/>
      <c r="CI6" s="207"/>
      <c r="CJ6" s="207"/>
      <c r="CK6" s="209" t="s">
        <v>72</v>
      </c>
      <c r="CL6" s="209"/>
      <c r="CM6" s="209"/>
      <c r="CN6" s="209"/>
      <c r="CO6" s="209"/>
      <c r="CP6" s="209"/>
      <c r="CQ6" s="209"/>
      <c r="CR6" s="207" t="s">
        <v>73</v>
      </c>
      <c r="CS6" s="207"/>
      <c r="CT6" s="207"/>
      <c r="CU6" s="207"/>
      <c r="CV6" s="207"/>
      <c r="CW6" s="207"/>
      <c r="CX6" s="207"/>
      <c r="CY6" s="207" t="s">
        <v>25</v>
      </c>
      <c r="CZ6" s="207"/>
      <c r="DA6" s="207"/>
      <c r="DB6" s="207"/>
      <c r="DC6" s="207"/>
      <c r="DD6" s="207"/>
      <c r="DE6" s="207"/>
      <c r="DF6" s="207" t="s">
        <v>29</v>
      </c>
      <c r="DG6" s="207"/>
      <c r="DH6" s="207"/>
      <c r="DI6" s="207"/>
      <c r="DJ6" s="207"/>
      <c r="DK6" s="207"/>
      <c r="DL6" s="207"/>
      <c r="DM6" s="207" t="s">
        <v>74</v>
      </c>
      <c r="DN6" s="207"/>
      <c r="DO6" s="207"/>
      <c r="DP6" s="207"/>
      <c r="DQ6" s="207"/>
      <c r="DR6" s="207"/>
      <c r="DS6" s="207"/>
      <c r="DT6" s="207"/>
      <c r="DU6" s="209"/>
      <c r="DV6" s="209"/>
      <c r="DW6" s="209"/>
      <c r="DX6" s="209"/>
      <c r="DY6" s="209"/>
      <c r="DZ6" s="209"/>
      <c r="EA6" s="209"/>
      <c r="EB6" s="209"/>
      <c r="EC6" s="209"/>
    </row>
    <row r="7" s="210" customFormat="true" ht="16.5" hidden="false" customHeight="true" outlineLevel="0" collapsed="false">
      <c r="A7" s="207"/>
      <c r="B7" s="207"/>
      <c r="C7" s="207" t="s">
        <v>75</v>
      </c>
      <c r="D7" s="207"/>
      <c r="E7" s="207"/>
      <c r="F7" s="207"/>
      <c r="G7" s="207" t="s">
        <v>76</v>
      </c>
      <c r="H7" s="207"/>
      <c r="I7" s="207"/>
      <c r="J7" s="207" t="s">
        <v>75</v>
      </c>
      <c r="K7" s="207"/>
      <c r="L7" s="207"/>
      <c r="M7" s="207"/>
      <c r="N7" s="207" t="s">
        <v>76</v>
      </c>
      <c r="O7" s="207"/>
      <c r="P7" s="207"/>
      <c r="Q7" s="207" t="s">
        <v>75</v>
      </c>
      <c r="R7" s="207"/>
      <c r="S7" s="207"/>
      <c r="T7" s="207"/>
      <c r="U7" s="207" t="s">
        <v>76</v>
      </c>
      <c r="V7" s="207"/>
      <c r="W7" s="207"/>
      <c r="X7" s="207" t="s">
        <v>75</v>
      </c>
      <c r="Y7" s="207"/>
      <c r="Z7" s="207"/>
      <c r="AA7" s="207"/>
      <c r="AB7" s="207" t="s">
        <v>76</v>
      </c>
      <c r="AC7" s="207"/>
      <c r="AD7" s="207"/>
      <c r="AE7" s="212"/>
      <c r="AF7" s="212"/>
      <c r="AG7" s="212"/>
      <c r="AH7" s="207" t="s">
        <v>77</v>
      </c>
      <c r="AI7" s="207"/>
      <c r="AJ7" s="207"/>
      <c r="AK7" s="207" t="s">
        <v>78</v>
      </c>
      <c r="AL7" s="207"/>
      <c r="AM7" s="207"/>
      <c r="AN7" s="207" t="s">
        <v>75</v>
      </c>
      <c r="AO7" s="207"/>
      <c r="AP7" s="207"/>
      <c r="AQ7" s="207"/>
      <c r="AR7" s="207" t="s">
        <v>76</v>
      </c>
      <c r="AS7" s="207"/>
      <c r="AT7" s="207"/>
      <c r="AU7" s="207" t="s">
        <v>75</v>
      </c>
      <c r="AV7" s="207"/>
      <c r="AW7" s="207"/>
      <c r="AX7" s="207"/>
      <c r="AY7" s="207" t="s">
        <v>76</v>
      </c>
      <c r="AZ7" s="207"/>
      <c r="BA7" s="207"/>
      <c r="BB7" s="207" t="s">
        <v>75</v>
      </c>
      <c r="BC7" s="207"/>
      <c r="BD7" s="207"/>
      <c r="BE7" s="207"/>
      <c r="BF7" s="207" t="s">
        <v>76</v>
      </c>
      <c r="BG7" s="207"/>
      <c r="BH7" s="207"/>
      <c r="BI7" s="207" t="s">
        <v>79</v>
      </c>
      <c r="BJ7" s="207"/>
      <c r="BK7" s="207"/>
      <c r="BL7" s="207"/>
      <c r="BM7" s="207" t="s">
        <v>80</v>
      </c>
      <c r="BN7" s="207"/>
      <c r="BO7" s="207"/>
      <c r="BP7" s="207" t="s">
        <v>75</v>
      </c>
      <c r="BQ7" s="207"/>
      <c r="BR7" s="207"/>
      <c r="BS7" s="207"/>
      <c r="BT7" s="207" t="s">
        <v>76</v>
      </c>
      <c r="BU7" s="207"/>
      <c r="BV7" s="207"/>
      <c r="BW7" s="207" t="s">
        <v>75</v>
      </c>
      <c r="BX7" s="207"/>
      <c r="BY7" s="207"/>
      <c r="BZ7" s="207"/>
      <c r="CA7" s="207" t="s">
        <v>76</v>
      </c>
      <c r="CB7" s="207"/>
      <c r="CC7" s="207"/>
      <c r="CD7" s="207" t="s">
        <v>75</v>
      </c>
      <c r="CE7" s="207"/>
      <c r="CF7" s="207"/>
      <c r="CG7" s="207"/>
      <c r="CH7" s="207" t="s">
        <v>76</v>
      </c>
      <c r="CI7" s="207"/>
      <c r="CJ7" s="207"/>
      <c r="CK7" s="207" t="s">
        <v>75</v>
      </c>
      <c r="CL7" s="207"/>
      <c r="CM7" s="207"/>
      <c r="CN7" s="207"/>
      <c r="CO7" s="207" t="s">
        <v>76</v>
      </c>
      <c r="CP7" s="207"/>
      <c r="CQ7" s="207"/>
      <c r="CR7" s="207" t="s">
        <v>75</v>
      </c>
      <c r="CS7" s="207"/>
      <c r="CT7" s="207"/>
      <c r="CU7" s="207"/>
      <c r="CV7" s="207" t="s">
        <v>76</v>
      </c>
      <c r="CW7" s="207"/>
      <c r="CX7" s="207"/>
      <c r="CY7" s="207" t="s">
        <v>75</v>
      </c>
      <c r="CZ7" s="207"/>
      <c r="DA7" s="207"/>
      <c r="DB7" s="207"/>
      <c r="DC7" s="207" t="s">
        <v>76</v>
      </c>
      <c r="DD7" s="207"/>
      <c r="DE7" s="207"/>
      <c r="DF7" s="207" t="s">
        <v>75</v>
      </c>
      <c r="DG7" s="207"/>
      <c r="DH7" s="207"/>
      <c r="DI7" s="207"/>
      <c r="DJ7" s="207" t="s">
        <v>76</v>
      </c>
      <c r="DK7" s="207"/>
      <c r="DL7" s="207"/>
      <c r="DM7" s="207" t="s">
        <v>75</v>
      </c>
      <c r="DN7" s="207"/>
      <c r="DO7" s="207"/>
      <c r="DP7" s="207"/>
      <c r="DQ7" s="213"/>
      <c r="DR7" s="209" t="s">
        <v>81</v>
      </c>
      <c r="DS7" s="209"/>
      <c r="DT7" s="209"/>
      <c r="DU7" s="209"/>
      <c r="DV7" s="209"/>
      <c r="DW7" s="209"/>
      <c r="DX7" s="209"/>
      <c r="DY7" s="209"/>
      <c r="DZ7" s="214" t="n">
        <f aca="false">DW8</f>
        <v>43294</v>
      </c>
      <c r="EA7" s="214"/>
      <c r="EB7" s="209"/>
      <c r="EC7" s="209"/>
    </row>
    <row r="8" s="210" customFormat="true" ht="32.25" hidden="false" customHeight="true" outlineLevel="0" collapsed="false">
      <c r="A8" s="207"/>
      <c r="B8" s="207"/>
      <c r="C8" s="215" t="s">
        <v>82</v>
      </c>
      <c r="D8" s="215" t="s">
        <v>83</v>
      </c>
      <c r="E8" s="215" t="s">
        <v>84</v>
      </c>
      <c r="F8" s="215" t="s">
        <v>85</v>
      </c>
      <c r="G8" s="215" t="s">
        <v>86</v>
      </c>
      <c r="H8" s="215" t="s">
        <v>84</v>
      </c>
      <c r="I8" s="215" t="s">
        <v>85</v>
      </c>
      <c r="J8" s="215" t="s">
        <v>82</v>
      </c>
      <c r="K8" s="215" t="s">
        <v>83</v>
      </c>
      <c r="L8" s="215" t="s">
        <v>84</v>
      </c>
      <c r="M8" s="215" t="s">
        <v>85</v>
      </c>
      <c r="N8" s="215" t="s">
        <v>86</v>
      </c>
      <c r="O8" s="215" t="s">
        <v>84</v>
      </c>
      <c r="P8" s="215" t="s">
        <v>85</v>
      </c>
      <c r="Q8" s="216" t="s">
        <v>82</v>
      </c>
      <c r="R8" s="216" t="s">
        <v>83</v>
      </c>
      <c r="S8" s="216" t="s">
        <v>84</v>
      </c>
      <c r="T8" s="216" t="s">
        <v>85</v>
      </c>
      <c r="U8" s="216" t="s">
        <v>86</v>
      </c>
      <c r="V8" s="216" t="s">
        <v>84</v>
      </c>
      <c r="W8" s="216" t="s">
        <v>85</v>
      </c>
      <c r="X8" s="216" t="s">
        <v>82</v>
      </c>
      <c r="Y8" s="216" t="s">
        <v>83</v>
      </c>
      <c r="Z8" s="216" t="s">
        <v>84</v>
      </c>
      <c r="AA8" s="216" t="s">
        <v>85</v>
      </c>
      <c r="AB8" s="216" t="s">
        <v>86</v>
      </c>
      <c r="AC8" s="216" t="s">
        <v>84</v>
      </c>
      <c r="AD8" s="216" t="s">
        <v>85</v>
      </c>
      <c r="AE8" s="212"/>
      <c r="AF8" s="212"/>
      <c r="AG8" s="212"/>
      <c r="AH8" s="216" t="s">
        <v>86</v>
      </c>
      <c r="AI8" s="216" t="s">
        <v>84</v>
      </c>
      <c r="AJ8" s="216" t="s">
        <v>85</v>
      </c>
      <c r="AK8" s="216" t="s">
        <v>86</v>
      </c>
      <c r="AL8" s="216" t="s">
        <v>84</v>
      </c>
      <c r="AM8" s="216" t="s">
        <v>85</v>
      </c>
      <c r="AN8" s="216" t="s">
        <v>82</v>
      </c>
      <c r="AO8" s="216" t="s">
        <v>83</v>
      </c>
      <c r="AP8" s="216" t="s">
        <v>84</v>
      </c>
      <c r="AQ8" s="216" t="s">
        <v>85</v>
      </c>
      <c r="AR8" s="216" t="s">
        <v>86</v>
      </c>
      <c r="AS8" s="216" t="s">
        <v>84</v>
      </c>
      <c r="AT8" s="216" t="s">
        <v>85</v>
      </c>
      <c r="AU8" s="216" t="s">
        <v>82</v>
      </c>
      <c r="AV8" s="216" t="s">
        <v>83</v>
      </c>
      <c r="AW8" s="216" t="s">
        <v>84</v>
      </c>
      <c r="AX8" s="216" t="s">
        <v>85</v>
      </c>
      <c r="AY8" s="216" t="s">
        <v>86</v>
      </c>
      <c r="AZ8" s="216" t="s">
        <v>84</v>
      </c>
      <c r="BA8" s="216" t="s">
        <v>85</v>
      </c>
      <c r="BB8" s="216" t="s">
        <v>82</v>
      </c>
      <c r="BC8" s="216" t="s">
        <v>83</v>
      </c>
      <c r="BD8" s="216" t="s">
        <v>84</v>
      </c>
      <c r="BE8" s="216" t="s">
        <v>85</v>
      </c>
      <c r="BF8" s="216" t="s">
        <v>86</v>
      </c>
      <c r="BG8" s="216" t="s">
        <v>84</v>
      </c>
      <c r="BH8" s="216" t="s">
        <v>85</v>
      </c>
      <c r="BI8" s="216" t="s">
        <v>82</v>
      </c>
      <c r="BJ8" s="216" t="s">
        <v>83</v>
      </c>
      <c r="BK8" s="216" t="s">
        <v>84</v>
      </c>
      <c r="BL8" s="216" t="s">
        <v>85</v>
      </c>
      <c r="BM8" s="216" t="s">
        <v>86</v>
      </c>
      <c r="BN8" s="216" t="s">
        <v>84</v>
      </c>
      <c r="BO8" s="216" t="s">
        <v>85</v>
      </c>
      <c r="BP8" s="216" t="s">
        <v>82</v>
      </c>
      <c r="BQ8" s="216" t="s">
        <v>83</v>
      </c>
      <c r="BR8" s="216" t="s">
        <v>84</v>
      </c>
      <c r="BS8" s="216" t="s">
        <v>85</v>
      </c>
      <c r="BT8" s="216" t="s">
        <v>86</v>
      </c>
      <c r="BU8" s="216" t="s">
        <v>84</v>
      </c>
      <c r="BV8" s="216" t="s">
        <v>85</v>
      </c>
      <c r="BW8" s="216" t="s">
        <v>82</v>
      </c>
      <c r="BX8" s="216" t="s">
        <v>83</v>
      </c>
      <c r="BY8" s="216" t="s">
        <v>84</v>
      </c>
      <c r="BZ8" s="216" t="s">
        <v>85</v>
      </c>
      <c r="CA8" s="216" t="s">
        <v>86</v>
      </c>
      <c r="CB8" s="216" t="s">
        <v>84</v>
      </c>
      <c r="CC8" s="216" t="s">
        <v>85</v>
      </c>
      <c r="CD8" s="216" t="s">
        <v>82</v>
      </c>
      <c r="CE8" s="216" t="s">
        <v>83</v>
      </c>
      <c r="CF8" s="216" t="s">
        <v>84</v>
      </c>
      <c r="CG8" s="216" t="s">
        <v>85</v>
      </c>
      <c r="CH8" s="216" t="s">
        <v>86</v>
      </c>
      <c r="CI8" s="216" t="s">
        <v>84</v>
      </c>
      <c r="CJ8" s="216" t="s">
        <v>85</v>
      </c>
      <c r="CK8" s="216" t="s">
        <v>82</v>
      </c>
      <c r="CL8" s="216" t="s">
        <v>83</v>
      </c>
      <c r="CM8" s="216" t="s">
        <v>84</v>
      </c>
      <c r="CN8" s="216" t="s">
        <v>85</v>
      </c>
      <c r="CO8" s="216" t="s">
        <v>86</v>
      </c>
      <c r="CP8" s="216" t="s">
        <v>84</v>
      </c>
      <c r="CQ8" s="216" t="s">
        <v>85</v>
      </c>
      <c r="CR8" s="216" t="s">
        <v>82</v>
      </c>
      <c r="CS8" s="216" t="s">
        <v>83</v>
      </c>
      <c r="CT8" s="216" t="s">
        <v>84</v>
      </c>
      <c r="CU8" s="216" t="s">
        <v>85</v>
      </c>
      <c r="CV8" s="216" t="s">
        <v>86</v>
      </c>
      <c r="CW8" s="216" t="s">
        <v>84</v>
      </c>
      <c r="CX8" s="216" t="s">
        <v>85</v>
      </c>
      <c r="CY8" s="216" t="s">
        <v>82</v>
      </c>
      <c r="CZ8" s="216" t="s">
        <v>83</v>
      </c>
      <c r="DA8" s="216" t="s">
        <v>84</v>
      </c>
      <c r="DB8" s="216" t="s">
        <v>85</v>
      </c>
      <c r="DC8" s="216" t="s">
        <v>86</v>
      </c>
      <c r="DD8" s="216" t="s">
        <v>84</v>
      </c>
      <c r="DE8" s="216" t="s">
        <v>85</v>
      </c>
      <c r="DF8" s="216" t="s">
        <v>82</v>
      </c>
      <c r="DG8" s="216" t="s">
        <v>83</v>
      </c>
      <c r="DH8" s="216" t="s">
        <v>84</v>
      </c>
      <c r="DI8" s="216" t="s">
        <v>85</v>
      </c>
      <c r="DJ8" s="216" t="s">
        <v>86</v>
      </c>
      <c r="DK8" s="216" t="s">
        <v>84</v>
      </c>
      <c r="DL8" s="216" t="s">
        <v>85</v>
      </c>
      <c r="DM8" s="216" t="s">
        <v>82</v>
      </c>
      <c r="DN8" s="216" t="s">
        <v>83</v>
      </c>
      <c r="DO8" s="216" t="s">
        <v>84</v>
      </c>
      <c r="DP8" s="216" t="s">
        <v>85</v>
      </c>
      <c r="DQ8" s="213"/>
      <c r="DR8" s="216" t="s">
        <v>86</v>
      </c>
      <c r="DS8" s="216" t="s">
        <v>84</v>
      </c>
      <c r="DT8" s="216" t="s">
        <v>85</v>
      </c>
      <c r="DU8" s="209"/>
      <c r="DV8" s="209"/>
      <c r="DW8" s="217" t="n">
        <f aca="false">H3</f>
        <v>43294</v>
      </c>
      <c r="DX8" s="209"/>
      <c r="DY8" s="209"/>
      <c r="DZ8" s="208" t="s">
        <v>3</v>
      </c>
      <c r="EA8" s="208" t="s">
        <v>15</v>
      </c>
      <c r="EB8" s="208" t="s">
        <v>3</v>
      </c>
      <c r="EC8" s="208" t="s">
        <v>15</v>
      </c>
    </row>
    <row r="9" s="218" customFormat="true" ht="26.25" hidden="false" customHeight="true" outlineLevel="0" collapsed="false">
      <c r="A9" s="218" t="n">
        <v>4</v>
      </c>
      <c r="B9" s="218" t="s">
        <v>87</v>
      </c>
      <c r="C9" s="219"/>
      <c r="D9" s="219"/>
      <c r="E9" s="219"/>
      <c r="F9" s="220"/>
      <c r="G9" s="219"/>
      <c r="H9" s="220"/>
      <c r="I9" s="220"/>
      <c r="J9" s="220"/>
      <c r="K9" s="221"/>
      <c r="L9" s="219"/>
      <c r="M9" s="222"/>
      <c r="N9" s="220"/>
      <c r="O9" s="220"/>
      <c r="P9" s="222"/>
      <c r="Q9" s="219" t="n">
        <v>2800</v>
      </c>
      <c r="R9" s="219" t="n">
        <v>0</v>
      </c>
      <c r="S9" s="219" t="n">
        <f aca="false">R9-Q9</f>
        <v>-2800</v>
      </c>
      <c r="T9" s="223" t="n">
        <f aca="false">R9/Q9</f>
        <v>0</v>
      </c>
      <c r="U9" s="219" t="n">
        <v>3308</v>
      </c>
      <c r="V9" s="219" t="n">
        <f aca="false">R9-U9</f>
        <v>-3308</v>
      </c>
      <c r="W9" s="222" t="n">
        <f aca="false">R9/U9</f>
        <v>0</v>
      </c>
      <c r="X9" s="219" t="n">
        <v>9100</v>
      </c>
      <c r="Y9" s="219" t="n">
        <v>7146</v>
      </c>
      <c r="Z9" s="219" t="n">
        <f aca="false">Y9-X9</f>
        <v>-1954</v>
      </c>
      <c r="AA9" s="222" t="n">
        <f aca="false">Y9/X9</f>
        <v>0.785274725274725</v>
      </c>
      <c r="AB9" s="219"/>
      <c r="AC9" s="219"/>
      <c r="AD9" s="219"/>
      <c r="AE9" s="219"/>
      <c r="AF9" s="219"/>
      <c r="AG9" s="219"/>
      <c r="AH9" s="219"/>
      <c r="AI9" s="219"/>
      <c r="AJ9" s="219"/>
      <c r="AK9" s="219" t="n">
        <v>6185</v>
      </c>
      <c r="AL9" s="219" t="n">
        <f aca="false">Y9-AK9</f>
        <v>961</v>
      </c>
      <c r="AM9" s="222" t="n">
        <f aca="false">Y9/AK9</f>
        <v>1.15537590945837</v>
      </c>
      <c r="AN9" s="219" t="n">
        <v>5400</v>
      </c>
      <c r="AO9" s="219" t="n">
        <v>12203.07</v>
      </c>
      <c r="AP9" s="219" t="n">
        <f aca="false">AO9-AN9</f>
        <v>6803.07</v>
      </c>
      <c r="AQ9" s="222" t="n">
        <f aca="false">AO9/AN9</f>
        <v>2.25982777777778</v>
      </c>
      <c r="AR9" s="219" t="n">
        <v>3531</v>
      </c>
      <c r="AS9" s="219" t="n">
        <f aca="false">AO9-AR9</f>
        <v>8672.07</v>
      </c>
      <c r="AT9" s="222" t="n">
        <f aca="false">AO9/AR9</f>
        <v>3.45598130841121</v>
      </c>
      <c r="AU9" s="219" t="n">
        <v>326050</v>
      </c>
      <c r="AV9" s="219" t="n">
        <v>257395.12</v>
      </c>
      <c r="AW9" s="219" t="n">
        <f aca="false">AV9-AU9</f>
        <v>-68654.88</v>
      </c>
      <c r="AX9" s="222" t="n">
        <f aca="false">AV9/AU9</f>
        <v>0.789434503910443</v>
      </c>
      <c r="AY9" s="219" t="n">
        <v>262504</v>
      </c>
      <c r="AZ9" s="219" t="n">
        <f aca="false">AV9-AY9</f>
        <v>-5108.87999999998</v>
      </c>
      <c r="BA9" s="222" t="n">
        <f aca="false">AV9/AY9</f>
        <v>0.980537896565386</v>
      </c>
      <c r="BB9" s="219" t="n">
        <v>558825</v>
      </c>
      <c r="BC9" s="219" t="n">
        <v>423936.07</v>
      </c>
      <c r="BD9" s="219" t="n">
        <f aca="false">BC9-BB9</f>
        <v>-134888.93</v>
      </c>
      <c r="BE9" s="222" t="n">
        <f aca="false">BC9/BB9</f>
        <v>0.75862044468304</v>
      </c>
      <c r="BF9" s="219" t="n">
        <v>703672</v>
      </c>
      <c r="BG9" s="219" t="n">
        <f aca="false">BC9-BF9</f>
        <v>-279735.93</v>
      </c>
      <c r="BH9" s="222" t="n">
        <f aca="false">BC9/BF9</f>
        <v>0.602462610420764</v>
      </c>
      <c r="BI9" s="219"/>
      <c r="BJ9" s="219"/>
      <c r="BK9" s="219" t="n">
        <f aca="false">BJ9-BI9</f>
        <v>0</v>
      </c>
      <c r="BL9" s="223" t="e">
        <f aca="false">BJ9/BI9</f>
        <v>#DIV/0!</v>
      </c>
      <c r="BM9" s="219"/>
      <c r="BN9" s="219" t="n">
        <f aca="false">BJ9-BM9</f>
        <v>0</v>
      </c>
      <c r="BO9" s="222"/>
      <c r="BP9" s="220"/>
      <c r="BQ9" s="219"/>
      <c r="BR9" s="219"/>
      <c r="BS9" s="222"/>
      <c r="BT9" s="220"/>
      <c r="BU9" s="219"/>
      <c r="BV9" s="222"/>
      <c r="BW9" s="219" t="n">
        <v>640</v>
      </c>
      <c r="BX9" s="219" t="n">
        <v>1453.94</v>
      </c>
      <c r="BY9" s="219" t="n">
        <f aca="false">BX9-BW9</f>
        <v>813.94</v>
      </c>
      <c r="BZ9" s="222" t="n">
        <f aca="false">BX9/BW9</f>
        <v>2.27178125</v>
      </c>
      <c r="CA9" s="219" t="n">
        <v>551</v>
      </c>
      <c r="CB9" s="219" t="n">
        <f aca="false">BX9-CA9</f>
        <v>902.94</v>
      </c>
      <c r="CC9" s="222" t="n">
        <f aca="false">BX9/CA9</f>
        <v>2.63872958257713</v>
      </c>
      <c r="CD9" s="220"/>
      <c r="CE9" s="224"/>
      <c r="CF9" s="219"/>
      <c r="CG9" s="222"/>
      <c r="CH9" s="219"/>
      <c r="CI9" s="219"/>
      <c r="CJ9" s="222"/>
      <c r="CK9" s="220" t="n">
        <v>0</v>
      </c>
      <c r="CL9" s="219" t="n">
        <v>853.14</v>
      </c>
      <c r="CM9" s="219" t="n">
        <f aca="false">CL9-CK9</f>
        <v>853.14</v>
      </c>
      <c r="CN9" s="223" t="e">
        <f aca="false">CL9/CK9</f>
        <v>#DIV/0!</v>
      </c>
      <c r="CO9" s="219" t="n">
        <v>1475</v>
      </c>
      <c r="CP9" s="219" t="n">
        <f aca="false">CL9-CO9</f>
        <v>-621.86</v>
      </c>
      <c r="CQ9" s="222" t="n">
        <f aca="false">CL9/CO9</f>
        <v>0.5784</v>
      </c>
      <c r="CR9" s="220"/>
      <c r="CS9" s="219" t="n">
        <v>27051</v>
      </c>
      <c r="CT9" s="219" t="n">
        <f aca="false">CS9-CR9</f>
        <v>27051</v>
      </c>
      <c r="CU9" s="220"/>
      <c r="CV9" s="219" t="n">
        <v>24344</v>
      </c>
      <c r="CW9" s="219" t="n">
        <f aca="false">CS9-CV9</f>
        <v>2707</v>
      </c>
      <c r="CX9" s="222" t="n">
        <f aca="false">CS9/CV9</f>
        <v>1.11119783108774</v>
      </c>
      <c r="CY9" s="222"/>
      <c r="CZ9" s="222"/>
      <c r="DA9" s="222"/>
      <c r="DB9" s="222"/>
      <c r="DC9" s="222"/>
      <c r="DD9" s="222"/>
      <c r="DE9" s="222"/>
      <c r="DF9" s="220"/>
      <c r="DG9" s="219" t="n">
        <v>0</v>
      </c>
      <c r="DH9" s="219" t="n">
        <f aca="false">DG9-DF9</f>
        <v>0</v>
      </c>
      <c r="DI9" s="220"/>
      <c r="DJ9" s="219"/>
      <c r="DK9" s="219" t="n">
        <f aca="false">DG9-DJ9</f>
        <v>0</v>
      </c>
      <c r="DL9" s="222" t="e">
        <f aca="false">DG9/DJ9</f>
        <v>#DIV/0!</v>
      </c>
      <c r="DM9" s="220"/>
      <c r="DN9" s="220"/>
      <c r="DO9" s="220"/>
      <c r="DP9" s="220"/>
      <c r="DQ9" s="218" t="n">
        <v>458445</v>
      </c>
      <c r="DU9" s="225" t="n">
        <v>1567740</v>
      </c>
      <c r="DV9" s="225" t="n">
        <f aca="false">C9+J9+Q9+X9+AN9+AU9+BB9+BP9+BW9+CD9+CK9+CR9+DF9+DM9</f>
        <v>902815</v>
      </c>
      <c r="DW9" s="225" t="n">
        <f aca="false">D9+K9+R9+Y9+AO9+AV9+BC9+BQ9+BX9+CE9+CL9+CS9+DG9+DN9+CZ9</f>
        <v>730038.34</v>
      </c>
      <c r="DX9" s="222" t="n">
        <f aca="false">DW9/DU9</f>
        <v>0.465662890530318</v>
      </c>
      <c r="DY9" s="226" t="n">
        <f aca="false">G9+N9+U9+AK9+AR9+AY9+BF9+BT9+CA9+CH9+CO9+CV9+DJ9</f>
        <v>1005570</v>
      </c>
      <c r="DZ9" s="225" t="n">
        <f aca="false">DW9-DV9</f>
        <v>-172776.66</v>
      </c>
      <c r="EA9" s="222" t="n">
        <f aca="false">DW9/DV9</f>
        <v>0.808624513327758</v>
      </c>
      <c r="EB9" s="225" t="n">
        <f aca="false">DW9-DY9</f>
        <v>-275531.66</v>
      </c>
      <c r="EC9" s="222" t="n">
        <f aca="false">DW9/DY9</f>
        <v>0.725994550354525</v>
      </c>
      <c r="ED9" s="218" t="n">
        <f aca="false">DW9/DQ9</f>
        <v>1.59242295149909</v>
      </c>
      <c r="EE9" s="225" t="n">
        <f aca="false">DW9-DQ9</f>
        <v>271593.34</v>
      </c>
    </row>
    <row r="10" s="218" customFormat="true" ht="26.25" hidden="false" customHeight="true" outlineLevel="0" collapsed="false">
      <c r="A10" s="218" t="n">
        <v>13</v>
      </c>
      <c r="B10" s="218" t="s">
        <v>88</v>
      </c>
      <c r="C10" s="219" t="n">
        <v>417000</v>
      </c>
      <c r="D10" s="219" t="n">
        <v>600139.15</v>
      </c>
      <c r="E10" s="219" t="n">
        <f aca="false">D10-C10</f>
        <v>183139.15</v>
      </c>
      <c r="F10" s="222" t="n">
        <f aca="false">D10/C10</f>
        <v>1.43918261390887</v>
      </c>
      <c r="G10" s="219" t="n">
        <v>357173</v>
      </c>
      <c r="H10" s="219" t="n">
        <f aca="false">D10-G10</f>
        <v>242966.15</v>
      </c>
      <c r="I10" s="222" t="n">
        <f aca="false">D10/G10</f>
        <v>1.68024780708508</v>
      </c>
      <c r="J10" s="220"/>
      <c r="K10" s="220"/>
      <c r="L10" s="219"/>
      <c r="M10" s="222"/>
      <c r="N10" s="220"/>
      <c r="O10" s="220"/>
      <c r="P10" s="222"/>
      <c r="Q10" s="219"/>
      <c r="R10" s="219"/>
      <c r="S10" s="219"/>
      <c r="T10" s="223" t="e">
        <f aca="false">R10/Q10</f>
        <v>#DIV/0!</v>
      </c>
      <c r="U10" s="219"/>
      <c r="V10" s="219"/>
      <c r="W10" s="222"/>
      <c r="X10" s="219"/>
      <c r="Y10" s="219"/>
      <c r="Z10" s="219"/>
      <c r="AA10" s="222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22"/>
      <c r="AN10" s="219"/>
      <c r="AO10" s="219"/>
      <c r="AP10" s="219"/>
      <c r="AQ10" s="222"/>
      <c r="AR10" s="220" t="n">
        <v>0</v>
      </c>
      <c r="AS10" s="219"/>
      <c r="AT10" s="222"/>
      <c r="AU10" s="219"/>
      <c r="AV10" s="219"/>
      <c r="AW10" s="219"/>
      <c r="AX10" s="222"/>
      <c r="AY10" s="220"/>
      <c r="AZ10" s="219"/>
      <c r="BA10" s="222"/>
      <c r="BB10" s="219"/>
      <c r="BC10" s="219"/>
      <c r="BD10" s="219"/>
      <c r="BE10" s="222"/>
      <c r="BF10" s="219"/>
      <c r="BG10" s="219" t="n">
        <f aca="false">BC10-BF10</f>
        <v>0</v>
      </c>
      <c r="BH10" s="222"/>
      <c r="BI10" s="219"/>
      <c r="BJ10" s="219"/>
      <c r="BK10" s="219"/>
      <c r="BL10" s="222"/>
      <c r="BM10" s="219"/>
      <c r="BN10" s="219"/>
      <c r="BO10" s="222"/>
      <c r="BP10" s="220" t="n">
        <v>70000</v>
      </c>
      <c r="BQ10" s="219" t="n">
        <v>90.34</v>
      </c>
      <c r="BR10" s="219" t="n">
        <f aca="false">BQ10-BP10</f>
        <v>-69909.66</v>
      </c>
      <c r="BS10" s="223" t="n">
        <f aca="false">BQ10/BP10</f>
        <v>0.00129057142857143</v>
      </c>
      <c r="BT10" s="220" t="n">
        <v>2132</v>
      </c>
      <c r="BU10" s="219" t="n">
        <f aca="false">BQ10-BT10</f>
        <v>-2041.66</v>
      </c>
      <c r="BV10" s="223" t="n">
        <f aca="false">BQ10/BT10</f>
        <v>0.0423733583489681</v>
      </c>
      <c r="BW10" s="219"/>
      <c r="BX10" s="219"/>
      <c r="BY10" s="219"/>
      <c r="BZ10" s="222"/>
      <c r="CA10" s="219"/>
      <c r="CB10" s="219"/>
      <c r="CC10" s="222"/>
      <c r="CD10" s="220"/>
      <c r="CE10" s="219"/>
      <c r="CF10" s="219"/>
      <c r="CG10" s="222"/>
      <c r="CH10" s="219"/>
      <c r="CI10" s="219"/>
      <c r="CJ10" s="222"/>
      <c r="CK10" s="220"/>
      <c r="CL10" s="227"/>
      <c r="CM10" s="219" t="n">
        <f aca="false">CL10-CK10</f>
        <v>0</v>
      </c>
      <c r="CN10" s="223" t="e">
        <f aca="false">CL10/CK10</f>
        <v>#DIV/0!</v>
      </c>
      <c r="CO10" s="220"/>
      <c r="CP10" s="219"/>
      <c r="CQ10" s="222"/>
      <c r="CR10" s="220"/>
      <c r="CS10" s="219"/>
      <c r="CT10" s="219" t="n">
        <f aca="false">CS10-CR10</f>
        <v>0</v>
      </c>
      <c r="CU10" s="220"/>
      <c r="CV10" s="220"/>
      <c r="CW10" s="219" t="n">
        <f aca="false">CS10-CV10</f>
        <v>0</v>
      </c>
      <c r="CX10" s="222"/>
      <c r="CY10" s="222"/>
      <c r="CZ10" s="222"/>
      <c r="DA10" s="222"/>
      <c r="DB10" s="222"/>
      <c r="DC10" s="222"/>
      <c r="DE10" s="222"/>
      <c r="DF10" s="220"/>
      <c r="DG10" s="219" t="n">
        <v>4017.76</v>
      </c>
      <c r="DH10" s="219" t="n">
        <f aca="false">DG10-DF10</f>
        <v>4017.76</v>
      </c>
      <c r="DI10" s="220"/>
      <c r="DJ10" s="219"/>
      <c r="DK10" s="219"/>
      <c r="DL10" s="223"/>
      <c r="DM10" s="220" t="n">
        <v>48000</v>
      </c>
      <c r="DN10" s="221" t="n">
        <v>52800</v>
      </c>
      <c r="DO10" s="221" t="n">
        <f aca="false">DN10-DM10</f>
        <v>4800</v>
      </c>
      <c r="DP10" s="222" t="n">
        <f aca="false">DN10/DM10</f>
        <v>1.1</v>
      </c>
      <c r="DQ10" s="218" t="n">
        <v>5963621</v>
      </c>
      <c r="DR10" s="218" t="n">
        <v>46440</v>
      </c>
      <c r="DS10" s="228" t="n">
        <f aca="false">DN10-DR10</f>
        <v>6360</v>
      </c>
      <c r="DT10" s="222" t="n">
        <f aca="false">DN10/DR10</f>
        <v>1.13695090439276</v>
      </c>
      <c r="DU10" s="229" t="n">
        <v>11469100</v>
      </c>
      <c r="DV10" s="225" t="n">
        <f aca="false">C10+J10+Q10+X10+AN10+AU10+BB10+BP10+BW10+CD10+CK10+CR10+DF10+DM10</f>
        <v>535000</v>
      </c>
      <c r="DW10" s="225" t="n">
        <f aca="false">D10+K10+R10+Y10+AO10+AV10+BC10+BQ10+BX10+CE10+CL10+CS10+DG10+DN10+CZ10</f>
        <v>657047.25</v>
      </c>
      <c r="DX10" s="222" t="n">
        <f aca="false">DW10/DU10</f>
        <v>0.0572884751201053</v>
      </c>
      <c r="DY10" s="226" t="n">
        <f aca="false">G10+N10+U10+AK10+AR10+AY10+BF10+BT10+CA10+CH10+CO10+CV10+DJ10+DR10</f>
        <v>405745</v>
      </c>
      <c r="DZ10" s="225" t="n">
        <f aca="false">DW10-DV10</f>
        <v>122047.25</v>
      </c>
      <c r="EA10" s="222" t="n">
        <f aca="false">DW10/DV10</f>
        <v>1.22812570093458</v>
      </c>
      <c r="EB10" s="225" t="n">
        <f aca="false">DW10-DY10</f>
        <v>251302.25</v>
      </c>
      <c r="EC10" s="222" t="n">
        <f aca="false">DW10/DY10</f>
        <v>1.61936006605134</v>
      </c>
      <c r="ED10" s="218" t="n">
        <f aca="false">DW10/DQ10</f>
        <v>0.110175889782399</v>
      </c>
      <c r="EE10" s="225" t="n">
        <f aca="false">DW10-DQ10</f>
        <v>-5306573.75</v>
      </c>
    </row>
    <row r="11" s="230" customFormat="true" ht="26.25" hidden="false" customHeight="true" outlineLevel="0" collapsed="false">
      <c r="B11" s="230" t="s">
        <v>89</v>
      </c>
      <c r="C11" s="231" t="n">
        <f aca="false">C10</f>
        <v>417000</v>
      </c>
      <c r="D11" s="231" t="n">
        <f aca="false">D10</f>
        <v>600139.15</v>
      </c>
      <c r="E11" s="231" t="n">
        <f aca="false">D11-C11</f>
        <v>183139.15</v>
      </c>
      <c r="F11" s="232" t="n">
        <f aca="false">D11/C11</f>
        <v>1.43918261390887</v>
      </c>
      <c r="G11" s="231" t="n">
        <f aca="false">G10</f>
        <v>357173</v>
      </c>
      <c r="H11" s="231" t="n">
        <f aca="false">H10</f>
        <v>242966.15</v>
      </c>
      <c r="I11" s="232" t="n">
        <f aca="false">D11/G11</f>
        <v>1.68024780708508</v>
      </c>
      <c r="J11" s="233"/>
      <c r="K11" s="233"/>
      <c r="L11" s="231"/>
      <c r="M11" s="232"/>
      <c r="N11" s="233"/>
      <c r="O11" s="233"/>
      <c r="P11" s="232"/>
      <c r="Q11" s="231" t="n">
        <f aca="false">Q9</f>
        <v>2800</v>
      </c>
      <c r="R11" s="231" t="n">
        <f aca="false">R9</f>
        <v>0</v>
      </c>
      <c r="S11" s="231" t="n">
        <f aca="false">S9</f>
        <v>-2800</v>
      </c>
      <c r="T11" s="234" t="n">
        <f aca="false">R11/Q11</f>
        <v>0</v>
      </c>
      <c r="U11" s="231" t="n">
        <f aca="false">U9+U10</f>
        <v>3308</v>
      </c>
      <c r="V11" s="231" t="n">
        <f aca="false">R11-U11</f>
        <v>-3308</v>
      </c>
      <c r="W11" s="232"/>
      <c r="X11" s="231" t="n">
        <f aca="false">X9</f>
        <v>9100</v>
      </c>
      <c r="Y11" s="231" t="n">
        <f aca="false">Y9</f>
        <v>7146</v>
      </c>
      <c r="Z11" s="231" t="n">
        <f aca="false">Z9</f>
        <v>-1954</v>
      </c>
      <c r="AA11" s="232" t="n">
        <f aca="false">Y11/X11</f>
        <v>0.785274725274725</v>
      </c>
      <c r="AB11" s="231" t="e">
        <f aca="false">#REF!</f>
        <v>#REF!</v>
      </c>
      <c r="AC11" s="231" t="e">
        <f aca="false">#REF!</f>
        <v>#REF!</v>
      </c>
      <c r="AD11" s="231" t="e">
        <f aca="false">#REF!</f>
        <v>#REF!</v>
      </c>
      <c r="AE11" s="231" t="e">
        <f aca="false">#REF!</f>
        <v>#REF!</v>
      </c>
      <c r="AF11" s="231" t="e">
        <f aca="false">#REF!</f>
        <v>#REF!</v>
      </c>
      <c r="AG11" s="231" t="e">
        <f aca="false">#REF!</f>
        <v>#REF!</v>
      </c>
      <c r="AH11" s="231"/>
      <c r="AI11" s="231"/>
      <c r="AJ11" s="231"/>
      <c r="AK11" s="231" t="n">
        <f aca="false">AK9</f>
        <v>6185</v>
      </c>
      <c r="AL11" s="231" t="n">
        <f aca="false">Y11-AK11</f>
        <v>961</v>
      </c>
      <c r="AM11" s="232" t="n">
        <f aca="false">Y11/AK11</f>
        <v>1.15537590945837</v>
      </c>
      <c r="AN11" s="231" t="n">
        <f aca="false">AN9</f>
        <v>5400</v>
      </c>
      <c r="AO11" s="231" t="n">
        <f aca="false">AO9</f>
        <v>12203.07</v>
      </c>
      <c r="AP11" s="231" t="n">
        <f aca="false">AP9</f>
        <v>6803.07</v>
      </c>
      <c r="AQ11" s="234" t="n">
        <f aca="false">AO11/AN11</f>
        <v>2.25982777777778</v>
      </c>
      <c r="AR11" s="231" t="n">
        <f aca="false">AR9</f>
        <v>3531</v>
      </c>
      <c r="AS11" s="231" t="n">
        <f aca="false">AO11-AR11</f>
        <v>8672.07</v>
      </c>
      <c r="AT11" s="232" t="n">
        <f aca="false">AO11/AR11</f>
        <v>3.45598130841121</v>
      </c>
      <c r="AU11" s="231" t="n">
        <f aca="false">AU9</f>
        <v>326050</v>
      </c>
      <c r="AV11" s="231" t="n">
        <f aca="false">AV9</f>
        <v>257395.12</v>
      </c>
      <c r="AW11" s="231" t="n">
        <f aca="false">AW9</f>
        <v>-68654.88</v>
      </c>
      <c r="AX11" s="232" t="n">
        <f aca="false">AV11/AU11</f>
        <v>0.789434503910443</v>
      </c>
      <c r="AY11" s="231" t="n">
        <f aca="false">AY9</f>
        <v>262504</v>
      </c>
      <c r="AZ11" s="231" t="n">
        <f aca="false">AV11-AY11</f>
        <v>-5108.87999999998</v>
      </c>
      <c r="BA11" s="232" t="n">
        <f aca="false">AV11/AY11</f>
        <v>0.980537896565386</v>
      </c>
      <c r="BB11" s="231" t="n">
        <f aca="false">BB9</f>
        <v>558825</v>
      </c>
      <c r="BC11" s="231" t="n">
        <f aca="false">BC9</f>
        <v>423936.07</v>
      </c>
      <c r="BD11" s="231" t="n">
        <f aca="false">BD9</f>
        <v>-134888.93</v>
      </c>
      <c r="BE11" s="232" t="n">
        <f aca="false">BC11/BB11</f>
        <v>0.75862044468304</v>
      </c>
      <c r="BF11" s="231" t="n">
        <f aca="false">BF9</f>
        <v>703672</v>
      </c>
      <c r="BG11" s="231" t="n">
        <f aca="false">BC11-BF11</f>
        <v>-279735.93</v>
      </c>
      <c r="BH11" s="232" t="n">
        <f aca="false">BC11/BF11</f>
        <v>0.602462610420764</v>
      </c>
      <c r="BI11" s="231" t="e">
        <f aca="false">#REF!</f>
        <v>#REF!</v>
      </c>
      <c r="BJ11" s="231" t="e">
        <f aca="false">#REF!</f>
        <v>#REF!</v>
      </c>
      <c r="BK11" s="231" t="e">
        <f aca="false">BJ11-BI11</f>
        <v>#REF!</v>
      </c>
      <c r="BL11" s="232" t="e">
        <f aca="false">BJ11/BI11</f>
        <v>#REF!</v>
      </c>
      <c r="BM11" s="231" t="e">
        <f aca="false">#REF!</f>
        <v>#REF!</v>
      </c>
      <c r="BN11" s="231" t="e">
        <f aca="false">BJ11-BM11</f>
        <v>#REF!</v>
      </c>
      <c r="BO11" s="232"/>
      <c r="BP11" s="233" t="n">
        <f aca="false">BP10</f>
        <v>70000</v>
      </c>
      <c r="BQ11" s="233" t="n">
        <f aca="false">BQ10</f>
        <v>90.34</v>
      </c>
      <c r="BR11" s="233" t="n">
        <f aca="false">BR10</f>
        <v>-69909.66</v>
      </c>
      <c r="BS11" s="234" t="n">
        <f aca="false">BQ11/BP11</f>
        <v>0.00129057142857143</v>
      </c>
      <c r="BT11" s="233" t="n">
        <f aca="false">BT10</f>
        <v>2132</v>
      </c>
      <c r="BU11" s="231" t="n">
        <f aca="false">BQ11-BT11</f>
        <v>-2041.66</v>
      </c>
      <c r="BV11" s="234" t="n">
        <f aca="false">BQ11/BT11</f>
        <v>0.0423733583489681</v>
      </c>
      <c r="BW11" s="231" t="n">
        <f aca="false">BW9</f>
        <v>640</v>
      </c>
      <c r="BX11" s="231" t="n">
        <f aca="false">BX9</f>
        <v>1453.94</v>
      </c>
      <c r="BY11" s="231" t="n">
        <f aca="false">BY9</f>
        <v>813.94</v>
      </c>
      <c r="BZ11" s="232" t="n">
        <f aca="false">BX11/BW11</f>
        <v>2.27178125</v>
      </c>
      <c r="CA11" s="231" t="n">
        <f aca="false">CA9</f>
        <v>551</v>
      </c>
      <c r="CB11" s="231" t="n">
        <f aca="false">BX11-CA11</f>
        <v>902.94</v>
      </c>
      <c r="CC11" s="232" t="n">
        <f aca="false">BX11/CA11</f>
        <v>2.63872958257713</v>
      </c>
      <c r="CD11" s="233"/>
      <c r="CE11" s="231"/>
      <c r="CF11" s="231"/>
      <c r="CG11" s="232"/>
      <c r="CH11" s="231"/>
      <c r="CI11" s="231"/>
      <c r="CJ11" s="232"/>
      <c r="CK11" s="233" t="n">
        <f aca="false">CK9</f>
        <v>0</v>
      </c>
      <c r="CL11" s="231" t="n">
        <f aca="false">CL9</f>
        <v>853.14</v>
      </c>
      <c r="CM11" s="231" t="n">
        <f aca="false">CM9</f>
        <v>853.14</v>
      </c>
      <c r="CN11" s="232"/>
      <c r="CO11" s="231" t="n">
        <f aca="false">CO9</f>
        <v>1475</v>
      </c>
      <c r="CP11" s="231" t="n">
        <f aca="false">CP9</f>
        <v>-621.86</v>
      </c>
      <c r="CQ11" s="232" t="n">
        <f aca="false">CL11/CO11</f>
        <v>0.5784</v>
      </c>
      <c r="CR11" s="233" t="n">
        <f aca="false">CR9</f>
        <v>0</v>
      </c>
      <c r="CS11" s="233" t="n">
        <f aca="false">CS9</f>
        <v>27051</v>
      </c>
      <c r="CT11" s="233" t="n">
        <f aca="false">CT9</f>
        <v>27051</v>
      </c>
      <c r="CU11" s="233"/>
      <c r="CV11" s="231" t="n">
        <f aca="false">CV9</f>
        <v>24344</v>
      </c>
      <c r="CW11" s="231" t="n">
        <f aca="false">CS11-CV11</f>
        <v>2707</v>
      </c>
      <c r="CX11" s="232" t="n">
        <f aca="false">CS11/CV11</f>
        <v>1.11119783108774</v>
      </c>
      <c r="CY11" s="232"/>
      <c r="CZ11" s="232"/>
      <c r="DA11" s="232"/>
      <c r="DB11" s="232"/>
      <c r="DC11" s="232"/>
      <c r="DD11" s="232"/>
      <c r="DE11" s="232"/>
      <c r="DF11" s="233" t="n">
        <f aca="false">DF9</f>
        <v>0</v>
      </c>
      <c r="DG11" s="231" t="n">
        <f aca="false">DG9+DG10</f>
        <v>4017.76</v>
      </c>
      <c r="DH11" s="233" t="n">
        <f aca="false">DH9</f>
        <v>0</v>
      </c>
      <c r="DI11" s="233"/>
      <c r="DJ11" s="231" t="n">
        <f aca="false">DJ9</f>
        <v>0</v>
      </c>
      <c r="DK11" s="231" t="n">
        <f aca="false">DG11-DJ11</f>
        <v>4017.76</v>
      </c>
      <c r="DL11" s="232" t="e">
        <f aca="false">DH11/DJ11</f>
        <v>#DIV/0!</v>
      </c>
      <c r="DM11" s="233" t="n">
        <f aca="false">DM10</f>
        <v>48000</v>
      </c>
      <c r="DN11" s="235" t="n">
        <f aca="false">DN10</f>
        <v>52800</v>
      </c>
      <c r="DO11" s="235" t="n">
        <f aca="false">DN11-DM11</f>
        <v>4800</v>
      </c>
      <c r="DP11" s="232" t="n">
        <f aca="false">DN11/DM11</f>
        <v>1.1</v>
      </c>
      <c r="DQ11" s="230" t="e">
        <f aca="false">DQ10+#REF!</f>
        <v>#REF!</v>
      </c>
      <c r="DR11" s="230" t="n">
        <f aca="false">DR10</f>
        <v>46440</v>
      </c>
      <c r="DS11" s="236" t="n">
        <f aca="false">DS10</f>
        <v>6360</v>
      </c>
      <c r="DT11" s="237" t="n">
        <f aca="false">DT10</f>
        <v>1.13695090439276</v>
      </c>
      <c r="DU11" s="238" t="e">
        <f aca="false">#REF!+DU10</f>
        <v>#REF!</v>
      </c>
      <c r="DV11" s="239" t="n">
        <f aca="false">SUM(DV9:DV10)</f>
        <v>1437815</v>
      </c>
      <c r="DW11" s="239" t="n">
        <f aca="false">D11+K11+R11+Y11+AO11+AV11+BC11+BQ11+BX11+CE11+CL11+CS11+DG11+DN11+CZ11</f>
        <v>1387085.59</v>
      </c>
      <c r="DX11" s="239" t="n">
        <f aca="false">SUM(DX9:DX10)</f>
        <v>0.522951365650423</v>
      </c>
      <c r="DY11" s="240" t="n">
        <f aca="false">G11+N11+U11+AK11+AR11+AY11+BF11+BT11+CA11+CH11+CO11+CV11+DJ11+DR11</f>
        <v>1411315</v>
      </c>
      <c r="DZ11" s="239" t="n">
        <f aca="false">DW11-DV11</f>
        <v>-50729.4100000002</v>
      </c>
      <c r="EA11" s="232" t="n">
        <f aca="false">DW11/DV11</f>
        <v>0.964717707076362</v>
      </c>
      <c r="EB11" s="239" t="n">
        <f aca="false">DW11-DY11</f>
        <v>-24229.4100000002</v>
      </c>
      <c r="EC11" s="232" t="n">
        <f aca="false">DW11/DY11</f>
        <v>0.982832032537031</v>
      </c>
      <c r="ED11" s="230" t="e">
        <f aca="false">DW11/DQ11</f>
        <v>#REF!</v>
      </c>
      <c r="EE11" s="239" t="e">
        <f aca="false">DW11-DQ11</f>
        <v>#REF!</v>
      </c>
    </row>
    <row r="12" s="218" customFormat="true" ht="26.25" hidden="false" customHeight="true" outlineLevel="0" collapsed="false">
      <c r="B12" s="218" t="s">
        <v>90</v>
      </c>
      <c r="C12" s="219" t="n">
        <v>8635000</v>
      </c>
      <c r="D12" s="219" t="n">
        <v>11958255.11</v>
      </c>
      <c r="E12" s="219" t="n">
        <f aca="false">D12-C12</f>
        <v>3323255.11</v>
      </c>
      <c r="F12" s="222" t="n">
        <f aca="false">D12/C12</f>
        <v>1.38485872727273</v>
      </c>
      <c r="G12" s="219" t="n">
        <v>5869563</v>
      </c>
      <c r="H12" s="219" t="n">
        <f aca="false">H11</f>
        <v>242966.15</v>
      </c>
      <c r="I12" s="222" t="n">
        <f aca="false">D12/G12</f>
        <v>2.03733312173325</v>
      </c>
      <c r="J12" s="220" t="n">
        <v>5000</v>
      </c>
      <c r="K12" s="221" t="n">
        <v>7750.4</v>
      </c>
      <c r="L12" s="219" t="n">
        <f aca="false">K12-J12</f>
        <v>2750.4</v>
      </c>
      <c r="M12" s="222" t="n">
        <f aca="false">K12/J12</f>
        <v>1.55008</v>
      </c>
      <c r="N12" s="220" t="n">
        <v>5072</v>
      </c>
      <c r="O12" s="221" t="n">
        <f aca="false">K12-N12</f>
        <v>2678.4</v>
      </c>
      <c r="P12" s="222" t="n">
        <f aca="false">K12/N12</f>
        <v>1.52807570977918</v>
      </c>
      <c r="Q12" s="219" t="n">
        <v>70000</v>
      </c>
      <c r="R12" s="219" t="n">
        <v>78988.5</v>
      </c>
      <c r="S12" s="219" t="n">
        <f aca="false">R12-Q12</f>
        <v>8988.5</v>
      </c>
      <c r="T12" s="222" t="n">
        <f aca="false">R12/Q12</f>
        <v>1.12840714285714</v>
      </c>
      <c r="U12" s="219" t="n">
        <v>81529</v>
      </c>
      <c r="V12" s="219" t="n">
        <f aca="false">R12-U12</f>
        <v>-2540.5</v>
      </c>
      <c r="W12" s="222" t="n">
        <f aca="false">R12/U12</f>
        <v>0.968839308712237</v>
      </c>
      <c r="X12" s="219" t="n">
        <v>910500</v>
      </c>
      <c r="Y12" s="219" t="n">
        <v>1025494.9</v>
      </c>
      <c r="Z12" s="219" t="n">
        <f aca="false">Y12-X12</f>
        <v>114994.9</v>
      </c>
      <c r="AA12" s="222" t="n">
        <f aca="false">Y12/X12</f>
        <v>1.12629862712795</v>
      </c>
      <c r="AB12" s="219"/>
      <c r="AC12" s="219"/>
      <c r="AD12" s="219"/>
      <c r="AE12" s="219"/>
      <c r="AF12" s="219"/>
      <c r="AG12" s="219"/>
      <c r="AH12" s="219"/>
      <c r="AI12" s="219"/>
      <c r="AJ12" s="219"/>
      <c r="AK12" s="219" t="n">
        <v>795383</v>
      </c>
      <c r="AL12" s="219" t="n">
        <f aca="false">Y12-AK12</f>
        <v>230111.9</v>
      </c>
      <c r="AM12" s="222" t="n">
        <f aca="false">Y12/AK12</f>
        <v>1.28930955275635</v>
      </c>
      <c r="AN12" s="219" t="n">
        <v>403500</v>
      </c>
      <c r="AO12" s="219" t="n">
        <v>375951.93</v>
      </c>
      <c r="AP12" s="219" t="n">
        <f aca="false">AO12-AN12</f>
        <v>-27548.07</v>
      </c>
      <c r="AQ12" s="222" t="n">
        <f aca="false">AO12/AN12</f>
        <v>0.931727211895911</v>
      </c>
      <c r="AR12" s="219" t="n">
        <v>127815</v>
      </c>
      <c r="AS12" s="219" t="n">
        <f aca="false">AO12-AR12</f>
        <v>248136.93</v>
      </c>
      <c r="AT12" s="222" t="n">
        <f aca="false">AO12/AR12</f>
        <v>2.94137566013379</v>
      </c>
      <c r="AU12" s="219" t="n">
        <v>1878000</v>
      </c>
      <c r="AV12" s="219" t="n">
        <v>2382168.39</v>
      </c>
      <c r="AW12" s="219" t="n">
        <f aca="false">AV12-AU12</f>
        <v>504168.39</v>
      </c>
      <c r="AX12" s="222" t="n">
        <f aca="false">AV12/AU12</f>
        <v>1.2684602715655</v>
      </c>
      <c r="AY12" s="219" t="n">
        <v>1508088</v>
      </c>
      <c r="AZ12" s="219" t="n">
        <f aca="false">AV12-AY12</f>
        <v>874080.39</v>
      </c>
      <c r="BA12" s="222" t="n">
        <f aca="false">AV12/AY12</f>
        <v>1.57959508331079</v>
      </c>
      <c r="BB12" s="219" t="n">
        <v>3187300</v>
      </c>
      <c r="BC12" s="219" t="n">
        <v>5014294.2</v>
      </c>
      <c r="BD12" s="219" t="n">
        <f aca="false">BC12-BB12</f>
        <v>1826994.2</v>
      </c>
      <c r="BE12" s="222" t="n">
        <f aca="false">BC12/BB12</f>
        <v>1.57321061713676</v>
      </c>
      <c r="BF12" s="219" t="n">
        <v>2242037</v>
      </c>
      <c r="BG12" s="219" t="n">
        <f aca="false">BC12-BF12</f>
        <v>2772257.2</v>
      </c>
      <c r="BH12" s="222" t="n">
        <f aca="false">BC12/BF12</f>
        <v>2.236490387982</v>
      </c>
      <c r="BI12" s="219"/>
      <c r="BJ12" s="219"/>
      <c r="BK12" s="219"/>
      <c r="BL12" s="222"/>
      <c r="BM12" s="219"/>
      <c r="BN12" s="219"/>
      <c r="BO12" s="222"/>
      <c r="BP12" s="220" t="n">
        <v>16100</v>
      </c>
      <c r="BQ12" s="219" t="n">
        <v>16007.5</v>
      </c>
      <c r="BR12" s="219" t="n">
        <f aca="false">BQ12-BP12</f>
        <v>-92.5</v>
      </c>
      <c r="BS12" s="222" t="n">
        <f aca="false">BQ12/BP12</f>
        <v>0.994254658385093</v>
      </c>
      <c r="BT12" s="219" t="n">
        <v>10928</v>
      </c>
      <c r="BU12" s="219" t="n">
        <f aca="false">BQ12-BT12</f>
        <v>5079.5</v>
      </c>
      <c r="BV12" s="222" t="n">
        <f aca="false">BQ12/BT12</f>
        <v>1.46481515373353</v>
      </c>
      <c r="BW12" s="219" t="n">
        <v>6000</v>
      </c>
      <c r="BX12" s="219" t="n">
        <v>3960.82</v>
      </c>
      <c r="BY12" s="219" t="n">
        <f aca="false">BX12-BW12</f>
        <v>-2039.18</v>
      </c>
      <c r="BZ12" s="222" t="n">
        <f aca="false">BX12/BW12</f>
        <v>0.660136666666667</v>
      </c>
      <c r="CA12" s="219" t="n">
        <v>3942</v>
      </c>
      <c r="CB12" s="219" t="n">
        <f aca="false">BX12-CA12</f>
        <v>18.8200000000002</v>
      </c>
      <c r="CC12" s="222" t="n">
        <f aca="false">BX12/CA12</f>
        <v>1.00477422628108</v>
      </c>
      <c r="CD12" s="220"/>
      <c r="CE12" s="219" t="n">
        <v>1333.6</v>
      </c>
      <c r="CF12" s="219" t="n">
        <f aca="false">CE12-CD12</f>
        <v>1333.6</v>
      </c>
      <c r="CG12" s="223" t="e">
        <f aca="false">CE12/CD12</f>
        <v>#DIV/0!</v>
      </c>
      <c r="CH12" s="219" t="n">
        <v>90</v>
      </c>
      <c r="CI12" s="219" t="n">
        <f aca="false">CE12-CH12</f>
        <v>1243.6</v>
      </c>
      <c r="CJ12" s="222" t="n">
        <f aca="false">CE12/CH12</f>
        <v>14.8177777777778</v>
      </c>
      <c r="CK12" s="220" t="n">
        <v>238000</v>
      </c>
      <c r="CL12" s="219" t="n">
        <v>446847</v>
      </c>
      <c r="CM12" s="219" t="n">
        <f aca="false">CL12-CK12</f>
        <v>208847</v>
      </c>
      <c r="CN12" s="222" t="n">
        <f aca="false">CL12/CK12</f>
        <v>1.87750840336134</v>
      </c>
      <c r="CO12" s="219" t="n">
        <v>138240</v>
      </c>
      <c r="CP12" s="219" t="n">
        <f aca="false">CL12-CO12</f>
        <v>308607</v>
      </c>
      <c r="CQ12" s="222" t="n">
        <f aca="false">CL12/CO12</f>
        <v>3.23240017361111</v>
      </c>
      <c r="CR12" s="220"/>
      <c r="CS12" s="219" t="n">
        <v>125489</v>
      </c>
      <c r="CT12" s="219" t="n">
        <f aca="false">CS12-CR12</f>
        <v>125489</v>
      </c>
      <c r="CU12" s="241" t="e">
        <f aca="false">CS12/CR12</f>
        <v>#DIV/0!</v>
      </c>
      <c r="CV12" s="219" t="n">
        <v>1054</v>
      </c>
      <c r="CW12" s="219" t="n">
        <f aca="false">CS12-CV12</f>
        <v>124435</v>
      </c>
      <c r="CX12" s="222" t="n">
        <f aca="false">CS12/CV12</f>
        <v>119.059772296015</v>
      </c>
      <c r="CY12" s="222"/>
      <c r="CZ12" s="229" t="n">
        <v>43750</v>
      </c>
      <c r="DA12" s="229" t="n">
        <f aca="false">CZ12-CY12</f>
        <v>43750</v>
      </c>
      <c r="DB12" s="222"/>
      <c r="DC12" s="222"/>
      <c r="DD12" s="222"/>
      <c r="DE12" s="222"/>
      <c r="DF12" s="220"/>
      <c r="DG12" s="219" t="n">
        <v>0</v>
      </c>
      <c r="DH12" s="219" t="n">
        <v>0</v>
      </c>
      <c r="DI12" s="220"/>
      <c r="DJ12" s="219" t="n">
        <v>10878</v>
      </c>
      <c r="DK12" s="219" t="n">
        <f aca="false">DG12-DJ12</f>
        <v>-10878</v>
      </c>
      <c r="DL12" s="222" t="n">
        <f aca="false">DG12/DJ12</f>
        <v>0</v>
      </c>
      <c r="DM12" s="220"/>
      <c r="DN12" s="221"/>
      <c r="DO12" s="221"/>
      <c r="DP12" s="222"/>
      <c r="DS12" s="228"/>
      <c r="DT12" s="242"/>
      <c r="DU12" s="229"/>
      <c r="DV12" s="225" t="n">
        <f aca="false">C12+J12+Q12+X12+AN12+AU12+BB12+BP12+BW12+CD12+CK12+CR12+DF12+DM12</f>
        <v>15349400</v>
      </c>
      <c r="DW12" s="225" t="n">
        <f aca="false">D12+K12+R12+Y12+AO12+AV12+BC12+BQ12+BX12+CE12+CL12+CS12+DG12+DN12+CZ12</f>
        <v>21480291.35</v>
      </c>
      <c r="DX12" s="222" t="e">
        <f aca="false">DW12/DU12</f>
        <v>#DIV/0!</v>
      </c>
      <c r="DY12" s="226" t="n">
        <f aca="false">G12+N12+U12+AK12+AR12+AY12+BF12+BT12+CA12+CH12+CO12+CV12+DJ12</f>
        <v>10794619</v>
      </c>
      <c r="DZ12" s="225" t="n">
        <f aca="false">DW12-DV12</f>
        <v>6130891.35</v>
      </c>
      <c r="EA12" s="222" t="n">
        <f aca="false">DW12/DV12</f>
        <v>1.39942221520059</v>
      </c>
      <c r="EB12" s="225" t="n">
        <f aca="false">DW12-DY12</f>
        <v>10685672.35</v>
      </c>
      <c r="EC12" s="222" t="n">
        <f aca="false">DW12/DY12</f>
        <v>1.98990731863718</v>
      </c>
      <c r="EE12" s="225"/>
    </row>
    <row r="13" s="243" customFormat="true" ht="26.25" hidden="false" customHeight="true" outlineLevel="0" collapsed="false">
      <c r="B13" s="218" t="s">
        <v>91</v>
      </c>
      <c r="C13" s="218" t="n">
        <v>1101892</v>
      </c>
      <c r="D13" s="228" t="n">
        <v>1047906.44</v>
      </c>
      <c r="E13" s="219" t="n">
        <f aca="false">D13-C13</f>
        <v>-53985.5600000001</v>
      </c>
      <c r="F13" s="222" t="n">
        <f aca="false">D13/C13</f>
        <v>0.951006487024137</v>
      </c>
      <c r="G13" s="225" t="n">
        <v>836280</v>
      </c>
      <c r="H13" s="221" t="n">
        <f aca="false">D13-G13</f>
        <v>211626.44</v>
      </c>
      <c r="I13" s="222" t="n">
        <f aca="false">D13/G13</f>
        <v>1.25305691873535</v>
      </c>
      <c r="J13" s="244"/>
      <c r="K13" s="218" t="n">
        <v>0</v>
      </c>
      <c r="L13" s="219" t="n">
        <f aca="false">K13-J13</f>
        <v>0</v>
      </c>
      <c r="M13" s="223" t="e">
        <f aca="false">K13/J13</f>
        <v>#DIV/0!</v>
      </c>
      <c r="N13" s="218"/>
      <c r="O13" s="220" t="n">
        <f aca="false">O10</f>
        <v>0</v>
      </c>
      <c r="P13" s="223" t="e">
        <f aca="false">K13/N13</f>
        <v>#DIV/0!</v>
      </c>
      <c r="Q13" s="218" t="n">
        <v>0</v>
      </c>
      <c r="R13" s="228" t="n">
        <v>805.25</v>
      </c>
      <c r="S13" s="219" t="n">
        <f aca="false">R13-Q13</f>
        <v>805.25</v>
      </c>
      <c r="T13" s="223" t="e">
        <f aca="false">R13/Q13</f>
        <v>#DIV/0!</v>
      </c>
      <c r="U13" s="218"/>
      <c r="V13" s="219" t="n">
        <f aca="false">R13-U13</f>
        <v>805.25</v>
      </c>
      <c r="W13" s="222"/>
      <c r="X13" s="218" t="n">
        <v>51200</v>
      </c>
      <c r="Y13" s="228" t="n">
        <v>52279</v>
      </c>
      <c r="Z13" s="219" t="n">
        <f aca="false">Y13-X13</f>
        <v>1079</v>
      </c>
      <c r="AA13" s="222" t="n">
        <f aca="false">Y13/X13</f>
        <v>1.02107421875</v>
      </c>
      <c r="AB13" s="218"/>
      <c r="AC13" s="218"/>
      <c r="AD13" s="218"/>
      <c r="AE13" s="244"/>
      <c r="AF13" s="244"/>
      <c r="AG13" s="244"/>
      <c r="AH13" s="218"/>
      <c r="AI13" s="218"/>
      <c r="AJ13" s="218"/>
      <c r="AK13" s="218" t="n">
        <v>40039</v>
      </c>
      <c r="AL13" s="219" t="n">
        <f aca="false">Y13-AK13</f>
        <v>12240</v>
      </c>
      <c r="AM13" s="222" t="n">
        <f aca="false">Y13/AK13</f>
        <v>1.30570194060791</v>
      </c>
      <c r="AN13" s="218" t="n">
        <v>10700</v>
      </c>
      <c r="AO13" s="228" t="n">
        <v>42971.25</v>
      </c>
      <c r="AP13" s="219" t="n">
        <f aca="false">AO13-AN13</f>
        <v>32271.25</v>
      </c>
      <c r="AQ13" s="222" t="n">
        <f aca="false">AO13/AN13</f>
        <v>4.0160046728972</v>
      </c>
      <c r="AR13" s="218" t="n">
        <v>5423</v>
      </c>
      <c r="AS13" s="219" t="n">
        <f aca="false">AO13-AR13</f>
        <v>37548.25</v>
      </c>
      <c r="AT13" s="222" t="n">
        <f aca="false">AO13/AR13</f>
        <v>7.92388899133321</v>
      </c>
      <c r="AU13" s="218" t="n">
        <v>624300</v>
      </c>
      <c r="AV13" s="228" t="n">
        <v>599295.11</v>
      </c>
      <c r="AW13" s="219" t="n">
        <f aca="false">AV13-AU13</f>
        <v>-25004.89</v>
      </c>
      <c r="AX13" s="222" t="n">
        <f aca="false">AV13/AU13</f>
        <v>0.959947316995034</v>
      </c>
      <c r="AY13" s="218" t="n">
        <v>392249</v>
      </c>
      <c r="AZ13" s="219" t="n">
        <f aca="false">AV13-AY13</f>
        <v>207046.11</v>
      </c>
      <c r="BA13" s="222" t="n">
        <f aca="false">AV13/AY13</f>
        <v>1.52784356365472</v>
      </c>
      <c r="BB13" s="218" t="n">
        <v>1609500</v>
      </c>
      <c r="BC13" s="228" t="n">
        <v>1226246.33</v>
      </c>
      <c r="BD13" s="219" t="n">
        <f aca="false">BC13-BB13</f>
        <v>-383253.67</v>
      </c>
      <c r="BE13" s="222" t="n">
        <f aca="false">BC13/BB13</f>
        <v>0.761880292016154</v>
      </c>
      <c r="BF13" s="218" t="n">
        <v>1073441</v>
      </c>
      <c r="BG13" s="219" t="n">
        <f aca="false">BC13-BF13</f>
        <v>152805.33</v>
      </c>
      <c r="BH13" s="222" t="n">
        <f aca="false">BC13/BF13</f>
        <v>1.14235093498385</v>
      </c>
      <c r="BI13" s="244"/>
      <c r="BJ13" s="244"/>
      <c r="BK13" s="218"/>
      <c r="BL13" s="218"/>
      <c r="BM13" s="218"/>
      <c r="BN13" s="218"/>
      <c r="BO13" s="218"/>
      <c r="BP13" s="218"/>
      <c r="BQ13" s="218"/>
      <c r="BR13" s="219" t="n">
        <f aca="false">BQ13-BP13</f>
        <v>0</v>
      </c>
      <c r="BS13" s="223" t="e">
        <f aca="false">BQ13/BP13</f>
        <v>#DIV/0!</v>
      </c>
      <c r="BT13" s="218"/>
      <c r="BU13" s="219" t="n">
        <f aca="false">BQ13-BT13</f>
        <v>0</v>
      </c>
      <c r="BV13" s="223" t="e">
        <f aca="false">BQ13/BT13</f>
        <v>#DIV/0!</v>
      </c>
      <c r="BW13" s="218" t="n">
        <v>1900</v>
      </c>
      <c r="BX13" s="225" t="n">
        <v>1322.37</v>
      </c>
      <c r="BY13" s="219" t="n">
        <f aca="false">BX13-BW13</f>
        <v>-577.63</v>
      </c>
      <c r="BZ13" s="223" t="n">
        <f aca="false">BX13/BW13</f>
        <v>0.695984210526316</v>
      </c>
      <c r="CA13" s="218" t="n">
        <v>1538</v>
      </c>
      <c r="CB13" s="219" t="n">
        <f aca="false">BX13-CA13</f>
        <v>-215.63</v>
      </c>
      <c r="CC13" s="222" t="n">
        <f aca="false">BX13/CA13</f>
        <v>0.85979843953186</v>
      </c>
      <c r="CD13" s="218"/>
      <c r="CE13" s="225" t="n">
        <v>0</v>
      </c>
      <c r="CF13" s="219" t="n">
        <f aca="false">CF10</f>
        <v>0</v>
      </c>
      <c r="CG13" s="223" t="e">
        <f aca="false">CE13/CD13</f>
        <v>#DIV/0!</v>
      </c>
      <c r="CH13" s="218"/>
      <c r="CI13" s="219" t="n">
        <f aca="false">CE13-CH13</f>
        <v>0</v>
      </c>
      <c r="CJ13" s="223" t="e">
        <f aca="false">CE13/CH13</f>
        <v>#DIV/0!</v>
      </c>
      <c r="CK13" s="218" t="n">
        <v>1600</v>
      </c>
      <c r="CL13" s="228" t="n">
        <v>377.04</v>
      </c>
      <c r="CM13" s="219" t="n">
        <f aca="false">CL13-CK13</f>
        <v>-1222.96</v>
      </c>
      <c r="CN13" s="222" t="n">
        <f aca="false">CL13/CK13</f>
        <v>0.23565</v>
      </c>
      <c r="CO13" s="218" t="n">
        <v>897</v>
      </c>
      <c r="CP13" s="228" t="n">
        <f aca="false">CL13-CO13</f>
        <v>-519.96</v>
      </c>
      <c r="CQ13" s="222" t="n">
        <f aca="false">CL13/CO13</f>
        <v>0.420334448160535</v>
      </c>
      <c r="CR13" s="218"/>
      <c r="CS13" s="228" t="n">
        <v>12193</v>
      </c>
      <c r="CT13" s="219" t="n">
        <f aca="false">CS13-CR13</f>
        <v>12193</v>
      </c>
      <c r="CU13" s="218"/>
      <c r="CV13" s="218" t="n">
        <v>20662</v>
      </c>
      <c r="CW13" s="219" t="n">
        <f aca="false">CS13-CV13</f>
        <v>-8469</v>
      </c>
      <c r="CX13" s="223" t="n">
        <f aca="false">CS13/CV13</f>
        <v>0.590117123221373</v>
      </c>
      <c r="CY13" s="223"/>
      <c r="CZ13" s="229" t="n">
        <v>6250</v>
      </c>
      <c r="DA13" s="229" t="n">
        <f aca="false">CZ13-CY13</f>
        <v>6250</v>
      </c>
      <c r="DB13" s="223"/>
      <c r="DC13" s="223"/>
      <c r="DD13" s="223"/>
      <c r="DE13" s="223"/>
      <c r="DF13" s="218"/>
      <c r="DG13" s="228" t="n">
        <v>0</v>
      </c>
      <c r="DH13" s="219" t="n">
        <v>0</v>
      </c>
      <c r="DI13" s="218"/>
      <c r="DJ13" s="218"/>
      <c r="DK13" s="219" t="n">
        <f aca="false">DG13-DJ13</f>
        <v>0</v>
      </c>
      <c r="DL13" s="222" t="e">
        <f aca="false">DG13/DJ13</f>
        <v>#DIV/0!</v>
      </c>
      <c r="DM13" s="218"/>
      <c r="DN13" s="218"/>
      <c r="DO13" s="218"/>
      <c r="DP13" s="218"/>
      <c r="DQ13" s="218"/>
      <c r="DR13" s="218"/>
      <c r="DS13" s="218"/>
      <c r="DT13" s="218"/>
      <c r="DU13" s="218" t="n">
        <v>4772000</v>
      </c>
      <c r="DV13" s="225" t="n">
        <f aca="false">C13+J13+Q13+X13+AN13+AU13+BB13+BP13+BW13+CD13+CK13+CR13+DF13+DM13</f>
        <v>3401092</v>
      </c>
      <c r="DW13" s="225" t="n">
        <f aca="false">D13+K13+R13+Y13+AO13+AV13+BC13+BQ13+BX13+CE13+CL13+CS13+DG13+DN13+CZ13</f>
        <v>2989645.79</v>
      </c>
      <c r="DX13" s="222" t="n">
        <f aca="false">DW13/DU13</f>
        <v>0.626497441324392</v>
      </c>
      <c r="DY13" s="226" t="n">
        <f aca="false">G13+N13+U13+AK13+AR13+AY13+BF13+BT13+CA13+CH13+CO13+CV13+DJ13</f>
        <v>2370529</v>
      </c>
      <c r="DZ13" s="225" t="n">
        <f aca="false">DW13-DV13</f>
        <v>-411446.21</v>
      </c>
      <c r="EA13" s="222" t="n">
        <f aca="false">DW13/DV13</f>
        <v>0.879025263062569</v>
      </c>
      <c r="EB13" s="225" t="n">
        <f aca="false">DW13-DY13</f>
        <v>619116.79</v>
      </c>
      <c r="EC13" s="222" t="n">
        <f aca="false">DW13/DY13</f>
        <v>1.26117241763336</v>
      </c>
    </row>
    <row r="14" s="245" customFormat="true" ht="43.5" hidden="false" customHeight="true" outlineLevel="0" collapsed="false">
      <c r="B14" s="245" t="s">
        <v>92</v>
      </c>
      <c r="C14" s="246" t="n">
        <f aca="false">C13+C12+C11</f>
        <v>10153892</v>
      </c>
      <c r="D14" s="246" t="n">
        <f aca="false">D13+D12+D11</f>
        <v>13606300.7</v>
      </c>
      <c r="E14" s="247" t="n">
        <f aca="false">D14-C14</f>
        <v>3452408.7</v>
      </c>
      <c r="F14" s="248" t="n">
        <f aca="false">D14/C14</f>
        <v>1.34000841253777</v>
      </c>
      <c r="G14" s="246" t="n">
        <f aca="false">G11+G12+G13</f>
        <v>7063016</v>
      </c>
      <c r="H14" s="247" t="n">
        <f aca="false">D14-G14</f>
        <v>6543284.7</v>
      </c>
      <c r="I14" s="248" t="n">
        <f aca="false">D14/G14</f>
        <v>1.92641510368942</v>
      </c>
      <c r="J14" s="246" t="n">
        <f aca="false">J12+J13</f>
        <v>5000</v>
      </c>
      <c r="K14" s="246" t="n">
        <f aca="false">K12+K13</f>
        <v>7750.4</v>
      </c>
      <c r="L14" s="246" t="n">
        <f aca="false">L12+L13</f>
        <v>2750.4</v>
      </c>
      <c r="M14" s="248" t="n">
        <f aca="false">K14/J14</f>
        <v>1.55008</v>
      </c>
      <c r="N14" s="246" t="n">
        <f aca="false">N12</f>
        <v>5072</v>
      </c>
      <c r="O14" s="249" t="n">
        <f aca="false">O12</f>
        <v>2678.4</v>
      </c>
      <c r="P14" s="248" t="n">
        <f aca="false">K14/N14</f>
        <v>1.52807570977918</v>
      </c>
      <c r="Q14" s="246" t="n">
        <f aca="false">Q11+Q12+Q13</f>
        <v>72800</v>
      </c>
      <c r="R14" s="246" t="n">
        <f aca="false">R11+R12+R13</f>
        <v>79793.75</v>
      </c>
      <c r="S14" s="246" t="n">
        <f aca="false">S11+S12+S13</f>
        <v>6993.75</v>
      </c>
      <c r="T14" s="248" t="n">
        <f aca="false">R14/Q14</f>
        <v>1.09606799450549</v>
      </c>
      <c r="U14" s="246" t="n">
        <f aca="false">U11+U12+U13</f>
        <v>84837</v>
      </c>
      <c r="V14" s="247" t="n">
        <f aca="false">R14-U14</f>
        <v>-5043.25</v>
      </c>
      <c r="W14" s="248" t="n">
        <f aca="false">R14/U14</f>
        <v>0.940553649940474</v>
      </c>
      <c r="X14" s="246" t="n">
        <f aca="false">X11+X12+X13</f>
        <v>970800</v>
      </c>
      <c r="Y14" s="246" t="n">
        <f aca="false">Y11+Y12+Y13</f>
        <v>1084919.9</v>
      </c>
      <c r="Z14" s="246" t="n">
        <f aca="false">Z11+Z12+Z13</f>
        <v>114119.9</v>
      </c>
      <c r="AA14" s="248" t="n">
        <f aca="false">Y14/X14</f>
        <v>1.11755243098475</v>
      </c>
      <c r="AB14" s="246" t="e">
        <f aca="false">AB13+AB11</f>
        <v>#REF!</v>
      </c>
      <c r="AC14" s="246" t="e">
        <f aca="false">AC13+AC11</f>
        <v>#REF!</v>
      </c>
      <c r="AD14" s="246" t="e">
        <f aca="false">AD13+AD11</f>
        <v>#REF!</v>
      </c>
      <c r="AE14" s="246" t="e">
        <f aca="false">AE13+AE11</f>
        <v>#REF!</v>
      </c>
      <c r="AF14" s="246" t="e">
        <f aca="false">AF13+AF11</f>
        <v>#REF!</v>
      </c>
      <c r="AG14" s="246" t="e">
        <f aca="false">AG13+AG11</f>
        <v>#REF!</v>
      </c>
      <c r="AH14" s="246" t="n">
        <f aca="false">AH13+AH11</f>
        <v>0</v>
      </c>
      <c r="AI14" s="246" t="n">
        <f aca="false">AI13+AI11</f>
        <v>0</v>
      </c>
      <c r="AJ14" s="246" t="n">
        <f aca="false">AJ13+AJ11</f>
        <v>0</v>
      </c>
      <c r="AK14" s="246" t="n">
        <f aca="false">AK11+AK12+AK13</f>
        <v>841607</v>
      </c>
      <c r="AL14" s="247" t="n">
        <f aca="false">Y14-AK14</f>
        <v>243312.9</v>
      </c>
      <c r="AM14" s="248" t="n">
        <f aca="false">Y14/AK14</f>
        <v>1.2891051286408</v>
      </c>
      <c r="AN14" s="246" t="n">
        <f aca="false">AN11+AN12+AN13</f>
        <v>419600</v>
      </c>
      <c r="AO14" s="246" t="n">
        <f aca="false">AO11+AO12+AO13</f>
        <v>431126.25</v>
      </c>
      <c r="AP14" s="246" t="n">
        <f aca="false">AP11+AP12+AP13</f>
        <v>11526.25</v>
      </c>
      <c r="AQ14" s="248" t="n">
        <f aca="false">AO14/AN14</f>
        <v>1.02746961391802</v>
      </c>
      <c r="AR14" s="246" t="n">
        <f aca="false">AR11+AR12+AR13</f>
        <v>136769</v>
      </c>
      <c r="AS14" s="247" t="n">
        <f aca="false">AO14-AR14</f>
        <v>294357.25</v>
      </c>
      <c r="AT14" s="248" t="n">
        <f aca="false">AO14/AR14</f>
        <v>3.15222199475027</v>
      </c>
      <c r="AU14" s="246" t="n">
        <f aca="false">AU11+AU12+AU13</f>
        <v>2828350</v>
      </c>
      <c r="AV14" s="246" t="n">
        <f aca="false">AV11+AV12+AV13</f>
        <v>3238858.62</v>
      </c>
      <c r="AW14" s="246" t="n">
        <f aca="false">AW11+AW12+AW13</f>
        <v>410508.62</v>
      </c>
      <c r="AX14" s="248" t="n">
        <f aca="false">AV14/AU14</f>
        <v>1.14514067212332</v>
      </c>
      <c r="AY14" s="246" t="n">
        <f aca="false">AY11+AY12+AY13</f>
        <v>2162841</v>
      </c>
      <c r="AZ14" s="247" t="n">
        <f aca="false">AV14-AY14</f>
        <v>1076017.62</v>
      </c>
      <c r="BA14" s="248" t="n">
        <f aca="false">AV14/AY14</f>
        <v>1.4975019522933</v>
      </c>
      <c r="BB14" s="246" t="n">
        <f aca="false">BB11+BB12+BB13</f>
        <v>5355625</v>
      </c>
      <c r="BC14" s="246" t="n">
        <f aca="false">BC11+BC12+BC13</f>
        <v>6664476.6</v>
      </c>
      <c r="BD14" s="246" t="n">
        <f aca="false">BD11+BD12+BD13</f>
        <v>1308851.6</v>
      </c>
      <c r="BE14" s="248" t="n">
        <f aca="false">BC14/BB14</f>
        <v>1.24438820865912</v>
      </c>
      <c r="BF14" s="246" t="n">
        <f aca="false">BF11+BF12+BF13</f>
        <v>4019150</v>
      </c>
      <c r="BG14" s="247" t="n">
        <f aca="false">BC14-BF14</f>
        <v>2645326.6</v>
      </c>
      <c r="BH14" s="248" t="n">
        <f aca="false">BC14/BF14</f>
        <v>1.65818061032805</v>
      </c>
      <c r="BI14" s="246" t="e">
        <f aca="false">BI13+BI11</f>
        <v>#REF!</v>
      </c>
      <c r="BJ14" s="246" t="e">
        <f aca="false">BJ13+BJ11</f>
        <v>#REF!</v>
      </c>
      <c r="BK14" s="246" t="e">
        <f aca="false">BK13+BK11</f>
        <v>#REF!</v>
      </c>
      <c r="BL14" s="246" t="e">
        <f aca="false">BL13+BL11</f>
        <v>#REF!</v>
      </c>
      <c r="BM14" s="246" t="e">
        <f aca="false">BM13+BM11</f>
        <v>#REF!</v>
      </c>
      <c r="BN14" s="246" t="e">
        <f aca="false">BN13+BN11</f>
        <v>#REF!</v>
      </c>
      <c r="BO14" s="246" t="n">
        <f aca="false">BO13+BO11</f>
        <v>0</v>
      </c>
      <c r="BP14" s="246" t="n">
        <f aca="false">BP12+BP13+BP11</f>
        <v>86100</v>
      </c>
      <c r="BQ14" s="246" t="n">
        <f aca="false">BQ12+BQ13+BQ11</f>
        <v>16097.84</v>
      </c>
      <c r="BR14" s="246" t="n">
        <f aca="false">BR12+BR13+BR11</f>
        <v>-70002.16</v>
      </c>
      <c r="BS14" s="248" t="n">
        <f aca="false">BQ14/BP14</f>
        <v>0.186966782810685</v>
      </c>
      <c r="BT14" s="246" t="n">
        <f aca="false">BT11+BT12</f>
        <v>13060</v>
      </c>
      <c r="BU14" s="247" t="n">
        <f aca="false">BQ14-BT14</f>
        <v>3037.84</v>
      </c>
      <c r="BV14" s="248" t="n">
        <f aca="false">BQ14/BT14</f>
        <v>1.23260643185299</v>
      </c>
      <c r="BW14" s="246" t="n">
        <f aca="false">BW11+BW12+BW13</f>
        <v>8540</v>
      </c>
      <c r="BX14" s="246" t="n">
        <f aca="false">BX11+BX12+BX13</f>
        <v>6737.13</v>
      </c>
      <c r="BY14" s="246" t="n">
        <f aca="false">BY11+BY12+BY13</f>
        <v>-1802.87</v>
      </c>
      <c r="BZ14" s="248" t="n">
        <f aca="false">BX14/BW14</f>
        <v>0.788891100702576</v>
      </c>
      <c r="CA14" s="246" t="n">
        <f aca="false">CA11+CA12+CA13</f>
        <v>6031</v>
      </c>
      <c r="CB14" s="247" t="n">
        <f aca="false">BX14-CA14</f>
        <v>706.13</v>
      </c>
      <c r="CC14" s="248" t="n">
        <f aca="false">BX14/CA14</f>
        <v>1.11708340242083</v>
      </c>
      <c r="CD14" s="246" t="n">
        <f aca="false">CD12</f>
        <v>0</v>
      </c>
      <c r="CE14" s="246" t="n">
        <f aca="false">CE12</f>
        <v>1333.6</v>
      </c>
      <c r="CF14" s="246" t="n">
        <f aca="false">CF12</f>
        <v>1333.6</v>
      </c>
      <c r="CG14" s="250" t="e">
        <f aca="false">CE14/CD14</f>
        <v>#DIV/0!</v>
      </c>
      <c r="CH14" s="246" t="n">
        <f aca="false">CH12</f>
        <v>90</v>
      </c>
      <c r="CI14" s="247" t="n">
        <f aca="false">CE14-CH14</f>
        <v>1243.6</v>
      </c>
      <c r="CJ14" s="248" t="n">
        <f aca="false">CE14/CH14</f>
        <v>14.8177777777778</v>
      </c>
      <c r="CK14" s="246" t="n">
        <f aca="false">CK11+CK12+CK13</f>
        <v>239600</v>
      </c>
      <c r="CL14" s="246" t="n">
        <f aca="false">CL11+CL12+CL13</f>
        <v>448077.18</v>
      </c>
      <c r="CM14" s="246" t="n">
        <f aca="false">CM11+CM12+CM13</f>
        <v>208477.18</v>
      </c>
      <c r="CN14" s="248" t="n">
        <f aca="false">CL14/CK14</f>
        <v>1.8701050918197</v>
      </c>
      <c r="CO14" s="246" t="n">
        <f aca="false">CO11+CO12+CO13</f>
        <v>140612</v>
      </c>
      <c r="CP14" s="246" t="n">
        <f aca="false">CP11+CP12+CP13</f>
        <v>307465.18</v>
      </c>
      <c r="CQ14" s="251" t="n">
        <f aca="false">CL14/CO14</f>
        <v>3.18662119875971</v>
      </c>
      <c r="CR14" s="246" t="n">
        <f aca="false">CR11+CR12+CR13</f>
        <v>0</v>
      </c>
      <c r="CS14" s="246" t="n">
        <f aca="false">CS11+CS12+CS13</f>
        <v>164733</v>
      </c>
      <c r="CT14" s="246" t="n">
        <f aca="false">CT11+CT12+CT13</f>
        <v>164733</v>
      </c>
      <c r="CU14" s="246" t="n">
        <f aca="false">CU13+CU11</f>
        <v>0</v>
      </c>
      <c r="CV14" s="246" t="n">
        <f aca="false">CV11+CV12</f>
        <v>25398</v>
      </c>
      <c r="CW14" s="247" t="n">
        <f aca="false">CS14-CV14</f>
        <v>139335</v>
      </c>
      <c r="CX14" s="248" t="n">
        <f aca="false">CS14/CV14</f>
        <v>6.48606189463737</v>
      </c>
      <c r="CY14" s="248"/>
      <c r="CZ14" s="252" t="n">
        <f aca="false">CZ12+CZ13</f>
        <v>50000</v>
      </c>
      <c r="DA14" s="252" t="n">
        <f aca="false">CZ14-CY14</f>
        <v>50000</v>
      </c>
      <c r="DB14" s="248"/>
      <c r="DC14" s="248"/>
      <c r="DD14" s="248"/>
      <c r="DE14" s="248"/>
      <c r="DF14" s="246" t="n">
        <f aca="false">DF11+DF12+DF13</f>
        <v>0</v>
      </c>
      <c r="DG14" s="246" t="n">
        <f aca="false">DG11+DG12+DG13</f>
        <v>4017.76</v>
      </c>
      <c r="DH14" s="246" t="n">
        <f aca="false">DH11+DH12+DH13</f>
        <v>0</v>
      </c>
      <c r="DI14" s="251" t="n">
        <f aca="false">DI13+DI11</f>
        <v>0</v>
      </c>
      <c r="DJ14" s="246" t="n">
        <f aca="false">DJ13+DJ11</f>
        <v>0</v>
      </c>
      <c r="DK14" s="246" t="n">
        <f aca="false">DK13+DK11</f>
        <v>4017.76</v>
      </c>
      <c r="DL14" s="251" t="e">
        <f aca="false">DL13+DL11</f>
        <v>#DIV/0!</v>
      </c>
      <c r="DM14" s="246" t="n">
        <f aca="false">DM11+DM13</f>
        <v>48000</v>
      </c>
      <c r="DN14" s="246" t="n">
        <f aca="false">DN13+DN11</f>
        <v>52800</v>
      </c>
      <c r="DO14" s="246" t="n">
        <f aca="false">DO13+DO11</f>
        <v>4800</v>
      </c>
      <c r="DP14" s="251" t="n">
        <f aca="false">DP13+DP11</f>
        <v>1.1</v>
      </c>
      <c r="DQ14" s="246" t="e">
        <f aca="false">DQ13+DQ11</f>
        <v>#REF!</v>
      </c>
      <c r="DR14" s="246" t="n">
        <f aca="false">DR11</f>
        <v>46440</v>
      </c>
      <c r="DS14" s="246" t="n">
        <f aca="false">DS11</f>
        <v>6360</v>
      </c>
      <c r="DT14" s="251" t="n">
        <f aca="false">DT11</f>
        <v>1.13695090439276</v>
      </c>
      <c r="DU14" s="253" t="e">
        <f aca="false">DU13+DU11</f>
        <v>#REF!</v>
      </c>
      <c r="DV14" s="254" t="n">
        <f aca="false">DV11+DV12+DV13</f>
        <v>20188307</v>
      </c>
      <c r="DW14" s="254" t="n">
        <f aca="false">DW11+DW12+DW13</f>
        <v>25857022.73</v>
      </c>
      <c r="DX14" s="254" t="e">
        <f aca="false">DX11+DX12+DX13</f>
        <v>#DIV/0!</v>
      </c>
      <c r="DY14" s="254" t="n">
        <f aca="false">DY11+DY12+DY13</f>
        <v>14576463</v>
      </c>
      <c r="DZ14" s="254" t="n">
        <f aca="false">DW14-DV14</f>
        <v>5668715.73</v>
      </c>
      <c r="EA14" s="248" t="n">
        <f aca="false">DW14/DV14</f>
        <v>1.28079203124858</v>
      </c>
      <c r="EB14" s="254" t="n">
        <f aca="false">DW14-DY14</f>
        <v>11280559.73</v>
      </c>
      <c r="EC14" s="248" t="n">
        <f aca="false">DW14/DY14</f>
        <v>1.77388868136255</v>
      </c>
    </row>
    <row r="15" customFormat="false" ht="47.25" hidden="false" customHeight="true" outlineLevel="0" collapsed="false">
      <c r="A15" s="199"/>
      <c r="B15" s="199"/>
      <c r="AU15" s="255"/>
      <c r="AV15" s="255"/>
      <c r="AW15" s="255"/>
      <c r="AX15" s="255"/>
      <c r="AY15" s="255"/>
      <c r="AZ15" s="255"/>
      <c r="BA15" s="255"/>
      <c r="BB15" s="256"/>
      <c r="BC15" s="256"/>
      <c r="BD15" s="256"/>
      <c r="BE15" s="256"/>
      <c r="BF15" s="256"/>
      <c r="BG15" s="256"/>
      <c r="BH15" s="256"/>
    </row>
    <row r="16" customFormat="false" ht="90.75" hidden="false" customHeight="true" outlineLevel="0" collapsed="false">
      <c r="A16" s="199"/>
      <c r="B16" s="199"/>
      <c r="AU16" s="255"/>
      <c r="AV16" s="255"/>
      <c r="AW16" s="255"/>
      <c r="AX16" s="255"/>
      <c r="AY16" s="255"/>
      <c r="AZ16" s="255"/>
      <c r="BA16" s="255"/>
    </row>
    <row r="17" customFormat="false" ht="12.75" hidden="false" customHeight="false" outlineLevel="0" collapsed="false">
      <c r="A17" s="199"/>
      <c r="B17" s="199"/>
    </row>
    <row r="18" customFormat="false" ht="1.5" hidden="false" customHeight="true" outlineLevel="0" collapsed="false">
      <c r="A18" s="199"/>
      <c r="B18" s="199"/>
    </row>
    <row r="19" customFormat="false" ht="12.75" hidden="false" customHeight="false" outlineLevel="0" collapsed="false">
      <c r="A19" s="199"/>
      <c r="B19" s="199"/>
    </row>
    <row r="20" customFormat="false" ht="12.75" hidden="false" customHeight="false" outlineLevel="0" collapsed="false">
      <c r="A20" s="199"/>
      <c r="B20" s="199"/>
    </row>
    <row r="21" customFormat="false" ht="12.75" hidden="false" customHeight="false" outlineLevel="0" collapsed="false">
      <c r="A21" s="199"/>
      <c r="B21" s="199"/>
    </row>
    <row r="22" customFormat="false" ht="12.75" hidden="false" customHeight="false" outlineLevel="0" collapsed="false">
      <c r="A22" s="199"/>
      <c r="B22" s="199"/>
      <c r="BH22" s="199"/>
    </row>
    <row r="23" customFormat="false" ht="12.75" hidden="false" customHeight="false" outlineLevel="0" collapsed="false">
      <c r="A23" s="199"/>
      <c r="B23" s="199"/>
    </row>
    <row r="24" customFormat="false" ht="12.75" hidden="false" customHeight="false" outlineLevel="0" collapsed="false">
      <c r="A24" s="199"/>
      <c r="B24" s="199"/>
    </row>
    <row r="25" customFormat="false" ht="12.75" hidden="false" customHeight="false" outlineLevel="0" collapsed="false">
      <c r="A25" s="199"/>
      <c r="B25" s="199"/>
    </row>
  </sheetData>
  <mergeCells count="82">
    <mergeCell ref="A2:P2"/>
    <mergeCell ref="F3:G3"/>
    <mergeCell ref="H3:J3"/>
    <mergeCell ref="A5:A8"/>
    <mergeCell ref="B5:B8"/>
    <mergeCell ref="C5:I5"/>
    <mergeCell ref="J5:P5"/>
    <mergeCell ref="Q5:W5"/>
    <mergeCell ref="X5:AM5"/>
    <mergeCell ref="AN5:AT5"/>
    <mergeCell ref="AU5:BA5"/>
    <mergeCell ref="BB5:BH5"/>
    <mergeCell ref="BI5:BO5"/>
    <mergeCell ref="BP5:BV5"/>
    <mergeCell ref="BW5:CC5"/>
    <mergeCell ref="CD5:CJ5"/>
    <mergeCell ref="CK5:CQ5"/>
    <mergeCell ref="CR5:CX5"/>
    <mergeCell ref="CY5:DE5"/>
    <mergeCell ref="DF5:DL5"/>
    <mergeCell ref="DM5:DT5"/>
    <mergeCell ref="DU5:DU8"/>
    <mergeCell ref="DV5:DV8"/>
    <mergeCell ref="DW5:DW7"/>
    <mergeCell ref="DX5:DX8"/>
    <mergeCell ref="DY5:DY8"/>
    <mergeCell ref="DZ5:EA6"/>
    <mergeCell ref="EB5:EC7"/>
    <mergeCell ref="C6:I6"/>
    <mergeCell ref="J6:P6"/>
    <mergeCell ref="Q6:W6"/>
    <mergeCell ref="X6:AM6"/>
    <mergeCell ref="AN6:AT6"/>
    <mergeCell ref="AU6:BA6"/>
    <mergeCell ref="BB6:BH6"/>
    <mergeCell ref="BI6:BO6"/>
    <mergeCell ref="BP6:BV6"/>
    <mergeCell ref="BW6:CC6"/>
    <mergeCell ref="CD6:CJ6"/>
    <mergeCell ref="CK6:CQ6"/>
    <mergeCell ref="CR6:CX6"/>
    <mergeCell ref="CY6:DE6"/>
    <mergeCell ref="DF6:DL6"/>
    <mergeCell ref="DM6:DT6"/>
    <mergeCell ref="C7:F7"/>
    <mergeCell ref="G7:I7"/>
    <mergeCell ref="J7:M7"/>
    <mergeCell ref="N7:P7"/>
    <mergeCell ref="Q7:T7"/>
    <mergeCell ref="U7:W7"/>
    <mergeCell ref="X7:AA7"/>
    <mergeCell ref="AB7:AD7"/>
    <mergeCell ref="AH7:AJ7"/>
    <mergeCell ref="AK7:AM7"/>
    <mergeCell ref="AN7:AQ7"/>
    <mergeCell ref="AR7:AT7"/>
    <mergeCell ref="AU7:AX7"/>
    <mergeCell ref="AY7:BA7"/>
    <mergeCell ref="BB7:BE7"/>
    <mergeCell ref="BF7:BH7"/>
    <mergeCell ref="BI7:BL7"/>
    <mergeCell ref="BM7:BO7"/>
    <mergeCell ref="BP7:BS7"/>
    <mergeCell ref="BT7:BV7"/>
    <mergeCell ref="BW7:BZ7"/>
    <mergeCell ref="CA7:CC7"/>
    <mergeCell ref="CD7:CG7"/>
    <mergeCell ref="CH7:CJ7"/>
    <mergeCell ref="CK7:CN7"/>
    <mergeCell ref="CO7:CQ7"/>
    <mergeCell ref="CR7:CU7"/>
    <mergeCell ref="CV7:CX7"/>
    <mergeCell ref="CY7:DB7"/>
    <mergeCell ref="DC7:DE7"/>
    <mergeCell ref="DF7:DI7"/>
    <mergeCell ref="DJ7:DL7"/>
    <mergeCell ref="DM7:DP7"/>
    <mergeCell ref="DR7:DT7"/>
    <mergeCell ref="DZ7:EA7"/>
    <mergeCell ref="AU15:BA15"/>
    <mergeCell ref="BB15:BH15"/>
    <mergeCell ref="AU16:BA16"/>
  </mergeCells>
  <printOptions headings="false" gridLines="false" gridLinesSet="true" horizontalCentered="true" verticalCentered="false"/>
  <pageMargins left="0.236111111111111" right="0.157638888888889" top="0.511805555555556" bottom="0.511805555555556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&amp;P</oddHeader>
    <oddFooter>&amp;R&amp;6&amp;Z&amp;F&amp;A</oddFooter>
  </headerFooter>
  <colBreaks count="7" manualBreakCount="7">
    <brk id="16" man="true" max="65535" min="0"/>
    <brk id="39" man="true" max="65535" min="0"/>
    <brk id="53" man="true" max="65535" min="0"/>
    <brk id="74" man="true" max="65535" min="0"/>
    <brk id="88" man="true" max="65535" min="0"/>
    <brk id="109" man="true" max="65535" min="0"/>
    <brk id="1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0:54:32Z</dcterms:created>
  <dc:creator>dohod</dc:creator>
  <dc:description/>
  <dc:language>en-US</dc:language>
  <cp:lastModifiedBy>dem_rada_@ukr.net</cp:lastModifiedBy>
  <cp:lastPrinted>2018-10-01T06:52:38Z</cp:lastPrinted>
  <dcterms:modified xsi:type="dcterms:W3CDTF">2018-10-01T08:16:34Z</dcterms:modified>
  <cp:revision>0</cp:revision>
  <dc:subject/>
  <dc:title/>
</cp:coreProperties>
</file>