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мид ОТГ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емид ОТГ'!$A$1:$P$33</definedName>
    <definedName function="false" hidden="false" name="wrn_Інструкція_" vbProcedure="false">{#N/A,#N/A,FALSE,"Лист4"}</definedName>
    <definedName function="false" hidden="false" name="к11010100" vbProcedure="false">[1]Дем!$A$9473</definedName>
    <definedName function="false" hidden="false" name="к11010200" vbProcedure="false">[1]Дем!$AL$38</definedName>
    <definedName function="false" hidden="false" name="к11010300" vbProcedure="false">[1]Дем!$A$257</definedName>
    <definedName function="false" hidden="false" name="к11010400" vbProcedure="false">[1]Дем!$B$258</definedName>
    <definedName function="false" hidden="false" name="к11020200" vbProcedure="false">[1]Дем!$B$258</definedName>
    <definedName function="false" hidden="false" name="к12020100" vbProcedure="false">[1]Дем!$B$258</definedName>
    <definedName function="false" hidden="false" name="к12020200" vbProcedure="false">[1]Дем!$B$258</definedName>
    <definedName function="false" hidden="false" name="к13010200" vbProcedure="false">[1]Дем!$B$258</definedName>
    <definedName function="false" hidden="false" name="к13050100" vbProcedure="false">[1]Дем!$B$258</definedName>
    <definedName function="false" hidden="false" name="к13050200" vbProcedure="false">[1]Дем!$B$258</definedName>
    <definedName function="false" hidden="false" name="к13050300" vbProcedure="false">[1]Дем!$B$258</definedName>
    <definedName function="false" hidden="false" name="к13050400" vbProcedure="false">[1]Дем!$B$258</definedName>
    <definedName function="false" hidden="false" name="к13050500" vbProcedure="false">[1]Дем!$B$258</definedName>
    <definedName function="false" hidden="false" name="к14060100" vbProcedure="false">[1]Дем!$B$258</definedName>
    <definedName function="false" hidden="false" name="к14060300" vbProcedure="false">[1]Дем!$B$258</definedName>
    <definedName function="false" hidden="false" name="к14070100" vbProcedure="false">[1]Дем!$B$258</definedName>
    <definedName function="false" hidden="false" name="к14070200" vbProcedure="false">[1]Дем!$B$258</definedName>
    <definedName function="false" hidden="false" name="к14070600" vbProcedure="false">[1]Дем!$B$258</definedName>
    <definedName function="false" hidden="false" name="к14070800" vbProcedure="false">[1]Дем!$B$258</definedName>
    <definedName function="false" hidden="false" name="к14070900" vbProcedure="false">[1]Дем!$B$258</definedName>
    <definedName function="false" hidden="false" name="к14071800" vbProcedure="false">[1]Дем!$B$258</definedName>
    <definedName function="false" hidden="false" name="к16010100" vbProcedure="false">[1]Дем!$B$258</definedName>
    <definedName function="false" hidden="false" name="к16010200" vbProcedure="false">[1]Дем!$B$258</definedName>
    <definedName function="false" hidden="false" name="к16010300" vbProcedure="false">[1]Дем!$B$258</definedName>
    <definedName function="false" hidden="false" name="к16010400" vbProcedure="false">[1]Дем!$B$258</definedName>
    <definedName function="false" hidden="false" name="к16010500" vbProcedure="false">[1]Дем!$B$258</definedName>
    <definedName function="false" hidden="false" name="к16010600" vbProcedure="false">[1]Дем!$B$258</definedName>
    <definedName function="false" hidden="false" name="к16011500" vbProcedure="false">[1]Дем!$B$258</definedName>
    <definedName function="false" hidden="false" name="к16040100" vbProcedure="false">[1]Дем!$B$258</definedName>
    <definedName function="false" hidden="false" name="к16050100" vbProcedure="false">[1]Дем!$B$258</definedName>
    <definedName function="false" hidden="false" name="к16050200" vbProcedure="false">[1]Дем!$B$258</definedName>
    <definedName function="false" hidden="false" name="к21040000" vbProcedure="false">[1]Дем!$B$258</definedName>
    <definedName function="false" hidden="false" name="к22090100" vbProcedure="false">[1]Дем!$B$258</definedName>
    <definedName function="false" hidden="false" name="к22090400" vbProcedure="false">[1]Дем!$B$258</definedName>
    <definedName function="false" hidden="false" name="к23030000" vbProcedure="false">[1]Дем!$B$258</definedName>
    <definedName function="false" hidden="false" name="к24060300" vbProcedure="false">[1]Дем!$B$258</definedName>
    <definedName function="false" hidden="false" name="к24061600" vbProcedure="false">[1]Дем!$B$258</definedName>
    <definedName function="false" hidden="false" name="к25010100" vbProcedure="false">[1]Дем!$B$258</definedName>
    <definedName function="false" hidden="false" name="к25010200" vbProcedure="false">[1]Дем!$B$258</definedName>
    <definedName function="false" hidden="false" name="к25010300" vbProcedure="false">[1]Дем!$B$258</definedName>
    <definedName function="false" hidden="false" name="к25010400" vbProcedure="false">[1]Дем!$B$258</definedName>
    <definedName function="false" hidden="false" name="к25020100" vbProcedure="false">[1]Дем!$B$258</definedName>
    <definedName function="false" hidden="false" name="к25020200" vbProcedure="false">[1]Дем!$B$258</definedName>
    <definedName function="false" hidden="false" name="к31030000" vbProcedure="false">[1]Дем!$B$258</definedName>
    <definedName function="false" hidden="false" name="к33010000" vbProcedure="false">[1]Дем!$B$258</definedName>
    <definedName function="false" hidden="false" name="к410201" vbProcedure="false">[1]Дем!$B$258</definedName>
    <definedName function="false" hidden="false" name="к410203" vbProcedure="false">[1]Дем!$B$258</definedName>
    <definedName function="false" hidden="false" name="к410206" vbProcedure="false">[1]Дем!$B$258</definedName>
    <definedName function="false" hidden="false" name="к41020703" vbProcedure="false">[1]Дем!$B$258</definedName>
    <definedName function="false" hidden="false" name="к50080000" vbProcedure="false">[1]Дем!$B$258</definedName>
    <definedName function="false" hidden="false" localSheetId="0" name="wrn_Інструкція_" vbProcedure="false">{#N/A,#N/A,FALSE,"Лист4"}</definedName>
    <definedName function="false" hidden="false" localSheetId="0" name="к11010100" vbProcedure="false">[2]Дем!$A$9473</definedName>
    <definedName function="false" hidden="false" localSheetId="0" name="к11010200" vbProcedure="false">[2]Дем!$AL$38</definedName>
    <definedName function="false" hidden="false" localSheetId="0" name="к11010300" vbProcedure="false">[2]Дем!$A$257</definedName>
    <definedName function="false" hidden="false" localSheetId="0" name="к11010400" vbProcedure="false">[2]Дем!$B$258</definedName>
    <definedName function="false" hidden="false" localSheetId="0" name="к11020200" vbProcedure="false">[2]Дем!$B$258</definedName>
    <definedName function="false" hidden="false" localSheetId="0" name="к12020100" vbProcedure="false">[2]Дем!$B$258</definedName>
    <definedName function="false" hidden="false" localSheetId="0" name="к12020200" vbProcedure="false">[2]Дем!$B$258</definedName>
    <definedName function="false" hidden="false" localSheetId="0" name="к13010200" vbProcedure="false">[2]Дем!$B$258</definedName>
    <definedName function="false" hidden="false" localSheetId="0" name="к13050100" vbProcedure="false">[2]Дем!$B$258</definedName>
    <definedName function="false" hidden="false" localSheetId="0" name="к13050200" vbProcedure="false">[2]Дем!$B$258</definedName>
    <definedName function="false" hidden="false" localSheetId="0" name="к13050300" vbProcedure="false">[2]Дем!$B$258</definedName>
    <definedName function="false" hidden="false" localSheetId="0" name="к13050400" vbProcedure="false">[2]Дем!$B$258</definedName>
    <definedName function="false" hidden="false" localSheetId="0" name="к13050500" vbProcedure="false">[2]Дем!$B$258</definedName>
    <definedName function="false" hidden="false" localSheetId="0" name="к14060100" vbProcedure="false">[2]Дем!$B$258</definedName>
    <definedName function="false" hidden="false" localSheetId="0" name="к14060300" vbProcedure="false">[2]Дем!$B$258</definedName>
    <definedName function="false" hidden="false" localSheetId="0" name="к14070100" vbProcedure="false">[2]Дем!$B$258</definedName>
    <definedName function="false" hidden="false" localSheetId="0" name="к14070200" vbProcedure="false">[2]Дем!$B$258</definedName>
    <definedName function="false" hidden="false" localSheetId="0" name="к14070600" vbProcedure="false">[2]Дем!$B$258</definedName>
    <definedName function="false" hidden="false" localSheetId="0" name="к14070800" vbProcedure="false">[2]Дем!$B$258</definedName>
    <definedName function="false" hidden="false" localSheetId="0" name="к14070900" vbProcedure="false">[2]Дем!$B$258</definedName>
    <definedName function="false" hidden="false" localSheetId="0" name="к14071800" vbProcedure="false">[2]Дем!$B$258</definedName>
    <definedName function="false" hidden="false" localSheetId="0" name="к16010100" vbProcedure="false">[2]Дем!$B$258</definedName>
    <definedName function="false" hidden="false" localSheetId="0" name="к16010200" vbProcedure="false">[2]Дем!$B$258</definedName>
    <definedName function="false" hidden="false" localSheetId="0" name="к16010300" vbProcedure="false">[2]Дем!$B$258</definedName>
    <definedName function="false" hidden="false" localSheetId="0" name="к16010400" vbProcedure="false">[2]Дем!$B$258</definedName>
    <definedName function="false" hidden="false" localSheetId="0" name="к16010500" vbProcedure="false">[2]Дем!$B$258</definedName>
    <definedName function="false" hidden="false" localSheetId="0" name="к16010600" vbProcedure="false">[2]Дем!$B$258</definedName>
    <definedName function="false" hidden="false" localSheetId="0" name="к16011500" vbProcedure="false">[2]Дем!$B$258</definedName>
    <definedName function="false" hidden="false" localSheetId="0" name="к16040100" vbProcedure="false">[2]Дем!$B$258</definedName>
    <definedName function="false" hidden="false" localSheetId="0" name="к16050100" vbProcedure="false">[2]Дем!$B$258</definedName>
    <definedName function="false" hidden="false" localSheetId="0" name="к16050200" vbProcedure="false">[2]Дем!$B$258</definedName>
    <definedName function="false" hidden="false" localSheetId="0" name="к21040000" vbProcedure="false">[2]Дем!$B$258</definedName>
    <definedName function="false" hidden="false" localSheetId="0" name="к22090100" vbProcedure="false">[2]Дем!$B$258</definedName>
    <definedName function="false" hidden="false" localSheetId="0" name="к22090400" vbProcedure="false">[2]Дем!$B$258</definedName>
    <definedName function="false" hidden="false" localSheetId="0" name="к23030000" vbProcedure="false">[2]Дем!$B$258</definedName>
    <definedName function="false" hidden="false" localSheetId="0" name="к24060300" vbProcedure="false">[2]Дем!$B$258</definedName>
    <definedName function="false" hidden="false" localSheetId="0" name="к24061600" vbProcedure="false">[2]Дем!$B$258</definedName>
    <definedName function="false" hidden="false" localSheetId="0" name="к25010100" vbProcedure="false">[2]Дем!$B$258</definedName>
    <definedName function="false" hidden="false" localSheetId="0" name="к25010200" vbProcedure="false">[2]Дем!$B$258</definedName>
    <definedName function="false" hidden="false" localSheetId="0" name="к25010300" vbProcedure="false">[2]Дем!$B$258</definedName>
    <definedName function="false" hidden="false" localSheetId="0" name="к25010400" vbProcedure="false">[2]Дем!$B$258</definedName>
    <definedName function="false" hidden="false" localSheetId="0" name="к25020100" vbProcedure="false">[2]Дем!$B$258</definedName>
    <definedName function="false" hidden="false" localSheetId="0" name="к25020200" vbProcedure="false">[2]Дем!$B$258</definedName>
    <definedName function="false" hidden="false" localSheetId="0" name="к31030000" vbProcedure="false">[2]Дем!$B$258</definedName>
    <definedName function="false" hidden="false" localSheetId="0" name="к33010000" vbProcedure="false">[2]Дем!$B$258</definedName>
    <definedName function="false" hidden="false" localSheetId="0" name="к410201" vbProcedure="false">[2]Дем!$B$258</definedName>
    <definedName function="false" hidden="false" localSheetId="0" name="к410203" vbProcedure="false">[2]Дем!$B$258</definedName>
    <definedName function="false" hidden="false" localSheetId="0" name="к410206" vbProcedure="false">[2]Дем!$B$258</definedName>
    <definedName function="false" hidden="false" localSheetId="0" name="к41020703" vbProcedure="false">[2]Дем!$B$258</definedName>
    <definedName function="false" hidden="false" localSheetId="0" name="к50080000" vbProcedure="false">[2]Дем!$B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Виконання дохідної частини загального фонду бюджету Демидівського ОТГ</t>
  </si>
  <si>
    <t xml:space="preserve">станом на</t>
  </si>
  <si>
    <t xml:space="preserve">року</t>
  </si>
  <si>
    <t xml:space="preserve">грн.</t>
  </si>
  <si>
    <t xml:space="preserve">Назва платежів</t>
  </si>
  <si>
    <t xml:space="preserve">План на  2015 рік Затвердж</t>
  </si>
  <si>
    <t xml:space="preserve">План на  20010 рік Уточнений</t>
  </si>
  <si>
    <t xml:space="preserve">План на 01.06.2018р</t>
  </si>
  <si>
    <t xml:space="preserve">Фактично надійшло</t>
  </si>
  <si>
    <t xml:space="preserve">відхилення факту до плану</t>
  </si>
  <si>
    <t xml:space="preserve">Недоїмка станом на  01.01. 2007р.</t>
  </si>
  <si>
    <t xml:space="preserve">% викон.  затвер. плану з урах. недоїмки</t>
  </si>
  <si>
    <t xml:space="preserve">Факт  на 01.06.2017р </t>
  </si>
  <si>
    <t xml:space="preserve">Відхилення до відповідного періоду мин. року</t>
  </si>
  <si>
    <t xml:space="preserve">2009 рік</t>
  </si>
  <si>
    <t xml:space="preserve">%</t>
  </si>
  <si>
    <t xml:space="preserve">Уточнений</t>
  </si>
  <si>
    <t xml:space="preserve">Доведено МФУ</t>
  </si>
  <si>
    <t xml:space="preserve">Уточнено</t>
  </si>
  <si>
    <t xml:space="preserve">Податок на доходи фіз.осіб</t>
  </si>
  <si>
    <t xml:space="preserve">Акцизний податок</t>
  </si>
  <si>
    <t xml:space="preserve">Державне мито</t>
  </si>
  <si>
    <t xml:space="preserve">Плата за спец використ. Лісових ресурсів</t>
  </si>
  <si>
    <t xml:space="preserve">Податок на прибуток</t>
  </si>
  <si>
    <t xml:space="preserve">Адмінштрафи</t>
  </si>
  <si>
    <t xml:space="preserve">Плата за землю</t>
  </si>
  <si>
    <t xml:space="preserve">Єдиний податок</t>
  </si>
  <si>
    <t xml:space="preserve">Туристичний збір</t>
  </si>
  <si>
    <t xml:space="preserve">Інші надходження</t>
  </si>
  <si>
    <t xml:space="preserve">Плата за оренду комун. майна</t>
  </si>
  <si>
    <t xml:space="preserve">Екологічний податок</t>
  </si>
  <si>
    <t xml:space="preserve">Надходження від продажу безгосподарського майна</t>
  </si>
  <si>
    <t xml:space="preserve">Податок на майно</t>
  </si>
  <si>
    <t xml:space="preserve">Плата за адмінпослуги</t>
  </si>
  <si>
    <t xml:space="preserve">Разом власних доходів</t>
  </si>
  <si>
    <t xml:space="preserve">Дотація вирівнювання з Держбюджету</t>
  </si>
  <si>
    <t xml:space="preserve">Додаткова дотація  з Держбюджету 410206</t>
  </si>
  <si>
    <t xml:space="preserve">Субвенції</t>
  </si>
  <si>
    <t xml:space="preserve">ВСЬОГО ДОХОДІВ</t>
  </si>
  <si>
    <t xml:space="preserve">Базова дотація</t>
  </si>
  <si>
    <t xml:space="preserve"> розрах дов мфу 11 кош = дов МФУ 638100 / 3296800 * 623328= 121600</t>
  </si>
  <si>
    <t xml:space="preserve">Дотація на здійсн перед.видатків</t>
  </si>
  <si>
    <t xml:space="preserve">Освітня субвенція </t>
  </si>
  <si>
    <t xml:space="preserve">Медична субвенція</t>
  </si>
  <si>
    <t xml:space="preserve">Субвенція на формування інфраструктури ОТГ</t>
  </si>
  <si>
    <t xml:space="preserve">Субвенція за рахунок залишку освітньої субвенції</t>
  </si>
  <si>
    <t xml:space="preserve">Субвенція на відшкодування вартості лікарських засобів</t>
  </si>
  <si>
    <t xml:space="preserve">Субвенція на соц.-економічний розвиток окремих територій</t>
  </si>
  <si>
    <t xml:space="preserve">Інші субвенції з місцевого бюджету</t>
  </si>
  <si>
    <t xml:space="preserve">ВСЬОГО ДОХОДІВ із трансферта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[$€]_-;\-* #,##0.00[$€]_-;_-* \-??[$€]_-;_-@_-"/>
    <numFmt numFmtId="166" formatCode="[$-409]m/d/yyyy"/>
    <numFmt numFmtId="167" formatCode="0%"/>
    <numFmt numFmtId="168" formatCode="0.0%"/>
    <numFmt numFmtId="169" formatCode="0"/>
    <numFmt numFmtId="170" formatCode="0.0"/>
    <numFmt numFmtId="171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eterburg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11"/>
      <color rgb="FFFFFFFF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6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4" borderId="4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4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7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Звичайний_Власні надходження село" xfId="21"/>
    <cellStyle name="Обычный 2" xfId="22"/>
    <cellStyle name="Обычный_Ан-1-01-01(п)" xfId="23"/>
    <cellStyle name="Обычный_Ан-1-01-01(р)" xfId="24"/>
    <cellStyle name="Обычный_Демидівка-2005" xfId="25"/>
    <cellStyle name="Обычный_Лист4 (2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hod/D/dohod/Dohodu2006/&#1050;&#1072;&#1079;&#1085;&#1072;/C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м"/>
      <sheetName val="Бор"/>
      <sheetName val="Вер"/>
      <sheetName val="Вов"/>
      <sheetName val="ГлД"/>
      <sheetName val="Зол"/>
      <sheetName val="Іль"/>
      <sheetName val="Кня"/>
      <sheetName val="Мал"/>
      <sheetName val="Рог"/>
      <sheetName val="Руд"/>
      <sheetName val="Хр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ем"/>
      <sheetName val="Бор"/>
      <sheetName val="Вер"/>
      <sheetName val="Вов"/>
      <sheetName val="ГлД"/>
      <sheetName val="Зол"/>
      <sheetName val="Іль"/>
      <sheetName val="Кня"/>
      <sheetName val="Мал"/>
      <sheetName val="Рог"/>
      <sheetName val="Руд"/>
      <sheetName val="Хр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8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0" workbookViewId="0">
      <selection pane="topLeft" activeCell="O45" activeCellId="0" sqref="O4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33.77"/>
    <col collapsed="false" customWidth="true" hidden="true" outlineLevel="0" max="2" min="2" style="1" width="10.99"/>
    <col collapsed="false" customWidth="true" hidden="true" outlineLevel="0" max="3" min="3" style="1" width="11.55"/>
    <col collapsed="false" customWidth="true" hidden="true" outlineLevel="0" max="4" min="4" style="1" width="10.32"/>
    <col collapsed="false" customWidth="true" hidden="false" outlineLevel="0" max="5" min="5" style="1" width="11.43"/>
    <col collapsed="false" customWidth="true" hidden="false" outlineLevel="0" max="6" min="6" style="1" width="13.1"/>
    <col collapsed="false" customWidth="false" hidden="true" outlineLevel="0" max="7" min="7" style="2" width="9.33"/>
    <col collapsed="false" customWidth="true" hidden="true" outlineLevel="0" max="8" min="8" style="2" width="11.1"/>
    <col collapsed="false" customWidth="false" hidden="false" outlineLevel="0" max="9" min="9" style="1" width="9.33"/>
    <col collapsed="false" customWidth="true" hidden="true" outlineLevel="0" max="10" min="10" style="1" width="3.99"/>
    <col collapsed="false" customWidth="true" hidden="false" outlineLevel="0" max="11" min="11" style="1" width="9.66"/>
    <col collapsed="false" customWidth="true" hidden="true" outlineLevel="0" max="12" min="12" style="1" width="4.99"/>
    <col collapsed="false" customWidth="true" hidden="true" outlineLevel="0" max="13" min="13" style="1" width="5.66"/>
    <col collapsed="false" customWidth="true" hidden="false" outlineLevel="0" max="14" min="14" style="2" width="12.99"/>
    <col collapsed="false" customWidth="true" hidden="false" outlineLevel="0" max="15" min="15" style="2" width="12.32"/>
    <col collapsed="false" customWidth="true" hidden="false" outlineLevel="0" max="16" min="16" style="2" width="18.43"/>
    <col collapsed="false" customWidth="true" hidden="false" outlineLevel="0" max="17" min="17" style="1" width="14.33"/>
    <col collapsed="false" customWidth="false" hidden="false" outlineLevel="0" max="257" min="18" style="1" width="9.33"/>
  </cols>
  <sheetData>
    <row r="1" customFormat="false" ht="13.8" hidden="false" customHeight="false" outlineLevel="0" collapsed="false">
      <c r="K1" s="2"/>
      <c r="L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</row>
    <row r="3" customFormat="false" ht="18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0.25" hidden="false" customHeight="true" outlineLevel="0" collapsed="false">
      <c r="A4" s="8" t="s">
        <v>1</v>
      </c>
      <c r="B4" s="8"/>
      <c r="C4" s="8"/>
      <c r="D4" s="8"/>
      <c r="E4" s="8"/>
      <c r="F4" s="9" t="n">
        <v>43252</v>
      </c>
      <c r="G4" s="9"/>
      <c r="H4" s="9"/>
      <c r="I4" s="9"/>
      <c r="K4" s="10" t="s">
        <v>2</v>
      </c>
      <c r="L4" s="11"/>
      <c r="M4" s="11"/>
      <c r="N4" s="12"/>
      <c r="O4" s="12"/>
      <c r="Q4" s="13"/>
    </row>
    <row r="5" customFormat="false" ht="15.6" hidden="false" customHeight="false" outlineLevel="0" collapsed="false">
      <c r="A5" s="14"/>
      <c r="B5" s="14"/>
      <c r="C5" s="14"/>
      <c r="D5" s="14"/>
      <c r="E5" s="14"/>
      <c r="F5" s="15"/>
      <c r="G5" s="16"/>
      <c r="H5" s="16"/>
      <c r="I5" s="17"/>
      <c r="J5" s="17"/>
      <c r="K5" s="17"/>
      <c r="L5" s="18"/>
      <c r="M5" s="18"/>
      <c r="N5" s="19"/>
      <c r="O5" s="19"/>
      <c r="P5" s="20" t="s">
        <v>3</v>
      </c>
      <c r="Q5" s="13"/>
    </row>
    <row r="6" customFormat="false" ht="66" hidden="false" customHeight="true" outlineLevel="0" collapsed="false">
      <c r="A6" s="21" t="s">
        <v>4</v>
      </c>
      <c r="B6" s="22" t="s">
        <v>5</v>
      </c>
      <c r="C6" s="22" t="s">
        <v>6</v>
      </c>
      <c r="D6" s="23"/>
      <c r="E6" s="24" t="s">
        <v>7</v>
      </c>
      <c r="F6" s="25" t="s">
        <v>8</v>
      </c>
      <c r="G6" s="26" t="s">
        <v>9</v>
      </c>
      <c r="H6" s="26"/>
      <c r="I6" s="26"/>
      <c r="J6" s="26"/>
      <c r="K6" s="26"/>
      <c r="L6" s="27" t="s">
        <v>10</v>
      </c>
      <c r="M6" s="28" t="s">
        <v>11</v>
      </c>
      <c r="N6" s="29" t="s">
        <v>12</v>
      </c>
      <c r="O6" s="30" t="s">
        <v>13</v>
      </c>
      <c r="P6" s="30"/>
      <c r="Q6" s="13"/>
      <c r="T6" s="31"/>
    </row>
    <row r="7" customFormat="false" ht="15.75" hidden="false" customHeight="true" outlineLevel="0" collapsed="false">
      <c r="A7" s="21"/>
      <c r="B7" s="22"/>
      <c r="C7" s="22"/>
      <c r="D7" s="23"/>
      <c r="E7" s="24"/>
      <c r="F7" s="32" t="s">
        <v>1</v>
      </c>
      <c r="G7" s="33" t="s">
        <v>14</v>
      </c>
      <c r="H7" s="33"/>
      <c r="I7" s="34" t="s">
        <v>15</v>
      </c>
      <c r="J7" s="34" t="s">
        <v>3</v>
      </c>
      <c r="K7" s="34"/>
      <c r="L7" s="27"/>
      <c r="M7" s="28"/>
      <c r="N7" s="29"/>
      <c r="O7" s="30"/>
      <c r="P7" s="30"/>
      <c r="Q7" s="13"/>
    </row>
    <row r="8" customFormat="false" ht="24" hidden="false" customHeight="true" outlineLevel="0" collapsed="false">
      <c r="A8" s="21"/>
      <c r="B8" s="22"/>
      <c r="C8" s="22"/>
      <c r="D8" s="35" t="s">
        <v>16</v>
      </c>
      <c r="E8" s="24"/>
      <c r="F8" s="36" t="n">
        <f aca="false">F4</f>
        <v>43252</v>
      </c>
      <c r="G8" s="37" t="s">
        <v>17</v>
      </c>
      <c r="H8" s="38" t="s">
        <v>18</v>
      </c>
      <c r="I8" s="34"/>
      <c r="J8" s="34"/>
      <c r="K8" s="34"/>
      <c r="L8" s="27"/>
      <c r="M8" s="28"/>
      <c r="N8" s="29"/>
      <c r="O8" s="39" t="s">
        <v>3</v>
      </c>
      <c r="P8" s="40" t="s">
        <v>15</v>
      </c>
      <c r="Q8" s="13"/>
    </row>
    <row r="9" customFormat="false" ht="19.5" hidden="false" customHeight="true" outlineLevel="0" collapsed="false">
      <c r="A9" s="41" t="s">
        <v>19</v>
      </c>
      <c r="B9" s="42" t="n">
        <v>0</v>
      </c>
      <c r="C9" s="43"/>
      <c r="D9" s="44"/>
      <c r="E9" s="45" t="n">
        <v>4925000</v>
      </c>
      <c r="F9" s="46" t="n">
        <v>5877148</v>
      </c>
      <c r="G9" s="47"/>
      <c r="H9" s="48" t="e">
        <f aca="false">F9/C9</f>
        <v>#DIV/0!</v>
      </c>
      <c r="I9" s="49" t="n">
        <f aca="false">F9/E9</f>
        <v>1.19332954314721</v>
      </c>
      <c r="J9" s="50" t="n">
        <f aca="false">F9-C9</f>
        <v>5877148</v>
      </c>
      <c r="K9" s="51" t="n">
        <f aca="false">F9-E9</f>
        <v>952148</v>
      </c>
      <c r="L9" s="52" t="n">
        <v>38933</v>
      </c>
      <c r="M9" s="53" t="e">
        <f aca="false">IF(#REF!=0,"-",(F9+L9)/#REF!*100)</f>
        <v>#REF!</v>
      </c>
      <c r="N9" s="46" t="n">
        <v>4462397</v>
      </c>
      <c r="O9" s="54" t="n">
        <f aca="false">F9-N9</f>
        <v>1414751</v>
      </c>
      <c r="P9" s="55" t="n">
        <f aca="false">F9/N9</f>
        <v>1.31703835405052</v>
      </c>
      <c r="Q9" s="31"/>
    </row>
    <row r="10" customFormat="false" ht="19.5" hidden="false" customHeight="true" outlineLevel="0" collapsed="false">
      <c r="A10" s="56" t="s">
        <v>20</v>
      </c>
      <c r="B10" s="57"/>
      <c r="C10" s="58"/>
      <c r="D10" s="59"/>
      <c r="E10" s="60" t="n">
        <v>632500</v>
      </c>
      <c r="F10" s="61" t="n">
        <v>524199</v>
      </c>
      <c r="G10" s="62"/>
      <c r="H10" s="63"/>
      <c r="I10" s="49" t="n">
        <f aca="false">F10/E10</f>
        <v>0.828773122529644</v>
      </c>
      <c r="J10" s="50" t="n">
        <f aca="false">F10-C10</f>
        <v>524199</v>
      </c>
      <c r="K10" s="51" t="n">
        <f aca="false">F10-E10</f>
        <v>-108301</v>
      </c>
      <c r="L10" s="64"/>
      <c r="M10" s="65"/>
      <c r="N10" s="61" t="n">
        <v>688849</v>
      </c>
      <c r="O10" s="54" t="n">
        <f aca="false">F10-N10</f>
        <v>-164650</v>
      </c>
      <c r="P10" s="55" t="n">
        <f aca="false">F10/N10</f>
        <v>0.760978095344553</v>
      </c>
      <c r="Q10" s="31"/>
    </row>
    <row r="11" customFormat="false" ht="19.5" hidden="false" customHeight="true" outlineLevel="0" collapsed="false">
      <c r="A11" s="56" t="s">
        <v>21</v>
      </c>
      <c r="B11" s="57" t="n">
        <v>0</v>
      </c>
      <c r="C11" s="58"/>
      <c r="D11" s="59"/>
      <c r="E11" s="66" t="n">
        <v>4200</v>
      </c>
      <c r="F11" s="61" t="n">
        <v>2375</v>
      </c>
      <c r="G11" s="62"/>
      <c r="H11" s="63" t="e">
        <f aca="false">F11/C11</f>
        <v>#DIV/0!</v>
      </c>
      <c r="I11" s="67" t="n">
        <f aca="false">F11/E11</f>
        <v>0.565476190476191</v>
      </c>
      <c r="J11" s="68" t="n">
        <f aca="false">F11-C11</f>
        <v>2375</v>
      </c>
      <c r="K11" s="69" t="n">
        <f aca="false">F11-E11</f>
        <v>-1825</v>
      </c>
      <c r="L11" s="64"/>
      <c r="M11" s="65" t="e">
        <f aca="false">IF(#REF!=0,"-",(F11+L11)/#REF!*100)</f>
        <v>#REF!</v>
      </c>
      <c r="N11" s="61" t="n">
        <v>3565</v>
      </c>
      <c r="O11" s="70" t="n">
        <f aca="false">F11-N11</f>
        <v>-1190</v>
      </c>
      <c r="P11" s="71" t="n">
        <f aca="false">F11/N11</f>
        <v>0.666199158485273</v>
      </c>
      <c r="Q11" s="31"/>
      <c r="U11" s="13"/>
    </row>
    <row r="12" customFormat="false" ht="30" hidden="false" customHeight="true" outlineLevel="0" collapsed="false">
      <c r="A12" s="56" t="s">
        <v>22</v>
      </c>
      <c r="B12" s="72" t="n">
        <v>0</v>
      </c>
      <c r="C12" s="72" t="e">
        <f aca="false"/>
        <v>#REF!</v>
      </c>
      <c r="D12" s="73" t="e">
        <f aca="false"/>
        <v>#REF!</v>
      </c>
      <c r="E12" s="66" t="n">
        <v>50000</v>
      </c>
      <c r="F12" s="61" t="n">
        <v>54845</v>
      </c>
      <c r="G12" s="74"/>
      <c r="H12" s="75" t="e">
        <f aca="false">F12/C12</f>
        <v>#REF!</v>
      </c>
      <c r="I12" s="67" t="n">
        <f aca="false">F12/E12</f>
        <v>1.0969</v>
      </c>
      <c r="J12" s="68" t="e">
        <f aca="false">F12-C12</f>
        <v>#REF!</v>
      </c>
      <c r="K12" s="69" t="n">
        <f aca="false">F12-E12</f>
        <v>4845</v>
      </c>
      <c r="L12" s="76"/>
      <c r="M12" s="77"/>
      <c r="N12" s="61" t="n">
        <v>77828</v>
      </c>
      <c r="O12" s="70" t="n">
        <f aca="false">F12-N12</f>
        <v>-22983</v>
      </c>
      <c r="P12" s="71" t="n">
        <f aca="false">F12/N12</f>
        <v>0.704694968391838</v>
      </c>
      <c r="Q12" s="31"/>
      <c r="R12" s="13"/>
      <c r="S12" s="13"/>
      <c r="T12" s="13"/>
      <c r="U12" s="13"/>
    </row>
    <row r="13" customFormat="false" ht="21" hidden="false" customHeight="true" outlineLevel="0" collapsed="false">
      <c r="A13" s="56" t="s">
        <v>23</v>
      </c>
      <c r="B13" s="72" t="n">
        <v>0</v>
      </c>
      <c r="C13" s="72" t="e">
        <f aca="false"/>
        <v>#REF!</v>
      </c>
      <c r="D13" s="73" t="e">
        <f aca="false"/>
        <v>#REF!</v>
      </c>
      <c r="E13" s="66" t="n">
        <v>5000</v>
      </c>
      <c r="F13" s="61" t="n">
        <v>6175</v>
      </c>
      <c r="G13" s="62"/>
      <c r="H13" s="63" t="e">
        <f aca="false">F13/C13</f>
        <v>#REF!</v>
      </c>
      <c r="I13" s="67" t="n">
        <f aca="false">F13/E13</f>
        <v>1.235</v>
      </c>
      <c r="J13" s="68" t="e">
        <f aca="false">F13-C13</f>
        <v>#REF!</v>
      </c>
      <c r="K13" s="69" t="n">
        <f aca="false">F13-E13</f>
        <v>1175</v>
      </c>
      <c r="L13" s="64"/>
      <c r="M13" s="65" t="e">
        <f aca="false">IF(#REF!=0,"-",(F13+L13)/#REF!*100)</f>
        <v>#REF!</v>
      </c>
      <c r="N13" s="61" t="n">
        <v>5072</v>
      </c>
      <c r="O13" s="70" t="n">
        <f aca="false">F13-N13</f>
        <v>1103</v>
      </c>
      <c r="P13" s="71" t="n">
        <f aca="false">F13/N13</f>
        <v>1.21746845425868</v>
      </c>
      <c r="Q13" s="31"/>
    </row>
    <row r="14" customFormat="false" ht="22.5" hidden="false" customHeight="true" outlineLevel="0" collapsed="false">
      <c r="A14" s="56" t="s">
        <v>24</v>
      </c>
      <c r="B14" s="72"/>
      <c r="C14" s="72"/>
      <c r="D14" s="73" t="n">
        <v>0</v>
      </c>
      <c r="E14" s="66" t="n">
        <v>0</v>
      </c>
      <c r="F14" s="61" t="n">
        <v>4386</v>
      </c>
      <c r="G14" s="62"/>
      <c r="H14" s="63"/>
      <c r="I14" s="67"/>
      <c r="J14" s="68"/>
      <c r="K14" s="69" t="n">
        <f aca="false">F14-E14</f>
        <v>4386</v>
      </c>
      <c r="L14" s="64"/>
      <c r="M14" s="65"/>
      <c r="N14" s="61" t="n">
        <v>714</v>
      </c>
      <c r="O14" s="70" t="n">
        <f aca="false">F14-N14</f>
        <v>3672</v>
      </c>
      <c r="P14" s="71" t="n">
        <f aca="false">F14/N14</f>
        <v>6.14285714285714</v>
      </c>
      <c r="Q14" s="31"/>
    </row>
    <row r="15" customFormat="false" ht="21" hidden="false" customHeight="true" outlineLevel="0" collapsed="false">
      <c r="A15" s="56" t="s">
        <v>25</v>
      </c>
      <c r="B15" s="72" t="n">
        <v>0</v>
      </c>
      <c r="C15" s="72" t="e">
        <f aca="false"/>
        <v>#REF!</v>
      </c>
      <c r="D15" s="73" t="e">
        <f aca="false"/>
        <v>#REF!</v>
      </c>
      <c r="E15" s="66" t="n">
        <v>1470000</v>
      </c>
      <c r="F15" s="61" t="n">
        <v>985500</v>
      </c>
      <c r="G15" s="62"/>
      <c r="H15" s="63" t="e">
        <f aca="false">F15/C15</f>
        <v>#REF!</v>
      </c>
      <c r="I15" s="67" t="n">
        <f aca="false">F15/E15</f>
        <v>0.670408163265306</v>
      </c>
      <c r="J15" s="68" t="e">
        <f aca="false">F15-C15</f>
        <v>#REF!</v>
      </c>
      <c r="K15" s="69" t="n">
        <f aca="false">F15-E15</f>
        <v>-484500</v>
      </c>
      <c r="L15" s="64" t="n">
        <v>758</v>
      </c>
      <c r="M15" s="65" t="e">
        <f aca="false">IF(#REF!=0,"-",(F15+L15)/#REF!*100)</f>
        <v>#REF!</v>
      </c>
      <c r="N15" s="61" t="n">
        <v>1215981</v>
      </c>
      <c r="O15" s="70" t="n">
        <f aca="false">F15-N15</f>
        <v>-230481</v>
      </c>
      <c r="P15" s="71" t="n">
        <f aca="false">F15/N15</f>
        <v>0.810456742333967</v>
      </c>
      <c r="Q15" s="31"/>
    </row>
    <row r="16" customFormat="false" ht="22.95" hidden="false" customHeight="true" outlineLevel="0" collapsed="false">
      <c r="A16" s="56" t="s">
        <v>26</v>
      </c>
      <c r="B16" s="72" t="n">
        <v>0</v>
      </c>
      <c r="C16" s="72" t="e">
        <f aca="false"/>
        <v>#REF!</v>
      </c>
      <c r="D16" s="73" t="e">
        <f aca="false"/>
        <v>#REF!</v>
      </c>
      <c r="E16" s="66" t="n">
        <v>2280000</v>
      </c>
      <c r="F16" s="61" t="n">
        <v>3072051</v>
      </c>
      <c r="G16" s="62"/>
      <c r="H16" s="63" t="e">
        <f aca="false">F16/C16</f>
        <v>#REF!</v>
      </c>
      <c r="I16" s="67" t="n">
        <f aca="false">F16/E16</f>
        <v>1.34739078947368</v>
      </c>
      <c r="J16" s="68" t="e">
        <f aca="false">F16-C16</f>
        <v>#REF!</v>
      </c>
      <c r="K16" s="69" t="n">
        <f aca="false">F16-E16</f>
        <v>792051</v>
      </c>
      <c r="L16" s="64"/>
      <c r="M16" s="65" t="e">
        <f aca="false">IF(#REF!=0,"-",(F16+L16)/#REF!*100)</f>
        <v>#REF!</v>
      </c>
      <c r="N16" s="61" t="n">
        <v>2078270</v>
      </c>
      <c r="O16" s="70" t="n">
        <f aca="false">F16-N16</f>
        <v>993781</v>
      </c>
      <c r="P16" s="71" t="n">
        <f aca="false">F16/N16</f>
        <v>1.47817704148162</v>
      </c>
      <c r="Q16" s="31"/>
    </row>
    <row r="17" customFormat="false" ht="21.6" hidden="false" customHeight="true" outlineLevel="0" collapsed="false">
      <c r="A17" s="56" t="s">
        <v>27</v>
      </c>
      <c r="B17" s="72"/>
      <c r="C17" s="72"/>
      <c r="D17" s="73"/>
      <c r="E17" s="66" t="n">
        <v>0</v>
      </c>
      <c r="F17" s="61" t="n">
        <v>154.79</v>
      </c>
      <c r="G17" s="62"/>
      <c r="H17" s="63"/>
      <c r="I17" s="78" t="e">
        <f aca="false">F17/E17</f>
        <v>#DIV/0!</v>
      </c>
      <c r="J17" s="68"/>
      <c r="K17" s="69" t="n">
        <f aca="false">F17-E17</f>
        <v>154.79</v>
      </c>
      <c r="L17" s="64"/>
      <c r="M17" s="65"/>
      <c r="N17" s="61" t="n">
        <v>90</v>
      </c>
      <c r="O17" s="70" t="n">
        <f aca="false">F17-N17</f>
        <v>64.79</v>
      </c>
      <c r="P17" s="71" t="n">
        <f aca="false">F17/N17</f>
        <v>1.71988888888889</v>
      </c>
      <c r="Q17" s="31"/>
    </row>
    <row r="18" customFormat="false" ht="19.2" hidden="false" customHeight="true" outlineLevel="0" collapsed="false">
      <c r="A18" s="79" t="s">
        <v>28</v>
      </c>
      <c r="B18" s="72"/>
      <c r="C18" s="72" t="e">
        <f aca="false"/>
        <v>#REF!</v>
      </c>
      <c r="D18" s="73" t="e">
        <f aca="false"/>
        <v>#REF!</v>
      </c>
      <c r="E18" s="66" t="n">
        <v>0</v>
      </c>
      <c r="F18" s="61" t="n">
        <v>111900</v>
      </c>
      <c r="G18" s="62"/>
      <c r="H18" s="75" t="e">
        <f aca="false">F18/C18</f>
        <v>#REF!</v>
      </c>
      <c r="I18" s="78" t="e">
        <f aca="false">F18/E18</f>
        <v>#DIV/0!</v>
      </c>
      <c r="J18" s="68" t="e">
        <f aca="false">F18-C18</f>
        <v>#REF!</v>
      </c>
      <c r="K18" s="69" t="n">
        <f aca="false">F18-E18</f>
        <v>111900</v>
      </c>
      <c r="L18" s="64"/>
      <c r="M18" s="65" t="e">
        <f aca="false">IF(#REF!=0,"-",(F18+L18)/#REF!*100)</f>
        <v>#REF!</v>
      </c>
      <c r="N18" s="61" t="n">
        <v>10878</v>
      </c>
      <c r="O18" s="70" t="n">
        <f aca="false">F18-N18</f>
        <v>101022</v>
      </c>
      <c r="P18" s="71" t="n">
        <f aca="false">F18/N18</f>
        <v>10.2868174296746</v>
      </c>
      <c r="Q18" s="31"/>
    </row>
    <row r="19" customFormat="false" ht="29.25" hidden="false" customHeight="true" outlineLevel="0" collapsed="false">
      <c r="A19" s="56" t="s">
        <v>29</v>
      </c>
      <c r="B19" s="72" t="n">
        <v>0</v>
      </c>
      <c r="C19" s="72" t="e">
        <f aca="false"/>
        <v>#REF!</v>
      </c>
      <c r="D19" s="73" t="e">
        <f aca="false"/>
        <v>#REF!</v>
      </c>
      <c r="E19" s="66" t="n">
        <v>11500</v>
      </c>
      <c r="F19" s="61" t="n">
        <v>8499</v>
      </c>
      <c r="G19" s="62"/>
      <c r="H19" s="75" t="e">
        <f aca="false">F19/C19</f>
        <v>#REF!</v>
      </c>
      <c r="I19" s="67" t="n">
        <f aca="false">F19/E19</f>
        <v>0.73904347826087</v>
      </c>
      <c r="J19" s="68" t="e">
        <f aca="false">F19-C19</f>
        <v>#REF!</v>
      </c>
      <c r="K19" s="69" t="n">
        <f aca="false">F19-E19</f>
        <v>-3001</v>
      </c>
      <c r="L19" s="64"/>
      <c r="M19" s="65"/>
      <c r="N19" s="61" t="n">
        <v>9828</v>
      </c>
      <c r="O19" s="70" t="n">
        <f aca="false">F19-N19</f>
        <v>-1329</v>
      </c>
      <c r="P19" s="71" t="n">
        <f aca="false">F19/N19</f>
        <v>0.864774114774115</v>
      </c>
      <c r="Q19" s="31"/>
    </row>
    <row r="20" customFormat="false" ht="21" hidden="true" customHeight="true" outlineLevel="0" collapsed="false">
      <c r="A20" s="79" t="s">
        <v>30</v>
      </c>
      <c r="B20" s="72" t="n">
        <v>0</v>
      </c>
      <c r="C20" s="72" t="e">
        <f aca="false"/>
        <v>#REF!</v>
      </c>
      <c r="D20" s="73" t="e">
        <f aca="false"/>
        <v>#REF!</v>
      </c>
      <c r="E20" s="66" t="e">
        <f aca="false"/>
        <v>#REF!</v>
      </c>
      <c r="F20" s="61" t="e">
        <f aca="false"/>
        <v>#REF!</v>
      </c>
      <c r="G20" s="62"/>
      <c r="H20" s="63" t="e">
        <f aca="false">F20/C20</f>
        <v>#REF!</v>
      </c>
      <c r="I20" s="67" t="e">
        <f aca="false">F20/E20</f>
        <v>#REF!</v>
      </c>
      <c r="J20" s="68" t="e">
        <f aca="false">F20-C20</f>
        <v>#REF!</v>
      </c>
      <c r="K20" s="69" t="e">
        <f aca="false">F20-E20</f>
        <v>#REF!</v>
      </c>
      <c r="L20" s="64" t="n">
        <v>2778</v>
      </c>
      <c r="M20" s="65" t="e">
        <f aca="false">IF(#REF!=0,"-",(F20+L20)/#REF!*100)</f>
        <v>#REF!</v>
      </c>
      <c r="N20" s="61"/>
      <c r="O20" s="70" t="e">
        <f aca="false">F20-N20</f>
        <v>#REF!</v>
      </c>
      <c r="P20" s="71" t="e">
        <f aca="false">F20/N20</f>
        <v>#REF!</v>
      </c>
      <c r="Q20" s="31"/>
    </row>
    <row r="21" customFormat="false" ht="31.5" hidden="true" customHeight="true" outlineLevel="0" collapsed="false">
      <c r="A21" s="80" t="s">
        <v>31</v>
      </c>
      <c r="B21" s="81"/>
      <c r="C21" s="81"/>
      <c r="D21" s="82"/>
      <c r="E21" s="83" t="e">
        <f aca="false"/>
        <v>#REF!</v>
      </c>
      <c r="F21" s="84" t="e">
        <f aca="false"/>
        <v>#REF!</v>
      </c>
      <c r="G21" s="85"/>
      <c r="H21" s="86"/>
      <c r="I21" s="67" t="e">
        <f aca="false">F21/E21</f>
        <v>#REF!</v>
      </c>
      <c r="J21" s="68" t="e">
        <f aca="false">F21-C21</f>
        <v>#REF!</v>
      </c>
      <c r="K21" s="69" t="e">
        <f aca="false">F21-E21</f>
        <v>#REF!</v>
      </c>
      <c r="L21" s="87"/>
      <c r="M21" s="88"/>
      <c r="N21" s="84" t="n">
        <v>4200</v>
      </c>
      <c r="O21" s="70" t="e">
        <f aca="false">F21-N21</f>
        <v>#REF!</v>
      </c>
      <c r="P21" s="71" t="e">
        <f aca="false">F21/N21</f>
        <v>#REF!</v>
      </c>
      <c r="Q21" s="31"/>
    </row>
    <row r="22" customFormat="false" ht="21.6" hidden="false" customHeight="true" outlineLevel="0" collapsed="false">
      <c r="A22" s="89" t="s">
        <v>32</v>
      </c>
      <c r="B22" s="90"/>
      <c r="C22" s="90"/>
      <c r="D22" s="91"/>
      <c r="E22" s="92" t="n">
        <v>248500</v>
      </c>
      <c r="F22" s="46" t="n">
        <v>107287</v>
      </c>
      <c r="G22" s="47"/>
      <c r="H22" s="48"/>
      <c r="I22" s="67" t="n">
        <f aca="false">F22/E22</f>
        <v>0.431738430583501</v>
      </c>
      <c r="J22" s="68" t="n">
        <f aca="false">F22-C22</f>
        <v>107287</v>
      </c>
      <c r="K22" s="69" t="n">
        <f aca="false">F22-E22</f>
        <v>-141213</v>
      </c>
      <c r="L22" s="52"/>
      <c r="M22" s="53"/>
      <c r="N22" s="46" t="n">
        <v>124670</v>
      </c>
      <c r="O22" s="70" t="n">
        <f aca="false">F22-N22</f>
        <v>-17383</v>
      </c>
      <c r="P22" s="71" t="n">
        <f aca="false">F22/N22</f>
        <v>0.860567899254031</v>
      </c>
      <c r="Q22" s="31"/>
    </row>
    <row r="23" customFormat="false" ht="19.2" hidden="false" customHeight="true" outlineLevel="0" collapsed="false">
      <c r="A23" s="93" t="s">
        <v>33</v>
      </c>
      <c r="B23" s="94"/>
      <c r="C23" s="94"/>
      <c r="D23" s="95"/>
      <c r="E23" s="96" t="n">
        <v>170000</v>
      </c>
      <c r="F23" s="97" t="n">
        <v>267259</v>
      </c>
      <c r="G23" s="98"/>
      <c r="H23" s="99"/>
      <c r="I23" s="67" t="n">
        <f aca="false">F23/E23</f>
        <v>1.57211176470588</v>
      </c>
      <c r="J23" s="68" t="n">
        <f aca="false">F23-C23</f>
        <v>267259</v>
      </c>
      <c r="K23" s="69" t="n">
        <f aca="false">F23-E23</f>
        <v>97259</v>
      </c>
      <c r="L23" s="100"/>
      <c r="M23" s="101"/>
      <c r="N23" s="97" t="n">
        <v>105312</v>
      </c>
      <c r="O23" s="102" t="n">
        <f aca="false">F23-N23</f>
        <v>161947</v>
      </c>
      <c r="P23" s="103" t="n">
        <f aca="false">F23/N23</f>
        <v>2.53778296870252</v>
      </c>
      <c r="Q23" s="31"/>
    </row>
    <row r="24" s="116" customFormat="true" ht="19.5" hidden="false" customHeight="true" outlineLevel="0" collapsed="false">
      <c r="A24" s="104" t="s">
        <v>34</v>
      </c>
      <c r="B24" s="105" t="e">
        <f aca="false">#REF!+#REF!</f>
        <v>#REF!</v>
      </c>
      <c r="C24" s="105" t="e">
        <f aca="false">#REF!+#REF!</f>
        <v>#REF!</v>
      </c>
      <c r="D24" s="106" t="e">
        <f aca="false">#REF!+#REF!</f>
        <v>#REF!</v>
      </c>
      <c r="E24" s="107" t="n">
        <f aca="false">E9+E10+E11+E12+E13+E14+E15+E16+E17+E18+E19+E22+E23</f>
        <v>9796700</v>
      </c>
      <c r="F24" s="107" t="n">
        <f aca="false">F9+F10+F11+F12+F13+F14+F15+F16+F17+F18+F19+F22+F23</f>
        <v>11021778.79</v>
      </c>
      <c r="G24" s="108" t="e">
        <f aca="false">#REF!+#REF!</f>
        <v>#REF!</v>
      </c>
      <c r="H24" s="109" t="e">
        <f aca="false">#REF!+#REF!</f>
        <v>#REF!</v>
      </c>
      <c r="I24" s="110" t="n">
        <f aca="false">F24/E24</f>
        <v>1.1250501485194</v>
      </c>
      <c r="J24" s="111" t="e">
        <f aca="false">#REF!+#REF!</f>
        <v>#REF!</v>
      </c>
      <c r="K24" s="111" t="n">
        <f aca="false">F24-E24</f>
        <v>1225078.79</v>
      </c>
      <c r="L24" s="111" t="e">
        <f aca="false">#REF!+#REF!</f>
        <v>#REF!</v>
      </c>
      <c r="M24" s="112" t="e">
        <f aca="false">#REF!+#REF!</f>
        <v>#REF!</v>
      </c>
      <c r="N24" s="113" t="n">
        <f aca="false">N9+N10+N11+N12+N13+N14+N15+N16+N17+N18+N19+N22+N23</f>
        <v>8783454</v>
      </c>
      <c r="O24" s="114" t="n">
        <f aca="false">F24-N24</f>
        <v>2238324.79</v>
      </c>
      <c r="P24" s="115" t="n">
        <f aca="false">F24/N24</f>
        <v>1.25483423605338</v>
      </c>
      <c r="Q24" s="31"/>
    </row>
    <row r="25" customFormat="false" ht="27" hidden="true" customHeight="true" outlineLevel="0" collapsed="false">
      <c r="A25" s="117" t="s">
        <v>35</v>
      </c>
      <c r="B25" s="118" t="n">
        <v>11339100</v>
      </c>
      <c r="C25" s="119" t="n">
        <v>11339100</v>
      </c>
      <c r="D25" s="120" t="n">
        <f aca="false">C25-B25</f>
        <v>0</v>
      </c>
      <c r="E25" s="121" t="e">
        <f aca="false"/>
        <v>#REF!</v>
      </c>
      <c r="F25" s="122" t="n">
        <v>0</v>
      </c>
      <c r="G25" s="123" t="e">
        <f aca="false">F25/#REF!</f>
        <v>#REF!</v>
      </c>
      <c r="H25" s="48" t="n">
        <f aca="false">F25/C25</f>
        <v>0</v>
      </c>
      <c r="I25" s="110" t="e">
        <f aca="false">F25/E25</f>
        <v>#REF!</v>
      </c>
      <c r="J25" s="111" t="e">
        <f aca="false">#REF!+#REF!</f>
        <v>#REF!</v>
      </c>
      <c r="K25" s="111" t="e">
        <f aca="false">F25-E25</f>
        <v>#REF!</v>
      </c>
      <c r="L25" s="124"/>
      <c r="M25" s="125" t="e">
        <f aca="false">IF(#REF!=0,"-",(F25+L25)/#REF!*100)</f>
        <v>#REF!</v>
      </c>
      <c r="N25" s="126" t="n">
        <v>4906829</v>
      </c>
      <c r="O25" s="127" t="n">
        <f aca="false">F25-N25</f>
        <v>-4906829</v>
      </c>
      <c r="P25" s="128" t="n">
        <f aca="false">F25/N25</f>
        <v>0</v>
      </c>
      <c r="Q25" s="31"/>
    </row>
    <row r="26" customFormat="false" ht="28.5" hidden="true" customHeight="true" outlineLevel="0" collapsed="false">
      <c r="A26" s="129" t="s">
        <v>36</v>
      </c>
      <c r="B26" s="130" t="n">
        <v>429000</v>
      </c>
      <c r="C26" s="131" t="n">
        <v>429000</v>
      </c>
      <c r="D26" s="120" t="n">
        <f aca="false">C26-B26</f>
        <v>0</v>
      </c>
      <c r="E26" s="121" t="n">
        <v>175248</v>
      </c>
      <c r="F26" s="132" t="n">
        <v>450730.36</v>
      </c>
      <c r="G26" s="133"/>
      <c r="H26" s="48" t="n">
        <f aca="false">F26/C26</f>
        <v>1.05065351981352</v>
      </c>
      <c r="I26" s="110" t="n">
        <f aca="false">F26/E26</f>
        <v>2.57195722633069</v>
      </c>
      <c r="J26" s="111" t="e">
        <f aca="false">#REF!+#REF!</f>
        <v>#REF!</v>
      </c>
      <c r="K26" s="111" t="n">
        <f aca="false">F26-E26</f>
        <v>275482.36</v>
      </c>
      <c r="L26" s="134"/>
      <c r="M26" s="135" t="e">
        <f aca="false">IF(#REF!=0,"-",(F26+L26)/#REF!*100)</f>
        <v>#REF!</v>
      </c>
      <c r="N26" s="126" t="n">
        <v>92045</v>
      </c>
      <c r="O26" s="136" t="n">
        <f aca="false">F26-N26</f>
        <v>358685.36</v>
      </c>
      <c r="P26" s="137" t="n">
        <f aca="false">F26/N26</f>
        <v>4.8968478461622</v>
      </c>
      <c r="Q26" s="31"/>
    </row>
    <row r="27" customFormat="false" ht="21" hidden="true" customHeight="true" outlineLevel="0" collapsed="false">
      <c r="A27" s="138" t="s">
        <v>37</v>
      </c>
      <c r="B27" s="139" t="n">
        <v>2955600</v>
      </c>
      <c r="C27" s="140" t="n">
        <v>2955600</v>
      </c>
      <c r="D27" s="120" t="n">
        <f aca="false">C27-B27</f>
        <v>0</v>
      </c>
      <c r="E27" s="141"/>
      <c r="F27" s="142" t="n">
        <v>1527181</v>
      </c>
      <c r="G27" s="143"/>
      <c r="H27" s="144" t="n">
        <f aca="false">F27/C27</f>
        <v>0.516707605900663</v>
      </c>
      <c r="I27" s="110" t="e">
        <f aca="false">F27/E27</f>
        <v>#DIV/0!</v>
      </c>
      <c r="J27" s="111" t="e">
        <f aca="false">#REF!+#REF!</f>
        <v>#REF!</v>
      </c>
      <c r="K27" s="111" t="n">
        <f aca="false">F27-E27</f>
        <v>1527181</v>
      </c>
      <c r="L27" s="145"/>
      <c r="M27" s="146" t="e">
        <f aca="false">IF(#REF!=0,"-",(F27+L27)/#REF!*100)</f>
        <v>#REF!</v>
      </c>
      <c r="N27" s="147" t="n">
        <v>877357</v>
      </c>
      <c r="O27" s="136" t="n">
        <f aca="false">F27-N27</f>
        <v>649824</v>
      </c>
      <c r="P27" s="148" t="n">
        <f aca="false">F27/N27</f>
        <v>1.7406608712303</v>
      </c>
      <c r="Q27" s="31"/>
    </row>
    <row r="28" s="163" customFormat="true" ht="21" hidden="true" customHeight="true" outlineLevel="0" collapsed="false">
      <c r="A28" s="149" t="s">
        <v>38</v>
      </c>
      <c r="B28" s="150" t="e">
        <f aca="false">SUM(B24:B27)</f>
        <v>#REF!</v>
      </c>
      <c r="C28" s="151" t="e">
        <f aca="false">SUM(C24:C27)</f>
        <v>#REF!</v>
      </c>
      <c r="D28" s="152" t="e">
        <f aca="false">C28-B28</f>
        <v>#REF!</v>
      </c>
      <c r="E28" s="153" t="e">
        <f aca="false"/>
        <v>#REF!</v>
      </c>
      <c r="F28" s="154" t="n">
        <v>4804133.6</v>
      </c>
      <c r="G28" s="155" t="e">
        <f aca="false">F28/#REF!</f>
        <v>#REF!</v>
      </c>
      <c r="H28" s="156" t="e">
        <f aca="false">F28/C28</f>
        <v>#REF!</v>
      </c>
      <c r="I28" s="157" t="e">
        <f aca="false">F28/E28</f>
        <v>#REF!</v>
      </c>
      <c r="J28" s="158" t="e">
        <f aca="false">#REF!+#REF!</f>
        <v>#REF!</v>
      </c>
      <c r="K28" s="158" t="e">
        <f aca="false">F28-E28</f>
        <v>#REF!</v>
      </c>
      <c r="L28" s="153" t="e">
        <f aca="false">SUM(L24:L26)</f>
        <v>#REF!</v>
      </c>
      <c r="M28" s="159" t="e">
        <f aca="false">SUM(M24:M26)</f>
        <v>#REF!</v>
      </c>
      <c r="N28" s="160" t="n">
        <f aca="false">SUM(N24:N26)</f>
        <v>13782328</v>
      </c>
      <c r="O28" s="161" t="n">
        <f aca="false">F28-N28</f>
        <v>-8978194.4</v>
      </c>
      <c r="P28" s="162" t="n">
        <f aca="false">F28/N28</f>
        <v>0.348571997415821</v>
      </c>
      <c r="Q28" s="31"/>
    </row>
    <row r="29" customFormat="false" ht="13.8" hidden="false" customHeight="false" outlineLevel="0" collapsed="false">
      <c r="A29" s="164" t="s">
        <v>39</v>
      </c>
      <c r="B29" s="165"/>
      <c r="C29" s="165"/>
      <c r="D29" s="165"/>
      <c r="E29" s="166" t="n">
        <v>1987000</v>
      </c>
      <c r="F29" s="166" t="n">
        <v>1987000</v>
      </c>
      <c r="G29" s="167"/>
      <c r="H29" s="168"/>
      <c r="I29" s="169" t="n">
        <f aca="false">F29/E29</f>
        <v>1</v>
      </c>
      <c r="J29" s="170"/>
      <c r="K29" s="170" t="n">
        <f aca="false">F29-E29</f>
        <v>0</v>
      </c>
      <c r="L29" s="165"/>
      <c r="M29" s="171"/>
      <c r="N29" s="172"/>
      <c r="O29" s="173"/>
      <c r="P29" s="174"/>
    </row>
    <row r="30" customFormat="false" ht="13.8" hidden="true" customHeight="false" outlineLevel="0" collapsed="false">
      <c r="A30" s="175" t="s">
        <v>40</v>
      </c>
      <c r="B30" s="176"/>
      <c r="C30" s="176"/>
      <c r="D30" s="176"/>
      <c r="E30" s="177"/>
      <c r="F30" s="178"/>
      <c r="G30" s="173"/>
      <c r="H30" s="179"/>
      <c r="I30" s="180" t="e">
        <f aca="false">F30/E30</f>
        <v>#DIV/0!</v>
      </c>
      <c r="J30" s="181"/>
      <c r="K30" s="181" t="n">
        <f aca="false">F30-E30</f>
        <v>0</v>
      </c>
      <c r="L30" s="176"/>
      <c r="M30" s="182"/>
      <c r="N30" s="183"/>
      <c r="O30" s="173"/>
      <c r="P30" s="174"/>
    </row>
    <row r="31" customFormat="false" ht="17.4" hidden="false" customHeight="false" outlineLevel="0" collapsed="false">
      <c r="A31" s="175" t="s">
        <v>41</v>
      </c>
      <c r="B31" s="184"/>
      <c r="C31" s="184"/>
      <c r="D31" s="184"/>
      <c r="E31" s="177" t="n">
        <v>1219600</v>
      </c>
      <c r="F31" s="177" t="n">
        <v>1219600</v>
      </c>
      <c r="G31" s="173"/>
      <c r="H31" s="179"/>
      <c r="I31" s="180" t="n">
        <f aca="false">F31/E31</f>
        <v>1</v>
      </c>
      <c r="J31" s="181"/>
      <c r="K31" s="181" t="n">
        <f aca="false">F31-E31</f>
        <v>0</v>
      </c>
      <c r="L31" s="184"/>
      <c r="M31" s="185"/>
      <c r="N31" s="186"/>
      <c r="O31" s="187"/>
      <c r="P31" s="174"/>
    </row>
    <row r="32" customFormat="false" ht="13.8" hidden="false" customHeight="false" outlineLevel="0" collapsed="false">
      <c r="A32" s="175" t="s">
        <v>42</v>
      </c>
      <c r="B32" s="176"/>
      <c r="C32" s="176"/>
      <c r="D32" s="176"/>
      <c r="E32" s="177" t="n">
        <v>9230200</v>
      </c>
      <c r="F32" s="177" t="n">
        <v>9230200</v>
      </c>
      <c r="G32" s="173"/>
      <c r="H32" s="179"/>
      <c r="I32" s="180" t="n">
        <f aca="false">F32/E32</f>
        <v>1</v>
      </c>
      <c r="J32" s="181"/>
      <c r="K32" s="181" t="n">
        <f aca="false">F32-E32</f>
        <v>0</v>
      </c>
      <c r="L32" s="176"/>
      <c r="M32" s="182"/>
      <c r="N32" s="183"/>
      <c r="O32" s="173"/>
      <c r="P32" s="174"/>
    </row>
    <row r="33" customFormat="false" ht="13.8" hidden="false" customHeight="false" outlineLevel="0" collapsed="false">
      <c r="A33" s="188" t="s">
        <v>43</v>
      </c>
      <c r="B33" s="189"/>
      <c r="C33" s="189"/>
      <c r="D33" s="189"/>
      <c r="E33" s="190" t="n">
        <v>4121900</v>
      </c>
      <c r="F33" s="190" t="n">
        <v>4121900</v>
      </c>
      <c r="G33" s="191"/>
      <c r="H33" s="189"/>
      <c r="I33" s="192" t="n">
        <f aca="false">F33/E33</f>
        <v>1</v>
      </c>
      <c r="J33" s="193"/>
      <c r="K33" s="193" t="n">
        <f aca="false">F33-E33</f>
        <v>0</v>
      </c>
      <c r="L33" s="189"/>
      <c r="M33" s="194"/>
      <c r="N33" s="195"/>
      <c r="O33" s="191"/>
      <c r="P33" s="196"/>
    </row>
    <row r="34" customFormat="false" ht="26.4" hidden="false" customHeight="false" outlineLevel="0" collapsed="false">
      <c r="A34" s="197" t="s">
        <v>44</v>
      </c>
      <c r="B34" s="176"/>
      <c r="C34" s="176"/>
      <c r="D34" s="176"/>
      <c r="E34" s="198"/>
      <c r="F34" s="198" t="n">
        <v>881000</v>
      </c>
      <c r="G34" s="176"/>
      <c r="H34" s="176"/>
      <c r="I34" s="176"/>
      <c r="J34" s="176"/>
      <c r="K34" s="176"/>
      <c r="L34" s="176"/>
      <c r="M34" s="182"/>
      <c r="N34" s="199"/>
      <c r="O34" s="200"/>
      <c r="P34" s="201"/>
    </row>
    <row r="35" customFormat="false" ht="26.4" hidden="false" customHeight="false" outlineLevel="0" collapsed="false">
      <c r="A35" s="197" t="s">
        <v>45</v>
      </c>
      <c r="B35" s="176"/>
      <c r="C35" s="176"/>
      <c r="D35" s="176"/>
      <c r="E35" s="198" t="n">
        <v>147150</v>
      </c>
      <c r="F35" s="198" t="n">
        <v>0</v>
      </c>
      <c r="G35" s="176"/>
      <c r="H35" s="176"/>
      <c r="I35" s="192" t="n">
        <f aca="false">F35/E35</f>
        <v>0</v>
      </c>
      <c r="J35" s="193"/>
      <c r="K35" s="193" t="n">
        <f aca="false">F35-E35</f>
        <v>-147150</v>
      </c>
      <c r="L35" s="176"/>
      <c r="M35" s="182"/>
      <c r="N35" s="199"/>
      <c r="O35" s="200"/>
      <c r="P35" s="201"/>
    </row>
    <row r="36" customFormat="false" ht="26.4" hidden="false" customHeight="false" outlineLevel="0" collapsed="false">
      <c r="A36" s="197" t="s">
        <v>46</v>
      </c>
      <c r="B36" s="176"/>
      <c r="C36" s="176"/>
      <c r="D36" s="176"/>
      <c r="E36" s="198" t="n">
        <v>111000</v>
      </c>
      <c r="F36" s="198" t="n">
        <v>111000</v>
      </c>
      <c r="G36" s="176"/>
      <c r="H36" s="176"/>
      <c r="I36" s="192" t="n">
        <f aca="false">F36/E36</f>
        <v>1</v>
      </c>
      <c r="J36" s="193"/>
      <c r="K36" s="193" t="n">
        <f aca="false">F36-E36</f>
        <v>0</v>
      </c>
      <c r="L36" s="176"/>
      <c r="M36" s="182"/>
      <c r="N36" s="199"/>
      <c r="O36" s="200"/>
      <c r="P36" s="201"/>
    </row>
    <row r="37" customFormat="false" ht="26.4" hidden="false" customHeight="false" outlineLevel="0" collapsed="false">
      <c r="A37" s="202" t="s">
        <v>47</v>
      </c>
      <c r="B37" s="189"/>
      <c r="C37" s="189"/>
      <c r="D37" s="189"/>
      <c r="E37" s="203" t="n">
        <v>323028</v>
      </c>
      <c r="F37" s="203" t="n">
        <v>323028</v>
      </c>
      <c r="G37" s="189"/>
      <c r="H37" s="189"/>
      <c r="I37" s="192" t="n">
        <f aca="false">F37/E37</f>
        <v>1</v>
      </c>
      <c r="J37" s="193"/>
      <c r="K37" s="193" t="n">
        <f aca="false">F37-E37</f>
        <v>0</v>
      </c>
      <c r="L37" s="189"/>
      <c r="M37" s="194"/>
      <c r="N37" s="195"/>
      <c r="O37" s="191"/>
      <c r="P37" s="196"/>
    </row>
    <row r="38" customFormat="false" ht="14.4" hidden="false" customHeight="false" outlineLevel="0" collapsed="false">
      <c r="A38" s="188" t="s">
        <v>48</v>
      </c>
      <c r="B38" s="189"/>
      <c r="C38" s="189"/>
      <c r="D38" s="189"/>
      <c r="E38" s="203" t="n">
        <v>138150</v>
      </c>
      <c r="F38" s="203" t="n">
        <v>138150</v>
      </c>
      <c r="G38" s="189"/>
      <c r="H38" s="189"/>
      <c r="I38" s="192" t="n">
        <f aca="false">F38/E38</f>
        <v>1</v>
      </c>
      <c r="J38" s="193"/>
      <c r="K38" s="193" t="n">
        <f aca="false">F38-E38</f>
        <v>0</v>
      </c>
      <c r="L38" s="189"/>
      <c r="M38" s="194"/>
      <c r="N38" s="195"/>
      <c r="O38" s="191"/>
      <c r="P38" s="196"/>
    </row>
    <row r="39" customFormat="false" ht="14.4" hidden="false" customHeight="false" outlineLevel="0" collapsed="false">
      <c r="A39" s="204" t="s">
        <v>49</v>
      </c>
      <c r="B39" s="205"/>
      <c r="C39" s="205"/>
      <c r="D39" s="205"/>
      <c r="E39" s="206" t="n">
        <f aca="false">E24+E29+E31+E32+E33+E34+E35+E36+E37+E38</f>
        <v>27074728</v>
      </c>
      <c r="F39" s="206" t="n">
        <f aca="false">F24+F29+F31+F32+F33+F34+F35+F36+F37+F38</f>
        <v>29033656.79</v>
      </c>
      <c r="G39" s="207"/>
      <c r="H39" s="208"/>
      <c r="I39" s="209" t="n">
        <f aca="false">F39/E39</f>
        <v>1.07235266740261</v>
      </c>
      <c r="J39" s="210"/>
      <c r="K39" s="211" t="n">
        <f aca="false">F39-E39</f>
        <v>1958928.79</v>
      </c>
      <c r="L39" s="212"/>
      <c r="M39" s="208"/>
      <c r="N39" s="213"/>
      <c r="O39" s="212"/>
      <c r="P39" s="214"/>
    </row>
    <row r="40" customFormat="false" ht="13.2" hidden="false" customHeight="false" outlineLevel="0" collapsed="false">
      <c r="G40" s="1"/>
      <c r="H40" s="1"/>
      <c r="N40" s="1"/>
      <c r="O40" s="1"/>
      <c r="P40" s="1"/>
    </row>
    <row r="41" customFormat="false" ht="13.2" hidden="false" customHeight="false" outlineLevel="0" collapsed="false">
      <c r="G41" s="1"/>
      <c r="H41" s="1"/>
      <c r="N41" s="1"/>
      <c r="O41" s="1"/>
      <c r="P41" s="1"/>
    </row>
    <row r="42" customFormat="false" ht="13.2" hidden="false" customHeight="false" outlineLevel="0" collapsed="false">
      <c r="G42" s="1"/>
      <c r="H42" s="1"/>
      <c r="N42" s="1"/>
      <c r="O42" s="1"/>
      <c r="P42" s="1"/>
    </row>
    <row r="43" customFormat="false" ht="13.2" hidden="false" customHeight="false" outlineLevel="0" collapsed="false">
      <c r="G43" s="1"/>
      <c r="H43" s="1"/>
      <c r="N43" s="1"/>
      <c r="O43" s="1"/>
      <c r="P43" s="1"/>
    </row>
    <row r="44" customFormat="false" ht="13.2" hidden="false" customHeight="false" outlineLevel="0" collapsed="false">
      <c r="G44" s="1"/>
      <c r="H44" s="1"/>
      <c r="N44" s="1"/>
      <c r="O44" s="1"/>
      <c r="P44" s="1"/>
    </row>
    <row r="45" customFormat="false" ht="13.2" hidden="false" customHeight="false" outlineLevel="0" collapsed="false">
      <c r="G45" s="1"/>
      <c r="H45" s="1"/>
      <c r="N45" s="1"/>
      <c r="O45" s="1"/>
      <c r="P45" s="1"/>
    </row>
    <row r="46" customFormat="false" ht="13.2" hidden="false" customHeight="false" outlineLevel="0" collapsed="false">
      <c r="G46" s="1"/>
      <c r="H46" s="1"/>
      <c r="N46" s="1"/>
      <c r="O46" s="1"/>
      <c r="P46" s="1"/>
    </row>
    <row r="47" customFormat="false" ht="13.2" hidden="false" customHeight="false" outlineLevel="0" collapsed="false">
      <c r="G47" s="1"/>
      <c r="H47" s="1"/>
      <c r="N47" s="1"/>
      <c r="O47" s="1"/>
      <c r="P47" s="1"/>
    </row>
    <row r="48" customFormat="false" ht="13.2" hidden="false" customHeight="false" outlineLevel="0" collapsed="false">
      <c r="G48" s="1"/>
      <c r="H48" s="1"/>
      <c r="N48" s="1"/>
      <c r="O48" s="1"/>
      <c r="P48" s="1"/>
    </row>
    <row r="49" customFormat="false" ht="13.2" hidden="false" customHeight="false" outlineLevel="0" collapsed="false">
      <c r="G49" s="1"/>
      <c r="H49" s="1"/>
      <c r="N49" s="1"/>
      <c r="O49" s="1"/>
      <c r="P49" s="1"/>
    </row>
    <row r="50" customFormat="false" ht="13.2" hidden="false" customHeight="false" outlineLevel="0" collapsed="false">
      <c r="G50" s="1"/>
      <c r="H50" s="1"/>
      <c r="N50" s="1"/>
      <c r="O50" s="1"/>
      <c r="P50" s="1"/>
    </row>
    <row r="51" customFormat="false" ht="13.2" hidden="false" customHeight="false" outlineLevel="0" collapsed="false">
      <c r="G51" s="1"/>
      <c r="H51" s="1"/>
      <c r="N51" s="1"/>
      <c r="O51" s="1"/>
      <c r="P51" s="1"/>
    </row>
    <row r="52" customFormat="false" ht="13.2" hidden="false" customHeight="false" outlineLevel="0" collapsed="false">
      <c r="G52" s="1"/>
      <c r="H52" s="1"/>
      <c r="N52" s="1"/>
      <c r="O52" s="1"/>
      <c r="P52" s="1"/>
    </row>
    <row r="53" customFormat="false" ht="13.2" hidden="false" customHeight="false" outlineLevel="0" collapsed="false">
      <c r="G53" s="1"/>
      <c r="H53" s="1"/>
      <c r="N53" s="1"/>
      <c r="O53" s="1"/>
      <c r="P53" s="1"/>
    </row>
    <row r="54" customFormat="false" ht="13.2" hidden="false" customHeight="false" outlineLevel="0" collapsed="false">
      <c r="G54" s="1"/>
      <c r="H54" s="1"/>
      <c r="N54" s="1"/>
      <c r="O54" s="1"/>
      <c r="P54" s="1"/>
    </row>
    <row r="55" customFormat="false" ht="13.2" hidden="false" customHeight="false" outlineLevel="0" collapsed="false">
      <c r="G55" s="1"/>
      <c r="H55" s="1"/>
      <c r="N55" s="1"/>
      <c r="O55" s="1"/>
      <c r="P55" s="1"/>
    </row>
    <row r="56" customFormat="false" ht="13.2" hidden="false" customHeight="false" outlineLevel="0" collapsed="false">
      <c r="G56" s="1"/>
      <c r="H56" s="1"/>
      <c r="N56" s="1"/>
      <c r="O56" s="1"/>
      <c r="P56" s="1"/>
    </row>
    <row r="57" customFormat="false" ht="13.2" hidden="false" customHeight="false" outlineLevel="0" collapsed="false">
      <c r="G57" s="1"/>
      <c r="H57" s="1"/>
      <c r="N57" s="1"/>
      <c r="O57" s="1"/>
      <c r="P57" s="1"/>
    </row>
    <row r="58" customFormat="false" ht="13.2" hidden="false" customHeight="false" outlineLevel="0" collapsed="false">
      <c r="G58" s="1"/>
      <c r="H58" s="1"/>
      <c r="N58" s="1"/>
      <c r="O58" s="1"/>
      <c r="P58" s="1"/>
    </row>
    <row r="59" customFormat="false" ht="13.2" hidden="false" customHeight="false" outlineLevel="0" collapsed="false">
      <c r="G59" s="1"/>
      <c r="H59" s="1"/>
      <c r="N59" s="1"/>
      <c r="O59" s="1"/>
      <c r="P59" s="1"/>
    </row>
    <row r="60" customFormat="false" ht="13.2" hidden="false" customHeight="false" outlineLevel="0" collapsed="false">
      <c r="G60" s="1"/>
      <c r="H60" s="1"/>
      <c r="N60" s="1"/>
      <c r="O60" s="1"/>
      <c r="P60" s="1"/>
    </row>
    <row r="61" customFormat="false" ht="13.2" hidden="false" customHeight="false" outlineLevel="0" collapsed="false">
      <c r="G61" s="1"/>
      <c r="H61" s="1"/>
      <c r="N61" s="1"/>
      <c r="O61" s="1"/>
      <c r="P61" s="1"/>
    </row>
    <row r="62" customFormat="false" ht="13.2" hidden="false" customHeight="false" outlineLevel="0" collapsed="false">
      <c r="G62" s="1"/>
      <c r="H62" s="1"/>
      <c r="N62" s="1"/>
      <c r="O62" s="1"/>
      <c r="P62" s="1"/>
    </row>
    <row r="63" customFormat="false" ht="13.2" hidden="false" customHeight="false" outlineLevel="0" collapsed="false">
      <c r="G63" s="1"/>
      <c r="H63" s="1"/>
      <c r="N63" s="1"/>
      <c r="O63" s="1"/>
      <c r="P63" s="1"/>
    </row>
    <row r="64" customFormat="false" ht="13.2" hidden="false" customHeight="false" outlineLevel="0" collapsed="false">
      <c r="G64" s="1"/>
      <c r="H64" s="1"/>
      <c r="N64" s="1"/>
      <c r="O64" s="1"/>
      <c r="P64" s="1"/>
    </row>
    <row r="65" customFormat="false" ht="13.2" hidden="false" customHeight="false" outlineLevel="0" collapsed="false">
      <c r="G65" s="1"/>
      <c r="H65" s="1"/>
      <c r="N65" s="1"/>
      <c r="O65" s="1"/>
      <c r="P65" s="1"/>
    </row>
    <row r="66" customFormat="false" ht="13.2" hidden="false" customHeight="false" outlineLevel="0" collapsed="false">
      <c r="G66" s="1"/>
      <c r="H66" s="1"/>
      <c r="N66" s="1"/>
      <c r="O66" s="1"/>
      <c r="P66" s="1"/>
    </row>
    <row r="67" customFormat="false" ht="13.2" hidden="false" customHeight="false" outlineLevel="0" collapsed="false">
      <c r="G67" s="1"/>
      <c r="H67" s="1"/>
      <c r="N67" s="1"/>
      <c r="O67" s="1"/>
      <c r="P67" s="1"/>
    </row>
    <row r="68" customFormat="false" ht="13.2" hidden="false" customHeight="false" outlineLevel="0" collapsed="false">
      <c r="G68" s="1"/>
      <c r="H68" s="1"/>
      <c r="N68" s="1"/>
      <c r="O68" s="1"/>
      <c r="P68" s="1"/>
    </row>
    <row r="69" customFormat="false" ht="13.2" hidden="false" customHeight="false" outlineLevel="0" collapsed="false">
      <c r="G69" s="1"/>
      <c r="H69" s="1"/>
      <c r="N69" s="1"/>
      <c r="O69" s="1"/>
      <c r="P69" s="1"/>
    </row>
    <row r="70" customFormat="false" ht="13.2" hidden="false" customHeight="false" outlineLevel="0" collapsed="false">
      <c r="G70" s="1"/>
      <c r="H70" s="1"/>
      <c r="N70" s="1"/>
      <c r="O70" s="1"/>
      <c r="P70" s="1"/>
    </row>
    <row r="71" customFormat="false" ht="13.2" hidden="false" customHeight="false" outlineLevel="0" collapsed="false">
      <c r="G71" s="1"/>
      <c r="H71" s="1"/>
      <c r="N71" s="1"/>
      <c r="O71" s="1"/>
      <c r="P71" s="1"/>
    </row>
    <row r="72" customFormat="false" ht="13.2" hidden="false" customHeight="false" outlineLevel="0" collapsed="false">
      <c r="G72" s="1"/>
      <c r="H72" s="1"/>
      <c r="N72" s="1"/>
      <c r="O72" s="1"/>
      <c r="P72" s="1"/>
    </row>
    <row r="73" customFormat="false" ht="13.2" hidden="false" customHeight="false" outlineLevel="0" collapsed="false">
      <c r="G73" s="1"/>
      <c r="H73" s="1"/>
      <c r="N73" s="1"/>
      <c r="O73" s="1"/>
      <c r="P73" s="1"/>
    </row>
    <row r="74" customFormat="false" ht="13.2" hidden="false" customHeight="false" outlineLevel="0" collapsed="false">
      <c r="G74" s="1"/>
      <c r="H74" s="1"/>
      <c r="N74" s="1"/>
      <c r="O74" s="1"/>
      <c r="P74" s="1"/>
    </row>
    <row r="75" customFormat="false" ht="13.2" hidden="false" customHeight="false" outlineLevel="0" collapsed="false">
      <c r="G75" s="1"/>
      <c r="H75" s="1"/>
      <c r="N75" s="1"/>
      <c r="O75" s="1"/>
      <c r="P75" s="1"/>
    </row>
    <row r="76" customFormat="false" ht="13.2" hidden="false" customHeight="false" outlineLevel="0" collapsed="false">
      <c r="G76" s="1"/>
      <c r="H76" s="1"/>
      <c r="N76" s="1"/>
      <c r="O76" s="1"/>
      <c r="P76" s="1"/>
    </row>
    <row r="77" customFormat="false" ht="13.2" hidden="false" customHeight="false" outlineLevel="0" collapsed="false">
      <c r="G77" s="1"/>
      <c r="H77" s="1"/>
      <c r="N77" s="1"/>
      <c r="O77" s="1"/>
      <c r="P77" s="1"/>
    </row>
    <row r="78" customFormat="false" ht="13.2" hidden="false" customHeight="false" outlineLevel="0" collapsed="false">
      <c r="G78" s="1"/>
      <c r="H78" s="1"/>
      <c r="N78" s="1"/>
      <c r="O78" s="1"/>
      <c r="P78" s="1"/>
    </row>
    <row r="79" customFormat="false" ht="13.2" hidden="false" customHeight="false" outlineLevel="0" collapsed="false">
      <c r="G79" s="1"/>
      <c r="H79" s="1"/>
      <c r="N79" s="1"/>
      <c r="O79" s="1"/>
      <c r="P79" s="1"/>
    </row>
    <row r="80" customFormat="false" ht="13.2" hidden="false" customHeight="false" outlineLevel="0" collapsed="false">
      <c r="N80" s="1"/>
    </row>
    <row r="81" customFormat="false" ht="13.2" hidden="false" customHeight="false" outlineLevel="0" collapsed="false">
      <c r="N81" s="1"/>
    </row>
    <row r="82" customFormat="false" ht="13.2" hidden="false" customHeight="false" outlineLevel="0" collapsed="false">
      <c r="N82" s="1"/>
    </row>
    <row r="83" customFormat="false" ht="13.2" hidden="false" customHeight="false" outlineLevel="0" collapsed="false">
      <c r="N83" s="1"/>
    </row>
    <row r="84" customFormat="false" ht="13.2" hidden="false" customHeight="false" outlineLevel="0" collapsed="false">
      <c r="N84" s="1"/>
    </row>
    <row r="85" customFormat="false" ht="13.2" hidden="false" customHeight="false" outlineLevel="0" collapsed="false">
      <c r="N85" s="1"/>
    </row>
    <row r="86" customFormat="false" ht="13.2" hidden="false" customHeight="false" outlineLevel="0" collapsed="false">
      <c r="N86" s="1"/>
    </row>
    <row r="87" customFormat="false" ht="13.2" hidden="false" customHeight="false" outlineLevel="0" collapsed="false">
      <c r="N87" s="1"/>
    </row>
    <row r="88" customFormat="false" ht="13.2" hidden="false" customHeight="false" outlineLevel="0" collapsed="false">
      <c r="N88" s="1"/>
    </row>
    <row r="89" customFormat="false" ht="13.2" hidden="false" customHeight="false" outlineLevel="0" collapsed="false">
      <c r="N89" s="1"/>
    </row>
  </sheetData>
  <mergeCells count="16">
    <mergeCell ref="A3:P3"/>
    <mergeCell ref="A4:E4"/>
    <mergeCell ref="F4:I4"/>
    <mergeCell ref="A6:A8"/>
    <mergeCell ref="B6:B8"/>
    <mergeCell ref="C6:C8"/>
    <mergeCell ref="D6:D7"/>
    <mergeCell ref="E6:E8"/>
    <mergeCell ref="G6:K6"/>
    <mergeCell ref="L6:L8"/>
    <mergeCell ref="M6:M8"/>
    <mergeCell ref="N6:N8"/>
    <mergeCell ref="O6:P7"/>
    <mergeCell ref="G7:H7"/>
    <mergeCell ref="I7:I8"/>
    <mergeCell ref="J7:K8"/>
  </mergeCells>
  <printOptions headings="false" gridLines="false" gridLinesSet="true" horizontalCentered="true" verticalCentered="false"/>
  <pageMargins left="0.196527777777778" right="0.196527777777778" top="0.157638888888889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0:54:32Z</dcterms:created>
  <dc:creator>dohod</dc:creator>
  <dc:description/>
  <dc:language>en-US</dc:language>
  <cp:lastModifiedBy>User</cp:lastModifiedBy>
  <cp:lastPrinted>2018-03-01T08:12:19Z</cp:lastPrinted>
  <dcterms:modified xsi:type="dcterms:W3CDTF">2018-06-07T14:26:49Z</dcterms:modified>
  <cp:revision>0</cp:revision>
  <dc:subject/>
  <dc:title/>
</cp:coreProperties>
</file>