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"/>
  </bookViews>
  <sheets>
    <sheet name="І кв 2019 рб" sheetId="1" state="visible" r:id="rId2"/>
    <sheet name="9 міс.2019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00">
  <si>
    <t xml:space="preserve">Виконання  бюджету  Любашівської селищної  станом на 1 липня   2019 року  </t>
  </si>
  <si>
    <t xml:space="preserve">Код  КФК</t>
  </si>
  <si>
    <t xml:space="preserve">Назва головного розпорядника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 затверджено на 2019 рік з урах. змін</t>
  </si>
  <si>
    <t xml:space="preserve">затверджено на січень-червень з урах. змін</t>
  </si>
  <si>
    <t xml:space="preserve">фактично виконано станом на 1 червня 2019 року</t>
  </si>
  <si>
    <t xml:space="preserve">%</t>
  </si>
  <si>
    <t xml:space="preserve">затверджено на січень-березень з урах. змін</t>
  </si>
  <si>
    <t xml:space="preserve">фактично виконано станом на 1 квітня 2019 року</t>
  </si>
  <si>
    <t xml:space="preserve">0100</t>
  </si>
  <si>
    <t xml:space="preserve">Державне управління</t>
  </si>
  <si>
    <t xml:space="preserve">2110</t>
  </si>
  <si>
    <t xml:space="preserve">Оплата праці</t>
  </si>
  <si>
    <t xml:space="preserve">2120</t>
  </si>
  <si>
    <t xml:space="preserve">Нарахування на оплату праці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5000</t>
  </si>
  <si>
    <t xml:space="preserve">Інші видатки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2700</t>
  </si>
  <si>
    <t xml:space="preserve">Соціальне забезпечення</t>
  </si>
  <si>
    <t xml:space="preserve">3191</t>
  </si>
  <si>
    <t xml:space="preserve">Інші видатки на соціальний захист ветеранів війни та праці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Інші заходи в галузі культури і мистецтва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6000</t>
  </si>
  <si>
    <t xml:space="preserve">Житлово-комунальне господарство</t>
  </si>
  <si>
    <t xml:space="preserve">6030</t>
  </si>
  <si>
    <t xml:space="preserve">Організація благоустрою населених пунктів</t>
  </si>
  <si>
    <t xml:space="preserve">6084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7000</t>
  </si>
  <si>
    <t xml:space="preserve">Економічна діяльність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Реалізація інших заходів щодо соціально-економічного розвитку територій</t>
  </si>
  <si>
    <t xml:space="preserve">7442</t>
  </si>
  <si>
    <t xml:space="preserve">Утримання та розвиток інших об`єктів транспортної інфраструктури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Охорона та раціональне використання природних ресурсів</t>
  </si>
  <si>
    <t xml:space="preserve">Інша діяльність у сфері екології та охорони природних ресурсів</t>
  </si>
  <si>
    <t xml:space="preserve">Природоохоронні заходи за рахунок цільових фондів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по бюджету</t>
  </si>
  <si>
    <t xml:space="preserve">Начальник фінансового відділу                                                                                  О.Вітвіцька</t>
  </si>
  <si>
    <t xml:space="preserve">Виконання  бюджету  Любашівської селищної  станом на 1 жовтня   2019 року  </t>
  </si>
  <si>
    <t xml:space="preserve">затверджено на січень-вересень з урах. змін</t>
  </si>
  <si>
    <t xml:space="preserve">фактично виконано станом на 1 жовтня 2019 року</t>
  </si>
  <si>
    <t xml:space="preserve">01</t>
  </si>
  <si>
    <t xml:space="preserve">Любашівська селищна рада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</t>
  </si>
  <si>
    <t xml:space="preserve">Відділ з питаньосвіти, культури, спорту та молодіжної політики</t>
  </si>
  <si>
    <t xml:space="preserve">2230</t>
  </si>
  <si>
    <t xml:space="preserve">Продукти харчування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1.99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6.28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6.28"/>
    <col collapsed="false" customWidth="true" hidden="false" outlineLevel="0" max="11" min="11" style="1" width="13.28"/>
    <col collapsed="false" customWidth="true" hidden="false" outlineLevel="0" max="12" min="12" style="1" width="12.14"/>
    <col collapsed="false" customWidth="true" hidden="false" outlineLevel="0" max="13" min="13" style="1" width="11.7"/>
    <col collapsed="false" customWidth="true" hidden="false" outlineLevel="0" max="14" min="14" style="1" width="6.41"/>
    <col collapsed="false" customWidth="false" hidden="false" outlineLevel="0" max="257" min="15" style="1" width="9.14"/>
  </cols>
  <sheetData>
    <row r="1" customFormat="false" ht="15" hidden="true" customHeight="false" outlineLevel="0" collapsed="false"/>
    <row r="2" customFormat="false" ht="39.75" hidden="true" customHeight="true" outlineLevel="0" collapsed="false">
      <c r="L2" s="2"/>
      <c r="M2" s="2"/>
      <c r="N2" s="2"/>
    </row>
    <row r="3" customFormat="false" ht="13.5" hidden="true" customHeight="true" outlineLevel="0" collapsed="false">
      <c r="L3" s="3"/>
      <c r="M3" s="3"/>
      <c r="N3" s="3"/>
    </row>
    <row r="4" customFormat="false" ht="15.75" hidden="true" customHeight="true" outlineLevel="0" collapsed="false">
      <c r="L4" s="3"/>
      <c r="M4" s="3"/>
      <c r="N4" s="3"/>
    </row>
    <row r="5" customFormat="false" ht="15" hidden="true" customHeight="true" outlineLevel="0" collapsed="false">
      <c r="L5" s="3"/>
      <c r="M5" s="3"/>
      <c r="N5" s="3"/>
    </row>
    <row r="6" customFormat="false" ht="18.75" hidden="true" customHeight="true" outlineLevel="0" collapsed="false">
      <c r="L6" s="3"/>
      <c r="M6" s="3"/>
      <c r="N6" s="3"/>
    </row>
    <row r="7" customFormat="false" ht="21.75" hidden="true" customHeight="true" outlineLevel="0" collapsed="false">
      <c r="L7" s="3"/>
      <c r="M7" s="3"/>
      <c r="N7" s="3"/>
    </row>
    <row r="8" customFormat="false" ht="20.25" hidden="true" customHeight="true" outlineLevel="0" collapsed="false">
      <c r="L8" s="3"/>
      <c r="M8" s="3"/>
      <c r="N8" s="3"/>
    </row>
    <row r="9" customFormat="false" ht="27.75" hidden="false" customHeight="true" outlineLevel="0" collapsed="false">
      <c r="B9" s="4" t="s">
        <v>0</v>
      </c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5"/>
    </row>
    <row r="10" customFormat="false" ht="15" hidden="true" customHeight="false" outlineLevel="0" collapsed="false"/>
    <row r="11" customFormat="false" ht="15.6" hidden="false" customHeight="true" outlineLevel="0" collapsed="false">
      <c r="A11" s="6" t="s">
        <v>1</v>
      </c>
      <c r="B11" s="6" t="s">
        <v>2</v>
      </c>
      <c r="C11" s="7" t="s">
        <v>3</v>
      </c>
      <c r="D11" s="7"/>
      <c r="E11" s="7"/>
      <c r="F11" s="7"/>
      <c r="G11" s="7" t="s">
        <v>4</v>
      </c>
      <c r="H11" s="7"/>
      <c r="I11" s="7"/>
      <c r="J11" s="7"/>
      <c r="K11" s="7" t="s">
        <v>5</v>
      </c>
      <c r="L11" s="7"/>
      <c r="M11" s="7"/>
      <c r="N11" s="7"/>
    </row>
    <row r="12" customFormat="false" ht="63.75" hidden="false" customHeight="true" outlineLevel="0" collapsed="false">
      <c r="A12" s="6"/>
      <c r="B12" s="6"/>
      <c r="C12" s="8" t="s">
        <v>6</v>
      </c>
      <c r="D12" s="8" t="s">
        <v>7</v>
      </c>
      <c r="E12" s="8" t="s">
        <v>8</v>
      </c>
      <c r="F12" s="9" t="s">
        <v>9</v>
      </c>
      <c r="G12" s="8" t="s">
        <v>6</v>
      </c>
      <c r="H12" s="8" t="s">
        <v>7</v>
      </c>
      <c r="I12" s="8" t="s">
        <v>8</v>
      </c>
      <c r="J12" s="7" t="s">
        <v>9</v>
      </c>
      <c r="K12" s="8" t="s">
        <v>6</v>
      </c>
      <c r="L12" s="8" t="s">
        <v>10</v>
      </c>
      <c r="M12" s="8" t="s">
        <v>11</v>
      </c>
      <c r="N12" s="7" t="s">
        <v>9</v>
      </c>
    </row>
    <row r="13" customFormat="false" ht="19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20.1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2</v>
      </c>
      <c r="L14" s="10" t="n">
        <v>13</v>
      </c>
      <c r="M14" s="10" t="n">
        <v>14</v>
      </c>
      <c r="N14" s="10" t="n">
        <v>15</v>
      </c>
    </row>
    <row r="15" s="15" customFormat="true" ht="20.1" hidden="false" customHeight="true" outlineLevel="0" collapsed="false">
      <c r="A15" s="11" t="s">
        <v>12</v>
      </c>
      <c r="B15" s="11" t="s">
        <v>13</v>
      </c>
      <c r="C15" s="12" t="n">
        <v>6273240</v>
      </c>
      <c r="D15" s="12" t="n">
        <v>3151540</v>
      </c>
      <c r="E15" s="12" t="n">
        <v>2801780.84</v>
      </c>
      <c r="F15" s="13" t="n">
        <f aca="false">E15/D15*100</f>
        <v>88.9019603114668</v>
      </c>
      <c r="G15" s="13" t="n">
        <v>1903000</v>
      </c>
      <c r="H15" s="13" t="n">
        <v>800000</v>
      </c>
      <c r="I15" s="14" t="n">
        <v>420000</v>
      </c>
      <c r="J15" s="14" t="n">
        <f aca="false">I15/H15*100</f>
        <v>52.5</v>
      </c>
      <c r="K15" s="14" t="n">
        <f aca="false">G15+C15</f>
        <v>8176240</v>
      </c>
      <c r="L15" s="14" t="n">
        <f aca="false">H15+D15</f>
        <v>3951540</v>
      </c>
      <c r="M15" s="14" t="n">
        <f aca="false">I15+E15</f>
        <v>3221780.84</v>
      </c>
      <c r="N15" s="14" t="n">
        <f aca="false">M15/L15*100</f>
        <v>81.5322846282715</v>
      </c>
    </row>
    <row r="16" customFormat="false" ht="19.5" hidden="true" customHeight="true" outlineLevel="0" collapsed="false">
      <c r="A16" s="16" t="s">
        <v>14</v>
      </c>
      <c r="B16" s="16" t="s">
        <v>15</v>
      </c>
      <c r="C16" s="17" t="n">
        <v>4557700</v>
      </c>
      <c r="D16" s="17" t="n">
        <v>2278900</v>
      </c>
      <c r="E16" s="17" t="n">
        <v>2104571.85</v>
      </c>
      <c r="F16" s="13" t="n">
        <f aca="false">E16/D16*100</f>
        <v>92.3503378823117</v>
      </c>
      <c r="G16" s="18"/>
      <c r="H16" s="18"/>
      <c r="I16" s="19"/>
      <c r="J16" s="14"/>
      <c r="K16" s="14" t="n">
        <f aca="false">G16+C16</f>
        <v>4557700</v>
      </c>
      <c r="L16" s="14" t="n">
        <f aca="false">H16+D16</f>
        <v>2278900</v>
      </c>
      <c r="M16" s="14" t="n">
        <f aca="false">I16+E16</f>
        <v>2104571.85</v>
      </c>
      <c r="N16" s="14" t="n">
        <f aca="false">M16/L16*100</f>
        <v>92.3503378823117</v>
      </c>
    </row>
    <row r="17" customFormat="false" ht="19.5" hidden="true" customHeight="true" outlineLevel="0" collapsed="false">
      <c r="A17" s="16" t="s">
        <v>16</v>
      </c>
      <c r="B17" s="16" t="s">
        <v>17</v>
      </c>
      <c r="C17" s="17" t="n">
        <v>1003000</v>
      </c>
      <c r="D17" s="17" t="n">
        <v>502000</v>
      </c>
      <c r="E17" s="17" t="n">
        <v>428464.22</v>
      </c>
      <c r="F17" s="13" t="n">
        <f aca="false">E17/D17*100</f>
        <v>85.3514382470119</v>
      </c>
      <c r="G17" s="18"/>
      <c r="H17" s="18"/>
      <c r="I17" s="19"/>
      <c r="J17" s="14"/>
      <c r="K17" s="14" t="n">
        <f aca="false">G17+C17</f>
        <v>1003000</v>
      </c>
      <c r="L17" s="14" t="n">
        <f aca="false">H17+D17</f>
        <v>502000</v>
      </c>
      <c r="M17" s="14" t="n">
        <f aca="false">I17+E17</f>
        <v>428464.22</v>
      </c>
      <c r="N17" s="14" t="n">
        <f aca="false">M17/L17*100</f>
        <v>85.3514382470119</v>
      </c>
    </row>
    <row r="18" customFormat="false" ht="19.5" hidden="true" customHeight="true" outlineLevel="0" collapsed="false">
      <c r="A18" s="16" t="s">
        <v>18</v>
      </c>
      <c r="B18" s="16" t="s">
        <v>19</v>
      </c>
      <c r="C18" s="17" t="n">
        <v>299260</v>
      </c>
      <c r="D18" s="17" t="n">
        <v>121360</v>
      </c>
      <c r="E18" s="17" t="n">
        <v>74822.48</v>
      </c>
      <c r="F18" s="13" t="n">
        <f aca="false">E18/D18*100</f>
        <v>61.6533289386948</v>
      </c>
      <c r="G18" s="18"/>
      <c r="H18" s="18"/>
      <c r="I18" s="19"/>
      <c r="J18" s="14"/>
      <c r="K18" s="14" t="n">
        <f aca="false">G18+C18</f>
        <v>299260</v>
      </c>
      <c r="L18" s="14" t="n">
        <f aca="false">H18+D18</f>
        <v>121360</v>
      </c>
      <c r="M18" s="14" t="n">
        <f aca="false">I18+E18</f>
        <v>74822.48</v>
      </c>
      <c r="N18" s="14" t="n">
        <f aca="false">M18/L18*100</f>
        <v>61.6533289386948</v>
      </c>
    </row>
    <row r="19" customFormat="false" ht="39.75" hidden="true" customHeight="true" outlineLevel="0" collapsed="false">
      <c r="A19" s="16" t="s">
        <v>20</v>
      </c>
      <c r="B19" s="16" t="s">
        <v>21</v>
      </c>
      <c r="C19" s="17" t="n">
        <v>6000</v>
      </c>
      <c r="D19" s="17" t="n">
        <v>6000</v>
      </c>
      <c r="E19" s="17" t="n">
        <v>0</v>
      </c>
      <c r="F19" s="13" t="n">
        <f aca="false">E19/D19*100</f>
        <v>0</v>
      </c>
      <c r="G19" s="18"/>
      <c r="H19" s="18"/>
      <c r="I19" s="19"/>
      <c r="J19" s="14"/>
      <c r="K19" s="14" t="n">
        <f aca="false">G19+C19</f>
        <v>6000</v>
      </c>
      <c r="L19" s="14" t="n">
        <f aca="false">H19+D19</f>
        <v>6000</v>
      </c>
      <c r="M19" s="14" t="n">
        <f aca="false">I19+E19</f>
        <v>0</v>
      </c>
      <c r="N19" s="14" t="n">
        <f aca="false">M19/L19*100</f>
        <v>0</v>
      </c>
    </row>
    <row r="20" customFormat="false" ht="19.5" hidden="true" customHeight="true" outlineLevel="0" collapsed="false">
      <c r="A20" s="16" t="s">
        <v>22</v>
      </c>
      <c r="B20" s="16" t="s">
        <v>23</v>
      </c>
      <c r="C20" s="17" t="n">
        <v>407280</v>
      </c>
      <c r="D20" s="17" t="n">
        <v>243280</v>
      </c>
      <c r="E20" s="17" t="n">
        <v>193922.29</v>
      </c>
      <c r="F20" s="13" t="n">
        <f aca="false">E20/D20*100</f>
        <v>79.7115628082867</v>
      </c>
      <c r="G20" s="13" t="n">
        <v>1903000</v>
      </c>
      <c r="H20" s="13" t="n">
        <v>800000</v>
      </c>
      <c r="I20" s="14" t="n">
        <v>420000</v>
      </c>
      <c r="J20" s="14" t="n">
        <f aca="false">I20/H20*100</f>
        <v>52.5</v>
      </c>
      <c r="K20" s="14" t="n">
        <f aca="false">G20+C20</f>
        <v>2310280</v>
      </c>
      <c r="L20" s="14" t="n">
        <f aca="false">H20+D20</f>
        <v>1043280</v>
      </c>
      <c r="M20" s="14" t="n">
        <f aca="false">I20+E20</f>
        <v>613922.29</v>
      </c>
      <c r="N20" s="14" t="n">
        <f aca="false">M20/L20*100</f>
        <v>58.8454000843494</v>
      </c>
    </row>
    <row r="21" s="15" customFormat="true" ht="52.5" hidden="false" customHeight="true" outlineLevel="0" collapsed="false">
      <c r="A21" s="11" t="s">
        <v>24</v>
      </c>
      <c r="B21" s="11" t="s">
        <v>25</v>
      </c>
      <c r="C21" s="12" t="n">
        <v>6271240</v>
      </c>
      <c r="D21" s="12" t="n">
        <v>3149540</v>
      </c>
      <c r="E21" s="12" t="n">
        <v>2799780.84</v>
      </c>
      <c r="F21" s="13" t="n">
        <f aca="false">E21/D21*100</f>
        <v>88.8949129079167</v>
      </c>
      <c r="G21" s="13" t="n">
        <f aca="false">G22+G24+G26+G27+G28+G29+G30+G31+G35+G36+G37+G43+G34+G23+G33+G41+G40</f>
        <v>1903000</v>
      </c>
      <c r="H21" s="13" t="n">
        <f aca="false">H22+H24+H26+H27+H28+H29+H30+H31+H35+H36+H37+H43+H34+H23+H33+H41+H40</f>
        <v>800000</v>
      </c>
      <c r="I21" s="14" t="n">
        <f aca="false">I22+I24+I26+I27+I28+I29+I30+I31+I35+I36+I37+I43+I34+I23+I33+I41+I40</f>
        <v>420000</v>
      </c>
      <c r="J21" s="14" t="n">
        <f aca="false">I21/H21*100</f>
        <v>52.5</v>
      </c>
      <c r="K21" s="14" t="n">
        <f aca="false">G21+C21</f>
        <v>8174240</v>
      </c>
      <c r="L21" s="14" t="n">
        <f aca="false">H21+D21</f>
        <v>3949540</v>
      </c>
      <c r="M21" s="14" t="n">
        <f aca="false">I21+E21</f>
        <v>3219780.84</v>
      </c>
      <c r="N21" s="14" t="n">
        <f aca="false">M21/L21*100</f>
        <v>81.5229327972372</v>
      </c>
    </row>
    <row r="22" customFormat="false" ht="20.1" hidden="false" customHeight="true" outlineLevel="0" collapsed="false">
      <c r="A22" s="16" t="s">
        <v>14</v>
      </c>
      <c r="B22" s="16" t="s">
        <v>15</v>
      </c>
      <c r="C22" s="17" t="n">
        <v>4557700</v>
      </c>
      <c r="D22" s="17" t="n">
        <v>2278900</v>
      </c>
      <c r="E22" s="17" t="n">
        <v>2104571.85</v>
      </c>
      <c r="F22" s="13" t="n">
        <f aca="false">E22/D22*100</f>
        <v>92.3503378823117</v>
      </c>
      <c r="G22" s="13"/>
      <c r="H22" s="13"/>
      <c r="I22" s="14"/>
      <c r="J22" s="14"/>
      <c r="K22" s="14" t="n">
        <f aca="false">G22+C22</f>
        <v>4557700</v>
      </c>
      <c r="L22" s="14" t="n">
        <f aca="false">H22+D22</f>
        <v>2278900</v>
      </c>
      <c r="M22" s="14" t="n">
        <f aca="false">I22+E22</f>
        <v>2104571.85</v>
      </c>
      <c r="N22" s="14" t="n">
        <f aca="false">M22/L22*100</f>
        <v>92.3503378823117</v>
      </c>
    </row>
    <row r="23" customFormat="false" ht="20.1" hidden="false" customHeight="true" outlineLevel="0" collapsed="false">
      <c r="A23" s="16" t="s">
        <v>16</v>
      </c>
      <c r="B23" s="16" t="s">
        <v>17</v>
      </c>
      <c r="C23" s="17" t="n">
        <v>1003000</v>
      </c>
      <c r="D23" s="17" t="n">
        <v>502000</v>
      </c>
      <c r="E23" s="17" t="n">
        <v>428464.22</v>
      </c>
      <c r="F23" s="13" t="n">
        <f aca="false">E23/D23*100</f>
        <v>85.3514382470119</v>
      </c>
      <c r="G23" s="18"/>
      <c r="H23" s="18"/>
      <c r="I23" s="19"/>
      <c r="J23" s="14"/>
      <c r="K23" s="14" t="n">
        <f aca="false">G23+C23</f>
        <v>1003000</v>
      </c>
      <c r="L23" s="14" t="n">
        <f aca="false">H23+D23</f>
        <v>502000</v>
      </c>
      <c r="M23" s="14" t="n">
        <f aca="false">I23+E23</f>
        <v>428464.22</v>
      </c>
      <c r="N23" s="14" t="n">
        <f aca="false">M23/L23*100</f>
        <v>85.3514382470119</v>
      </c>
    </row>
    <row r="24" customFormat="false" ht="26.25" hidden="false" customHeight="true" outlineLevel="0" collapsed="false">
      <c r="A24" s="16" t="s">
        <v>18</v>
      </c>
      <c r="B24" s="16" t="s">
        <v>19</v>
      </c>
      <c r="C24" s="17" t="n">
        <v>299260</v>
      </c>
      <c r="D24" s="17" t="n">
        <v>121360</v>
      </c>
      <c r="E24" s="17" t="n">
        <v>74822.48</v>
      </c>
      <c r="F24" s="13" t="n">
        <f aca="false">E24/D24*100</f>
        <v>61.6533289386948</v>
      </c>
      <c r="G24" s="13"/>
      <c r="H24" s="13"/>
      <c r="I24" s="14"/>
      <c r="J24" s="14"/>
      <c r="K24" s="14" t="n">
        <f aca="false">G24+C24</f>
        <v>299260</v>
      </c>
      <c r="L24" s="14" t="n">
        <f aca="false">H24+D24</f>
        <v>121360</v>
      </c>
      <c r="M24" s="14" t="n">
        <f aca="false">I24+E24</f>
        <v>74822.48</v>
      </c>
      <c r="N24" s="14" t="n">
        <f aca="false">M24/L24*100</f>
        <v>61.6533289386948</v>
      </c>
    </row>
    <row r="25" customFormat="false" ht="47.25" hidden="false" customHeight="true" outlineLevel="0" collapsed="false">
      <c r="A25" s="16" t="s">
        <v>20</v>
      </c>
      <c r="B25" s="16" t="s">
        <v>21</v>
      </c>
      <c r="C25" s="17" t="n">
        <v>6000</v>
      </c>
      <c r="D25" s="17" t="n">
        <v>6000</v>
      </c>
      <c r="E25" s="17" t="n">
        <v>0</v>
      </c>
      <c r="F25" s="13" t="n">
        <f aca="false">E25/D25*100</f>
        <v>0</v>
      </c>
      <c r="G25" s="13"/>
      <c r="H25" s="13"/>
      <c r="I25" s="14"/>
      <c r="J25" s="14"/>
      <c r="K25" s="14" t="n">
        <f aca="false">G25+C25</f>
        <v>6000</v>
      </c>
      <c r="L25" s="14" t="n">
        <f aca="false">H25+D25</f>
        <v>6000</v>
      </c>
      <c r="M25" s="14" t="n">
        <f aca="false">I25+E25</f>
        <v>0</v>
      </c>
      <c r="N25" s="14" t="n">
        <f aca="false">M25/L25*100</f>
        <v>0</v>
      </c>
    </row>
    <row r="26" customFormat="false" ht="20.1" hidden="false" customHeight="true" outlineLevel="0" collapsed="false">
      <c r="A26" s="16" t="s">
        <v>22</v>
      </c>
      <c r="B26" s="16" t="s">
        <v>23</v>
      </c>
      <c r="C26" s="17" t="n">
        <v>405280</v>
      </c>
      <c r="D26" s="17" t="n">
        <v>241280</v>
      </c>
      <c r="E26" s="17" t="n">
        <v>191922.29</v>
      </c>
      <c r="F26" s="13" t="n">
        <f aca="false">E26/D26*100</f>
        <v>79.5433894230769</v>
      </c>
      <c r="G26" s="13" t="n">
        <v>1903000</v>
      </c>
      <c r="H26" s="13" t="n">
        <v>800000</v>
      </c>
      <c r="I26" s="14" t="n">
        <v>420000</v>
      </c>
      <c r="J26" s="14" t="n">
        <f aca="false">I26/H26*100</f>
        <v>52.5</v>
      </c>
      <c r="K26" s="14" t="n">
        <f aca="false">G26+C26</f>
        <v>2308280</v>
      </c>
      <c r="L26" s="14" t="n">
        <f aca="false">H26+D26</f>
        <v>1041280</v>
      </c>
      <c r="M26" s="14" t="n">
        <f aca="false">I26+E26</f>
        <v>611922.29</v>
      </c>
      <c r="N26" s="14" t="n">
        <f aca="false">M26/L26*100</f>
        <v>58.7663539105716</v>
      </c>
    </row>
    <row r="27" s="15" customFormat="true" ht="24" hidden="false" customHeight="true" outlineLevel="0" collapsed="false">
      <c r="A27" s="11" t="s">
        <v>26</v>
      </c>
      <c r="B27" s="11" t="s">
        <v>27</v>
      </c>
      <c r="C27" s="12" t="n">
        <v>2000</v>
      </c>
      <c r="D27" s="12" t="n">
        <v>2000</v>
      </c>
      <c r="E27" s="12" t="n">
        <v>2000</v>
      </c>
      <c r="F27" s="13" t="n">
        <f aca="false">E27/D27*100</f>
        <v>100</v>
      </c>
      <c r="G27" s="13"/>
      <c r="H27" s="13"/>
      <c r="I27" s="14"/>
      <c r="J27" s="14"/>
      <c r="K27" s="14" t="n">
        <f aca="false">G27+C27</f>
        <v>2000</v>
      </c>
      <c r="L27" s="14" t="n">
        <f aca="false">H27+D27</f>
        <v>2000</v>
      </c>
      <c r="M27" s="14" t="n">
        <f aca="false">I27+E27</f>
        <v>2000</v>
      </c>
      <c r="N27" s="14" t="n">
        <f aca="false">M27/L27*100</f>
        <v>100</v>
      </c>
    </row>
    <row r="28" customFormat="false" ht="20.1" hidden="false" customHeight="true" outlineLevel="0" collapsed="false">
      <c r="A28" s="16" t="s">
        <v>22</v>
      </c>
      <c r="B28" s="16" t="s">
        <v>23</v>
      </c>
      <c r="C28" s="17" t="n">
        <v>2000</v>
      </c>
      <c r="D28" s="17" t="n">
        <v>2000</v>
      </c>
      <c r="E28" s="17" t="n">
        <v>2000</v>
      </c>
      <c r="F28" s="13" t="n">
        <f aca="false">E28/D28*100</f>
        <v>100</v>
      </c>
      <c r="G28" s="18"/>
      <c r="H28" s="18"/>
      <c r="I28" s="19"/>
      <c r="J28" s="14"/>
      <c r="K28" s="14" t="n">
        <f aca="false">G28+C28</f>
        <v>2000</v>
      </c>
      <c r="L28" s="14" t="n">
        <f aca="false">H28+D28</f>
        <v>2000</v>
      </c>
      <c r="M28" s="14" t="n">
        <f aca="false">I28+E28</f>
        <v>2000</v>
      </c>
      <c r="N28" s="14" t="n">
        <f aca="false">M28/L28*100</f>
        <v>100</v>
      </c>
    </row>
    <row r="29" s="15" customFormat="true" ht="27" hidden="false" customHeight="true" outlineLevel="0" collapsed="false">
      <c r="A29" s="11" t="s">
        <v>28</v>
      </c>
      <c r="B29" s="11" t="s">
        <v>29</v>
      </c>
      <c r="C29" s="12" t="n">
        <v>619350</v>
      </c>
      <c r="D29" s="12" t="n">
        <v>619350</v>
      </c>
      <c r="E29" s="12" t="n">
        <v>578869.49</v>
      </c>
      <c r="F29" s="13" t="n">
        <f aca="false">E29/D29*100</f>
        <v>93.4640332606765</v>
      </c>
      <c r="G29" s="13"/>
      <c r="H29" s="13"/>
      <c r="I29" s="14"/>
      <c r="J29" s="14"/>
      <c r="K29" s="14" t="n">
        <f aca="false">G29+C29</f>
        <v>619350</v>
      </c>
      <c r="L29" s="14" t="n">
        <f aca="false">H29+D29</f>
        <v>619350</v>
      </c>
      <c r="M29" s="14" t="n">
        <f aca="false">I29+E29</f>
        <v>578869.49</v>
      </c>
      <c r="N29" s="14" t="n">
        <f aca="false">M29/L29*100</f>
        <v>93.4640332606765</v>
      </c>
    </row>
    <row r="30" customFormat="false" ht="0.75" hidden="true" customHeight="true" outlineLevel="0" collapsed="false">
      <c r="A30" s="16" t="s">
        <v>14</v>
      </c>
      <c r="B30" s="16" t="s">
        <v>15</v>
      </c>
      <c r="C30" s="17" t="n">
        <v>58450</v>
      </c>
      <c r="D30" s="17" t="n">
        <v>58450</v>
      </c>
      <c r="E30" s="17" t="n">
        <v>27547.35</v>
      </c>
      <c r="F30" s="13" t="n">
        <f aca="false">E30/D30*100</f>
        <v>47.1297690333618</v>
      </c>
      <c r="G30" s="18"/>
      <c r="H30" s="18"/>
      <c r="I30" s="19"/>
      <c r="J30" s="14"/>
      <c r="K30" s="14" t="n">
        <f aca="false">G30+C30</f>
        <v>58450</v>
      </c>
      <c r="L30" s="14" t="n">
        <f aca="false">H30+D30</f>
        <v>58450</v>
      </c>
      <c r="M30" s="14" t="n">
        <f aca="false">I30+E30</f>
        <v>27547.35</v>
      </c>
      <c r="N30" s="14" t="n">
        <f aca="false">M30/L30*100</f>
        <v>47.1297690333618</v>
      </c>
    </row>
    <row r="31" customFormat="false" ht="19.5" hidden="true" customHeight="true" outlineLevel="0" collapsed="false">
      <c r="A31" s="16" t="s">
        <v>16</v>
      </c>
      <c r="B31" s="16" t="s">
        <v>17</v>
      </c>
      <c r="C31" s="17" t="n">
        <v>12900</v>
      </c>
      <c r="D31" s="17" t="n">
        <v>12900</v>
      </c>
      <c r="E31" s="17" t="n">
        <v>6060.42</v>
      </c>
      <c r="F31" s="13" t="n">
        <f aca="false">E31/D31*100</f>
        <v>46.98</v>
      </c>
      <c r="G31" s="18"/>
      <c r="H31" s="18"/>
      <c r="I31" s="19"/>
      <c r="J31" s="14"/>
      <c r="K31" s="14" t="n">
        <f aca="false">G31+C31</f>
        <v>12900</v>
      </c>
      <c r="L31" s="14" t="n">
        <f aca="false">H31+D31</f>
        <v>12900</v>
      </c>
      <c r="M31" s="14" t="n">
        <f aca="false">I31+E31</f>
        <v>6060.42</v>
      </c>
      <c r="N31" s="14" t="n">
        <f aca="false">M31/L31*100</f>
        <v>46.98</v>
      </c>
    </row>
    <row r="32" customFormat="false" ht="19.5" hidden="true" customHeight="true" outlineLevel="0" collapsed="false">
      <c r="A32" s="16" t="s">
        <v>30</v>
      </c>
      <c r="B32" s="16" t="s">
        <v>31</v>
      </c>
      <c r="C32" s="17" t="n">
        <v>540000</v>
      </c>
      <c r="D32" s="17" t="n">
        <v>540000</v>
      </c>
      <c r="E32" s="17" t="n">
        <v>539900</v>
      </c>
      <c r="F32" s="13" t="n">
        <f aca="false">E32/D32*100</f>
        <v>99.9814814814815</v>
      </c>
      <c r="G32" s="18"/>
      <c r="H32" s="18"/>
      <c r="I32" s="19"/>
      <c r="J32" s="14"/>
      <c r="K32" s="14" t="n">
        <f aca="false">G32+C32</f>
        <v>540000</v>
      </c>
      <c r="L32" s="14" t="n">
        <f aca="false">H32+D32</f>
        <v>540000</v>
      </c>
      <c r="M32" s="14" t="n">
        <f aca="false">I32+E32</f>
        <v>539900</v>
      </c>
      <c r="N32" s="14" t="n">
        <f aca="false">M32/L32*100</f>
        <v>99.9814814814815</v>
      </c>
    </row>
    <row r="33" customFormat="false" ht="19.5" hidden="true" customHeight="true" outlineLevel="0" collapsed="false">
      <c r="A33" s="16" t="s">
        <v>22</v>
      </c>
      <c r="B33" s="16" t="s">
        <v>23</v>
      </c>
      <c r="C33" s="17" t="n">
        <v>8000</v>
      </c>
      <c r="D33" s="17" t="n">
        <v>8000</v>
      </c>
      <c r="E33" s="17" t="n">
        <v>5361.72</v>
      </c>
      <c r="F33" s="13" t="n">
        <f aca="false">E33/D33*100</f>
        <v>67.0215</v>
      </c>
      <c r="G33" s="18"/>
      <c r="H33" s="18"/>
      <c r="I33" s="19"/>
      <c r="J33" s="14"/>
      <c r="K33" s="14" t="n">
        <f aca="false">G33+C33</f>
        <v>8000</v>
      </c>
      <c r="L33" s="14" t="n">
        <f aca="false">H33+D33</f>
        <v>8000</v>
      </c>
      <c r="M33" s="14" t="n">
        <f aca="false">I33+E33</f>
        <v>5361.72</v>
      </c>
      <c r="N33" s="14" t="n">
        <f aca="false">M33/L33*100</f>
        <v>67.0215</v>
      </c>
    </row>
    <row r="34" s="15" customFormat="true" ht="38.25" hidden="false" customHeight="true" outlineLevel="0" collapsed="false">
      <c r="A34" s="11" t="s">
        <v>32</v>
      </c>
      <c r="B34" s="11" t="s">
        <v>33</v>
      </c>
      <c r="C34" s="12" t="n">
        <v>40000</v>
      </c>
      <c r="D34" s="12" t="n">
        <v>40000</v>
      </c>
      <c r="E34" s="12" t="n">
        <v>40000</v>
      </c>
      <c r="F34" s="13" t="n">
        <f aca="false">E34/D34*100</f>
        <v>100</v>
      </c>
      <c r="G34" s="13"/>
      <c r="H34" s="13"/>
      <c r="I34" s="14"/>
      <c r="J34" s="14"/>
      <c r="K34" s="14" t="n">
        <f aca="false">G34+C34</f>
        <v>40000</v>
      </c>
      <c r="L34" s="14" t="n">
        <f aca="false">H34+D34</f>
        <v>40000</v>
      </c>
      <c r="M34" s="14" t="n">
        <f aca="false">I34+E34</f>
        <v>40000</v>
      </c>
      <c r="N34" s="14" t="n">
        <f aca="false">M34/L34*100</f>
        <v>100</v>
      </c>
    </row>
    <row r="35" customFormat="false" ht="20.1" hidden="false" customHeight="true" outlineLevel="0" collapsed="false">
      <c r="A35" s="16" t="s">
        <v>30</v>
      </c>
      <c r="B35" s="16" t="s">
        <v>31</v>
      </c>
      <c r="C35" s="17" t="n">
        <v>40000</v>
      </c>
      <c r="D35" s="17" t="n">
        <v>40000</v>
      </c>
      <c r="E35" s="17" t="n">
        <v>40000</v>
      </c>
      <c r="F35" s="13" t="n">
        <f aca="false">E35/D35*100</f>
        <v>100</v>
      </c>
      <c r="G35" s="18"/>
      <c r="H35" s="18"/>
      <c r="I35" s="19"/>
      <c r="J35" s="14"/>
      <c r="K35" s="14" t="n">
        <f aca="false">G35+C35</f>
        <v>40000</v>
      </c>
      <c r="L35" s="14" t="n">
        <f aca="false">H35+D35</f>
        <v>40000</v>
      </c>
      <c r="M35" s="14" t="n">
        <f aca="false">I35+E35</f>
        <v>40000</v>
      </c>
      <c r="N35" s="14" t="n">
        <f aca="false">M35/L35*100</f>
        <v>100</v>
      </c>
    </row>
    <row r="36" s="15" customFormat="true" ht="33" hidden="false" customHeight="true" outlineLevel="0" collapsed="false">
      <c r="A36" s="11" t="s">
        <v>34</v>
      </c>
      <c r="B36" s="11" t="s">
        <v>35</v>
      </c>
      <c r="C36" s="12" t="n">
        <v>71350</v>
      </c>
      <c r="D36" s="12" t="n">
        <v>71350</v>
      </c>
      <c r="E36" s="12" t="n">
        <v>33607.77</v>
      </c>
      <c r="F36" s="13" t="n">
        <f aca="false">E36/D36*100</f>
        <v>47.1026909600561</v>
      </c>
      <c r="G36" s="13"/>
      <c r="H36" s="13"/>
      <c r="I36" s="14"/>
      <c r="J36" s="14"/>
      <c r="K36" s="14" t="n">
        <f aca="false">G36+C36</f>
        <v>71350</v>
      </c>
      <c r="L36" s="14" t="n">
        <f aca="false">H36+D36</f>
        <v>71350</v>
      </c>
      <c r="M36" s="14" t="n">
        <f aca="false">I36+E36</f>
        <v>33607.77</v>
      </c>
      <c r="N36" s="14" t="n">
        <f aca="false">M36/L36*100</f>
        <v>47.1026909600561</v>
      </c>
    </row>
    <row r="37" customFormat="false" ht="20.1" hidden="false" customHeight="true" outlineLevel="0" collapsed="false">
      <c r="A37" s="16" t="s">
        <v>14</v>
      </c>
      <c r="B37" s="16" t="s">
        <v>15</v>
      </c>
      <c r="C37" s="17" t="n">
        <v>58450</v>
      </c>
      <c r="D37" s="17" t="n">
        <v>58450</v>
      </c>
      <c r="E37" s="17" t="n">
        <v>27547.35</v>
      </c>
      <c r="F37" s="13" t="n">
        <f aca="false">E37/D37*100</f>
        <v>47.1297690333618</v>
      </c>
      <c r="G37" s="18"/>
      <c r="H37" s="18"/>
      <c r="I37" s="19"/>
      <c r="J37" s="14"/>
      <c r="K37" s="14" t="n">
        <f aca="false">G37+C37</f>
        <v>58450</v>
      </c>
      <c r="L37" s="14" t="n">
        <f aca="false">H37+D37</f>
        <v>58450</v>
      </c>
      <c r="M37" s="14" t="n">
        <f aca="false">I37+E37</f>
        <v>27547.35</v>
      </c>
      <c r="N37" s="14" t="n">
        <f aca="false">M37/L37*100</f>
        <v>47.1297690333618</v>
      </c>
    </row>
    <row r="38" customFormat="false" ht="20.1" hidden="false" customHeight="true" outlineLevel="0" collapsed="false">
      <c r="A38" s="16" t="s">
        <v>16</v>
      </c>
      <c r="B38" s="16" t="s">
        <v>17</v>
      </c>
      <c r="C38" s="17" t="n">
        <v>12900</v>
      </c>
      <c r="D38" s="17" t="n">
        <v>12900</v>
      </c>
      <c r="E38" s="17" t="n">
        <v>6060.42</v>
      </c>
      <c r="F38" s="13" t="n">
        <f aca="false">E38/D38*100</f>
        <v>46.98</v>
      </c>
      <c r="G38" s="18"/>
      <c r="H38" s="18"/>
      <c r="I38" s="19"/>
      <c r="J38" s="14"/>
      <c r="K38" s="14" t="n">
        <f aca="false">G38+C38</f>
        <v>12900</v>
      </c>
      <c r="L38" s="14" t="n">
        <f aca="false">H38+D38</f>
        <v>12900</v>
      </c>
      <c r="M38" s="14" t="n">
        <f aca="false">I38+E38</f>
        <v>6060.42</v>
      </c>
      <c r="N38" s="14" t="n">
        <f aca="false">M38/L38*100</f>
        <v>46.98</v>
      </c>
    </row>
    <row r="39" s="15" customFormat="true" ht="34.5" hidden="false" customHeight="true" outlineLevel="0" collapsed="false">
      <c r="A39" s="11" t="s">
        <v>36</v>
      </c>
      <c r="B39" s="11" t="s">
        <v>37</v>
      </c>
      <c r="C39" s="12" t="n">
        <v>508000</v>
      </c>
      <c r="D39" s="12" t="n">
        <v>508000</v>
      </c>
      <c r="E39" s="12" t="n">
        <v>505261.72</v>
      </c>
      <c r="F39" s="13" t="n">
        <f aca="false">E39/D39*100</f>
        <v>99.460968503937</v>
      </c>
      <c r="G39" s="13"/>
      <c r="H39" s="13"/>
      <c r="I39" s="14"/>
      <c r="J39" s="14"/>
      <c r="K39" s="14" t="n">
        <f aca="false">G39+C39</f>
        <v>508000</v>
      </c>
      <c r="L39" s="14" t="n">
        <f aca="false">H39+D39</f>
        <v>508000</v>
      </c>
      <c r="M39" s="14" t="n">
        <f aca="false">I39+E39</f>
        <v>505261.72</v>
      </c>
      <c r="N39" s="14" t="n">
        <f aca="false">M39/L39*100</f>
        <v>99.460968503937</v>
      </c>
    </row>
    <row r="40" customFormat="false" ht="20.1" hidden="false" customHeight="true" outlineLevel="0" collapsed="false">
      <c r="A40" s="16" t="s">
        <v>30</v>
      </c>
      <c r="B40" s="16" t="s">
        <v>31</v>
      </c>
      <c r="C40" s="17" t="n">
        <v>500000</v>
      </c>
      <c r="D40" s="17" t="n">
        <v>500000</v>
      </c>
      <c r="E40" s="17" t="n">
        <v>499900</v>
      </c>
      <c r="F40" s="13" t="n">
        <f aca="false">E40/D40*100</f>
        <v>99.98</v>
      </c>
      <c r="G40" s="18"/>
      <c r="H40" s="18"/>
      <c r="I40" s="19"/>
      <c r="J40" s="14"/>
      <c r="K40" s="14" t="n">
        <f aca="false">G40+C40</f>
        <v>500000</v>
      </c>
      <c r="L40" s="14" t="n">
        <f aca="false">H40+D40</f>
        <v>500000</v>
      </c>
      <c r="M40" s="14" t="n">
        <f aca="false">I40+E40</f>
        <v>499900</v>
      </c>
      <c r="N40" s="14" t="n">
        <f aca="false">M40/L40*100</f>
        <v>99.98</v>
      </c>
    </row>
    <row r="41" customFormat="false" ht="20.1" hidden="false" customHeight="true" outlineLevel="0" collapsed="false">
      <c r="A41" s="16" t="s">
        <v>22</v>
      </c>
      <c r="B41" s="16" t="s">
        <v>23</v>
      </c>
      <c r="C41" s="17" t="n">
        <v>8000</v>
      </c>
      <c r="D41" s="17" t="n">
        <v>8000</v>
      </c>
      <c r="E41" s="17" t="n">
        <v>5361.72</v>
      </c>
      <c r="F41" s="13" t="n">
        <f aca="false">E41/D41*100</f>
        <v>67.0215</v>
      </c>
      <c r="G41" s="18"/>
      <c r="H41" s="18"/>
      <c r="I41" s="19"/>
      <c r="J41" s="14"/>
      <c r="K41" s="14" t="n">
        <f aca="false">G41+C41</f>
        <v>8000</v>
      </c>
      <c r="L41" s="14" t="n">
        <f aca="false">H41+D41</f>
        <v>8000</v>
      </c>
      <c r="M41" s="14" t="n">
        <f aca="false">I41+E41</f>
        <v>5361.72</v>
      </c>
      <c r="N41" s="14" t="n">
        <f aca="false">M41/L41*100</f>
        <v>67.0215</v>
      </c>
    </row>
    <row r="42" s="15" customFormat="true" ht="20.1" hidden="false" customHeight="true" outlineLevel="0" collapsed="false">
      <c r="A42" s="11" t="s">
        <v>38</v>
      </c>
      <c r="B42" s="11" t="s">
        <v>39</v>
      </c>
      <c r="C42" s="12" t="n">
        <v>100000</v>
      </c>
      <c r="D42" s="12" t="n">
        <v>100000</v>
      </c>
      <c r="E42" s="12" t="n">
        <v>47290</v>
      </c>
      <c r="F42" s="13" t="n">
        <f aca="false">E42/D42*100</f>
        <v>47.29</v>
      </c>
      <c r="G42" s="13"/>
      <c r="H42" s="13"/>
      <c r="I42" s="14"/>
      <c r="J42" s="14"/>
      <c r="K42" s="14" t="n">
        <f aca="false">G42+C42</f>
        <v>100000</v>
      </c>
      <c r="L42" s="14" t="n">
        <f aca="false">H42+D42</f>
        <v>100000</v>
      </c>
      <c r="M42" s="14" t="n">
        <f aca="false">I42+E42</f>
        <v>47290</v>
      </c>
      <c r="N42" s="14" t="n">
        <f aca="false">M42/L42*100</f>
        <v>47.29</v>
      </c>
    </row>
    <row r="43" customFormat="false" ht="20.1" hidden="false" customHeight="true" outlineLevel="0" collapsed="false">
      <c r="A43" s="16" t="s">
        <v>22</v>
      </c>
      <c r="B43" s="16" t="s">
        <v>23</v>
      </c>
      <c r="C43" s="17" t="n">
        <v>100000</v>
      </c>
      <c r="D43" s="17" t="n">
        <v>100000</v>
      </c>
      <c r="E43" s="17" t="n">
        <v>47290</v>
      </c>
      <c r="F43" s="13" t="n">
        <f aca="false">E43/D43*100</f>
        <v>47.29</v>
      </c>
      <c r="G43" s="18"/>
      <c r="H43" s="18"/>
      <c r="I43" s="19"/>
      <c r="J43" s="14"/>
      <c r="K43" s="14" t="n">
        <f aca="false">G43+C43</f>
        <v>100000</v>
      </c>
      <c r="L43" s="14" t="n">
        <f aca="false">H43+D43</f>
        <v>100000</v>
      </c>
      <c r="M43" s="14" t="n">
        <f aca="false">I43+E43</f>
        <v>47290</v>
      </c>
      <c r="N43" s="14" t="n">
        <f aca="false">M43/L43*100</f>
        <v>47.29</v>
      </c>
    </row>
    <row r="44" s="15" customFormat="true" ht="20.1" hidden="false" customHeight="true" outlineLevel="0" collapsed="false">
      <c r="A44" s="11" t="s">
        <v>40</v>
      </c>
      <c r="B44" s="11" t="s">
        <v>41</v>
      </c>
      <c r="C44" s="12" t="n">
        <v>100000</v>
      </c>
      <c r="D44" s="12" t="n">
        <v>100000</v>
      </c>
      <c r="E44" s="12" t="n">
        <v>47290</v>
      </c>
      <c r="F44" s="13" t="n">
        <f aca="false">E44/D44*100</f>
        <v>47.29</v>
      </c>
      <c r="G44" s="13"/>
      <c r="H44" s="13"/>
      <c r="I44" s="14"/>
      <c r="J44" s="14"/>
      <c r="K44" s="14" t="n">
        <f aca="false">G44+C44</f>
        <v>100000</v>
      </c>
      <c r="L44" s="14" t="n">
        <f aca="false">H44+D44</f>
        <v>100000</v>
      </c>
      <c r="M44" s="14" t="n">
        <f aca="false">I44+E44</f>
        <v>47290</v>
      </c>
      <c r="N44" s="14" t="n">
        <f aca="false">M44/L44*100</f>
        <v>47.29</v>
      </c>
    </row>
    <row r="45" customFormat="false" ht="20.1" hidden="false" customHeight="true" outlineLevel="0" collapsed="false">
      <c r="A45" s="16" t="s">
        <v>22</v>
      </c>
      <c r="B45" s="16" t="s">
        <v>23</v>
      </c>
      <c r="C45" s="17" t="n">
        <v>100000</v>
      </c>
      <c r="D45" s="17" t="n">
        <v>100000</v>
      </c>
      <c r="E45" s="17" t="n">
        <v>47290</v>
      </c>
      <c r="F45" s="13" t="n">
        <f aca="false">E45/D45*100</f>
        <v>47.29</v>
      </c>
      <c r="G45" s="18"/>
      <c r="H45" s="18"/>
      <c r="I45" s="19"/>
      <c r="J45" s="14"/>
      <c r="K45" s="14" t="n">
        <f aca="false">G45+C45</f>
        <v>100000</v>
      </c>
      <c r="L45" s="14" t="n">
        <f aca="false">H45+D45</f>
        <v>100000</v>
      </c>
      <c r="M45" s="14" t="n">
        <f aca="false">I45+E45</f>
        <v>47290</v>
      </c>
      <c r="N45" s="14" t="n">
        <f aca="false">M45/L45*100</f>
        <v>47.29</v>
      </c>
    </row>
    <row r="46" s="15" customFormat="true" ht="19.5" hidden="false" customHeight="true" outlineLevel="0" collapsed="false">
      <c r="A46" s="11" t="s">
        <v>22</v>
      </c>
      <c r="B46" s="11" t="s">
        <v>42</v>
      </c>
      <c r="C46" s="12" t="n">
        <v>158500</v>
      </c>
      <c r="D46" s="12" t="n">
        <v>84800</v>
      </c>
      <c r="E46" s="12" t="n">
        <v>21762.98</v>
      </c>
      <c r="F46" s="13" t="n">
        <f aca="false">E46/D46*100</f>
        <v>25.663891509434</v>
      </c>
      <c r="G46" s="13"/>
      <c r="H46" s="13"/>
      <c r="I46" s="14"/>
      <c r="J46" s="14"/>
      <c r="K46" s="14" t="n">
        <f aca="false">G46+C46</f>
        <v>158500</v>
      </c>
      <c r="L46" s="14" t="n">
        <f aca="false">H46+D46</f>
        <v>84800</v>
      </c>
      <c r="M46" s="14" t="n">
        <f aca="false">I46+E46</f>
        <v>21762.98</v>
      </c>
      <c r="N46" s="14" t="n">
        <f aca="false">M46/L46*100</f>
        <v>25.663891509434</v>
      </c>
    </row>
    <row r="47" customFormat="false" ht="19.5" hidden="true" customHeight="true" outlineLevel="0" collapsed="false">
      <c r="A47" s="16" t="s">
        <v>14</v>
      </c>
      <c r="B47" s="16" t="s">
        <v>15</v>
      </c>
      <c r="C47" s="17" t="n">
        <v>102600</v>
      </c>
      <c r="D47" s="17" t="n">
        <v>51300</v>
      </c>
      <c r="E47" s="17" t="n">
        <v>13408.45</v>
      </c>
      <c r="F47" s="13" t="n">
        <f aca="false">E47/D47*100</f>
        <v>26.1373294346979</v>
      </c>
      <c r="G47" s="18"/>
      <c r="H47" s="18"/>
      <c r="I47" s="19"/>
      <c r="J47" s="14"/>
      <c r="K47" s="14" t="n">
        <f aca="false">G47+C47</f>
        <v>102600</v>
      </c>
      <c r="L47" s="14" t="n">
        <f aca="false">H47+D47</f>
        <v>51300</v>
      </c>
      <c r="M47" s="14" t="n">
        <f aca="false">I47+E47</f>
        <v>13408.45</v>
      </c>
      <c r="N47" s="14" t="n">
        <f aca="false">M47/L47*100</f>
        <v>26.1373294346979</v>
      </c>
    </row>
    <row r="48" customFormat="false" ht="19.5" hidden="true" customHeight="true" outlineLevel="0" collapsed="false">
      <c r="A48" s="16" t="s">
        <v>16</v>
      </c>
      <c r="B48" s="16" t="s">
        <v>17</v>
      </c>
      <c r="C48" s="17" t="n">
        <v>22600</v>
      </c>
      <c r="D48" s="17" t="n">
        <v>11800</v>
      </c>
      <c r="E48" s="17" t="n">
        <v>3507.68</v>
      </c>
      <c r="F48" s="13" t="n">
        <f aca="false">E48/D48*100</f>
        <v>29.7261016949153</v>
      </c>
      <c r="G48" s="18"/>
      <c r="H48" s="18"/>
      <c r="I48" s="19"/>
      <c r="J48" s="14"/>
      <c r="K48" s="14" t="n">
        <f aca="false">G48+C48</f>
        <v>22600</v>
      </c>
      <c r="L48" s="14" t="n">
        <f aca="false">H48+D48</f>
        <v>11800</v>
      </c>
      <c r="M48" s="14" t="n">
        <f aca="false">I48+E48</f>
        <v>3507.68</v>
      </c>
      <c r="N48" s="14" t="n">
        <f aca="false">M48/L48*100</f>
        <v>29.7261016949153</v>
      </c>
    </row>
    <row r="49" customFormat="false" ht="19.5" hidden="true" customHeight="true" outlineLevel="0" collapsed="false">
      <c r="A49" s="16" t="s">
        <v>18</v>
      </c>
      <c r="B49" s="16" t="s">
        <v>19</v>
      </c>
      <c r="C49" s="17" t="n">
        <v>3000</v>
      </c>
      <c r="D49" s="17" t="n">
        <v>1500</v>
      </c>
      <c r="E49" s="17" t="n">
        <v>718.63</v>
      </c>
      <c r="F49" s="13" t="n">
        <f aca="false">E49/D49*100</f>
        <v>47.9086666666667</v>
      </c>
      <c r="G49" s="18"/>
      <c r="H49" s="18"/>
      <c r="I49" s="19"/>
      <c r="J49" s="14"/>
      <c r="K49" s="14" t="n">
        <f aca="false">G49+C49</f>
        <v>3000</v>
      </c>
      <c r="L49" s="14" t="n">
        <f aca="false">H49+D49</f>
        <v>1500</v>
      </c>
      <c r="M49" s="14" t="n">
        <f aca="false">I49+E49</f>
        <v>718.63</v>
      </c>
      <c r="N49" s="14" t="n">
        <f aca="false">M49/L49*100</f>
        <v>47.9086666666667</v>
      </c>
    </row>
    <row r="50" customFormat="false" ht="19.5" hidden="true" customHeight="true" outlineLevel="0" collapsed="false">
      <c r="A50" s="16" t="s">
        <v>22</v>
      </c>
      <c r="B50" s="16" t="s">
        <v>23</v>
      </c>
      <c r="C50" s="17" t="n">
        <v>30300</v>
      </c>
      <c r="D50" s="17" t="n">
        <v>20200</v>
      </c>
      <c r="E50" s="17" t="n">
        <v>4128.22</v>
      </c>
      <c r="F50" s="13" t="n">
        <f aca="false">E50/D50*100</f>
        <v>20.4367326732673</v>
      </c>
      <c r="G50" s="18"/>
      <c r="H50" s="18"/>
      <c r="I50" s="19"/>
      <c r="J50" s="14"/>
      <c r="K50" s="14" t="n">
        <f aca="false">G50+C50</f>
        <v>30300</v>
      </c>
      <c r="L50" s="14" t="n">
        <f aca="false">H50+D50</f>
        <v>20200</v>
      </c>
      <c r="M50" s="14" t="n">
        <f aca="false">I50+E50</f>
        <v>4128.22</v>
      </c>
      <c r="N50" s="14" t="n">
        <f aca="false">M50/L50*100</f>
        <v>20.4367326732673</v>
      </c>
    </row>
    <row r="51" s="15" customFormat="true" ht="39.75" hidden="false" customHeight="true" outlineLevel="0" collapsed="false">
      <c r="A51" s="11" t="s">
        <v>43</v>
      </c>
      <c r="B51" s="11" t="s">
        <v>44</v>
      </c>
      <c r="C51" s="12" t="n">
        <v>158500</v>
      </c>
      <c r="D51" s="12" t="n">
        <v>84800</v>
      </c>
      <c r="E51" s="12" t="n">
        <v>21762.98</v>
      </c>
      <c r="F51" s="13" t="n">
        <f aca="false">E51/D51*100</f>
        <v>25.663891509434</v>
      </c>
      <c r="G51" s="13"/>
      <c r="H51" s="13"/>
      <c r="I51" s="13"/>
      <c r="J51" s="14"/>
      <c r="K51" s="14" t="n">
        <f aca="false">G51+C51</f>
        <v>158500</v>
      </c>
      <c r="L51" s="14" t="n">
        <f aca="false">H51+D51</f>
        <v>84800</v>
      </c>
      <c r="M51" s="14" t="n">
        <f aca="false">I51+E51</f>
        <v>21762.98</v>
      </c>
      <c r="N51" s="14" t="n">
        <f aca="false">M51/L51*100</f>
        <v>25.663891509434</v>
      </c>
    </row>
    <row r="52" customFormat="false" ht="20.1" hidden="false" customHeight="true" outlineLevel="0" collapsed="false">
      <c r="A52" s="16" t="s">
        <v>14</v>
      </c>
      <c r="B52" s="16" t="s">
        <v>15</v>
      </c>
      <c r="C52" s="17" t="n">
        <v>102600</v>
      </c>
      <c r="D52" s="17" t="n">
        <v>51300</v>
      </c>
      <c r="E52" s="17" t="n">
        <v>13408.45</v>
      </c>
      <c r="F52" s="13" t="n">
        <f aca="false">E52/D52*100</f>
        <v>26.1373294346979</v>
      </c>
      <c r="G52" s="18"/>
      <c r="H52" s="18"/>
      <c r="I52" s="19"/>
      <c r="J52" s="14"/>
      <c r="K52" s="14" t="n">
        <f aca="false">G52+C52</f>
        <v>102600</v>
      </c>
      <c r="L52" s="14" t="n">
        <f aca="false">H52+D52</f>
        <v>51300</v>
      </c>
      <c r="M52" s="14" t="n">
        <f aca="false">I52+E52</f>
        <v>13408.45</v>
      </c>
      <c r="N52" s="14" t="n">
        <f aca="false">M52/L52*100</f>
        <v>26.1373294346979</v>
      </c>
    </row>
    <row r="53" customFormat="false" ht="20.1" hidden="false" customHeight="true" outlineLevel="0" collapsed="false">
      <c r="A53" s="16" t="s">
        <v>16</v>
      </c>
      <c r="B53" s="16" t="s">
        <v>17</v>
      </c>
      <c r="C53" s="17" t="n">
        <v>22600</v>
      </c>
      <c r="D53" s="17" t="n">
        <v>11800</v>
      </c>
      <c r="E53" s="17" t="n">
        <v>3507.68</v>
      </c>
      <c r="F53" s="13" t="n">
        <f aca="false">E53/D53*100</f>
        <v>29.7261016949153</v>
      </c>
      <c r="G53" s="18"/>
      <c r="H53" s="18"/>
      <c r="I53" s="19"/>
      <c r="J53" s="14"/>
      <c r="K53" s="14" t="n">
        <f aca="false">G53+C53</f>
        <v>22600</v>
      </c>
      <c r="L53" s="14" t="n">
        <f aca="false">H53+D53</f>
        <v>11800</v>
      </c>
      <c r="M53" s="14" t="n">
        <f aca="false">I53+E53</f>
        <v>3507.68</v>
      </c>
      <c r="N53" s="14" t="n">
        <f aca="false">M53/L53*100</f>
        <v>29.7261016949153</v>
      </c>
    </row>
    <row r="54" customFormat="false" ht="26.25" hidden="false" customHeight="true" outlineLevel="0" collapsed="false">
      <c r="A54" s="16" t="s">
        <v>18</v>
      </c>
      <c r="B54" s="16" t="s">
        <v>19</v>
      </c>
      <c r="C54" s="17" t="n">
        <v>3000</v>
      </c>
      <c r="D54" s="17" t="n">
        <v>1500</v>
      </c>
      <c r="E54" s="17" t="n">
        <v>718.63</v>
      </c>
      <c r="F54" s="13" t="n">
        <f aca="false">E54/D54*100</f>
        <v>47.9086666666667</v>
      </c>
      <c r="G54" s="18"/>
      <c r="H54" s="18"/>
      <c r="I54" s="19"/>
      <c r="J54" s="14"/>
      <c r="K54" s="14" t="n">
        <f aca="false">G54+C54</f>
        <v>3000</v>
      </c>
      <c r="L54" s="14" t="n">
        <f aca="false">H54+D54</f>
        <v>1500</v>
      </c>
      <c r="M54" s="14" t="n">
        <f aca="false">I54+E54</f>
        <v>718.63</v>
      </c>
      <c r="N54" s="14" t="n">
        <f aca="false">M54/L54*100</f>
        <v>47.9086666666667</v>
      </c>
    </row>
    <row r="55" customFormat="false" ht="20.1" hidden="false" customHeight="true" outlineLevel="0" collapsed="false">
      <c r="A55" s="16" t="s">
        <v>22</v>
      </c>
      <c r="B55" s="16" t="s">
        <v>23</v>
      </c>
      <c r="C55" s="17" t="n">
        <v>30300</v>
      </c>
      <c r="D55" s="17" t="n">
        <v>20200</v>
      </c>
      <c r="E55" s="17" t="n">
        <v>4128.22</v>
      </c>
      <c r="F55" s="13" t="n">
        <f aca="false">E55/D55*100</f>
        <v>20.4367326732673</v>
      </c>
      <c r="G55" s="18"/>
      <c r="H55" s="18"/>
      <c r="I55" s="19"/>
      <c r="J55" s="14"/>
      <c r="K55" s="14" t="n">
        <f aca="false">G55+C55</f>
        <v>30300</v>
      </c>
      <c r="L55" s="14" t="n">
        <f aca="false">H55+D55</f>
        <v>20200</v>
      </c>
      <c r="M55" s="14" t="n">
        <f aca="false">I55+E55</f>
        <v>4128.22</v>
      </c>
      <c r="N55" s="14" t="n">
        <f aca="false">M55/L55*100</f>
        <v>20.4367326732673</v>
      </c>
    </row>
    <row r="56" s="15" customFormat="true" ht="24.75" hidden="false" customHeight="true" outlineLevel="0" collapsed="false">
      <c r="A56" s="11" t="s">
        <v>45</v>
      </c>
      <c r="B56" s="11" t="s">
        <v>46</v>
      </c>
      <c r="C56" s="12" t="n">
        <v>6091684</v>
      </c>
      <c r="D56" s="12" t="n">
        <v>3790594</v>
      </c>
      <c r="E56" s="12" t="n">
        <v>2367935.05</v>
      </c>
      <c r="F56" s="13" t="n">
        <f aca="false">E56/D56*100</f>
        <v>62.4687067515012</v>
      </c>
      <c r="G56" s="13" t="n">
        <v>1837122</v>
      </c>
      <c r="H56" s="13" t="n">
        <v>1837122</v>
      </c>
      <c r="I56" s="14" t="n">
        <v>1837121.83</v>
      </c>
      <c r="J56" s="14" t="n">
        <f aca="false">I56/H56*100</f>
        <v>99.9999907463957</v>
      </c>
      <c r="K56" s="14" t="n">
        <f aca="false">G56+C56</f>
        <v>7928806</v>
      </c>
      <c r="L56" s="14" t="n">
        <f aca="false">H56+D56</f>
        <v>5627716</v>
      </c>
      <c r="M56" s="14" t="n">
        <f aca="false">I56+E56</f>
        <v>4205056.88</v>
      </c>
      <c r="N56" s="14" t="n">
        <f aca="false">M56/L56*100</f>
        <v>74.7204883828537</v>
      </c>
    </row>
    <row r="57" customFormat="false" ht="0.75" hidden="true" customHeight="true" outlineLevel="0" collapsed="false">
      <c r="A57" s="16" t="s">
        <v>14</v>
      </c>
      <c r="B57" s="16" t="s">
        <v>15</v>
      </c>
      <c r="C57" s="17" t="n">
        <v>842490</v>
      </c>
      <c r="D57" s="17" t="n">
        <v>487780</v>
      </c>
      <c r="E57" s="17" t="n">
        <v>317906.65</v>
      </c>
      <c r="F57" s="13" t="n">
        <f aca="false">E57/D57*100</f>
        <v>65.1741871335438</v>
      </c>
      <c r="G57" s="18"/>
      <c r="H57" s="18"/>
      <c r="I57" s="19"/>
      <c r="J57" s="14"/>
      <c r="K57" s="14" t="n">
        <f aca="false">G57+C57</f>
        <v>842490</v>
      </c>
      <c r="L57" s="14" t="n">
        <f aca="false">H57+D57</f>
        <v>487780</v>
      </c>
      <c r="M57" s="14" t="n">
        <f aca="false">I57+E57</f>
        <v>317906.65</v>
      </c>
      <c r="N57" s="14" t="n">
        <f aca="false">M57/L57*100</f>
        <v>65.1741871335438</v>
      </c>
    </row>
    <row r="58" customFormat="false" ht="19.5" hidden="true" customHeight="true" outlineLevel="0" collapsed="false">
      <c r="A58" s="16" t="s">
        <v>16</v>
      </c>
      <c r="B58" s="16" t="s">
        <v>17</v>
      </c>
      <c r="C58" s="17" t="n">
        <v>189190</v>
      </c>
      <c r="D58" s="17" t="n">
        <v>109720</v>
      </c>
      <c r="E58" s="17" t="n">
        <v>55622.64</v>
      </c>
      <c r="F58" s="13" t="n">
        <f aca="false">E58/D58*100</f>
        <v>50.6950783813343</v>
      </c>
      <c r="G58" s="18"/>
      <c r="H58" s="18"/>
      <c r="I58" s="19"/>
      <c r="J58" s="14"/>
      <c r="K58" s="14" t="n">
        <f aca="false">G58+C58</f>
        <v>189190</v>
      </c>
      <c r="L58" s="14" t="n">
        <f aca="false">H58+D58</f>
        <v>109720</v>
      </c>
      <c r="M58" s="14" t="n">
        <f aca="false">I58+E58</f>
        <v>55622.64</v>
      </c>
      <c r="N58" s="14" t="n">
        <f aca="false">M58/L58*100</f>
        <v>50.6950783813343</v>
      </c>
    </row>
    <row r="59" customFormat="false" ht="19.5" hidden="true" customHeight="true" outlineLevel="0" collapsed="false">
      <c r="A59" s="16" t="s">
        <v>18</v>
      </c>
      <c r="B59" s="16" t="s">
        <v>19</v>
      </c>
      <c r="C59" s="17" t="n">
        <v>783600</v>
      </c>
      <c r="D59" s="17" t="n">
        <v>507600</v>
      </c>
      <c r="E59" s="17" t="n">
        <v>259662.44</v>
      </c>
      <c r="F59" s="13" t="n">
        <f aca="false">E59/D59*100</f>
        <v>51.1549330181245</v>
      </c>
      <c r="G59" s="18"/>
      <c r="H59" s="18"/>
      <c r="I59" s="19"/>
      <c r="J59" s="14"/>
      <c r="K59" s="14" t="n">
        <f aca="false">G59+C59</f>
        <v>783600</v>
      </c>
      <c r="L59" s="14" t="n">
        <f aca="false">H59+D59</f>
        <v>507600</v>
      </c>
      <c r="M59" s="14" t="n">
        <f aca="false">I59+E59</f>
        <v>259662.44</v>
      </c>
      <c r="N59" s="14" t="n">
        <f aca="false">M59/L59*100</f>
        <v>51.1549330181245</v>
      </c>
    </row>
    <row r="60" customFormat="false" ht="19.5" hidden="true" customHeight="true" outlineLevel="0" collapsed="false">
      <c r="A60" s="16" t="s">
        <v>22</v>
      </c>
      <c r="B60" s="16" t="s">
        <v>23</v>
      </c>
      <c r="C60" s="17" t="n">
        <v>4276404</v>
      </c>
      <c r="D60" s="17" t="n">
        <v>2685494</v>
      </c>
      <c r="E60" s="17" t="n">
        <v>1734743.32</v>
      </c>
      <c r="F60" s="13" t="n">
        <f aca="false">E60/D60*100</f>
        <v>64.5968049081473</v>
      </c>
      <c r="G60" s="18" t="n">
        <v>1837122</v>
      </c>
      <c r="H60" s="18" t="n">
        <v>1837122</v>
      </c>
      <c r="I60" s="19" t="n">
        <v>1837121.83</v>
      </c>
      <c r="J60" s="14" t="n">
        <f aca="false">I60/H60*100</f>
        <v>99.9999907463957</v>
      </c>
      <c r="K60" s="14" t="n">
        <f aca="false">G60+C60</f>
        <v>6113526</v>
      </c>
      <c r="L60" s="14" t="n">
        <f aca="false">H60+D60</f>
        <v>4522616</v>
      </c>
      <c r="M60" s="14" t="n">
        <f aca="false">I60+E60</f>
        <v>3571865.15</v>
      </c>
      <c r="N60" s="14" t="n">
        <f aca="false">M60/L60*100</f>
        <v>78.9778559577024</v>
      </c>
    </row>
    <row r="61" s="15" customFormat="true" ht="26.25" hidden="false" customHeight="true" outlineLevel="0" collapsed="false">
      <c r="A61" s="11" t="s">
        <v>47</v>
      </c>
      <c r="B61" s="11" t="s">
        <v>48</v>
      </c>
      <c r="C61" s="12" t="n">
        <v>6046684</v>
      </c>
      <c r="D61" s="12" t="n">
        <v>3745594</v>
      </c>
      <c r="E61" s="12" t="n">
        <v>2322935.05</v>
      </c>
      <c r="F61" s="13" t="n">
        <f aca="false">E61/D61*100</f>
        <v>62.017801448849</v>
      </c>
      <c r="G61" s="13" t="n">
        <v>1837122</v>
      </c>
      <c r="H61" s="13" t="n">
        <v>1837122</v>
      </c>
      <c r="I61" s="14" t="n">
        <v>1837121.83</v>
      </c>
      <c r="J61" s="14" t="n">
        <f aca="false">I61/H61*100</f>
        <v>99.9999907463957</v>
      </c>
      <c r="K61" s="14" t="n">
        <f aca="false">G61+C61</f>
        <v>7883806</v>
      </c>
      <c r="L61" s="14" t="n">
        <f aca="false">H61+D61</f>
        <v>5582716</v>
      </c>
      <c r="M61" s="14" t="n">
        <f aca="false">I61+E61</f>
        <v>4160056.88</v>
      </c>
      <c r="N61" s="14" t="n">
        <f aca="false">M61/L61*100</f>
        <v>74.5167205353093</v>
      </c>
    </row>
    <row r="62" customFormat="false" ht="20.1" hidden="false" customHeight="true" outlineLevel="0" collapsed="false">
      <c r="A62" s="16" t="s">
        <v>14</v>
      </c>
      <c r="B62" s="16" t="s">
        <v>15</v>
      </c>
      <c r="C62" s="17" t="n">
        <v>842490</v>
      </c>
      <c r="D62" s="17" t="n">
        <v>487780</v>
      </c>
      <c r="E62" s="17" t="n">
        <v>317906.65</v>
      </c>
      <c r="F62" s="13" t="n">
        <f aca="false">E62/D62*100</f>
        <v>65.1741871335438</v>
      </c>
      <c r="G62" s="18"/>
      <c r="H62" s="18"/>
      <c r="I62" s="19"/>
      <c r="J62" s="14"/>
      <c r="K62" s="14" t="n">
        <f aca="false">G62+C62</f>
        <v>842490</v>
      </c>
      <c r="L62" s="14" t="n">
        <f aca="false">H62+D62</f>
        <v>487780</v>
      </c>
      <c r="M62" s="14" t="n">
        <f aca="false">I62+E62</f>
        <v>317906.65</v>
      </c>
      <c r="N62" s="14" t="n">
        <f aca="false">M62/L62*100</f>
        <v>65.1741871335438</v>
      </c>
    </row>
    <row r="63" customFormat="false" ht="20.1" hidden="false" customHeight="true" outlineLevel="0" collapsed="false">
      <c r="A63" s="16" t="s">
        <v>16</v>
      </c>
      <c r="B63" s="16" t="s">
        <v>17</v>
      </c>
      <c r="C63" s="17" t="n">
        <v>189190</v>
      </c>
      <c r="D63" s="17" t="n">
        <v>109720</v>
      </c>
      <c r="E63" s="17" t="n">
        <v>55622.64</v>
      </c>
      <c r="F63" s="13" t="n">
        <f aca="false">E63/D63*100</f>
        <v>50.6950783813343</v>
      </c>
      <c r="G63" s="18"/>
      <c r="H63" s="18"/>
      <c r="I63" s="19"/>
      <c r="J63" s="14"/>
      <c r="K63" s="14" t="n">
        <f aca="false">G63+C63</f>
        <v>189190</v>
      </c>
      <c r="L63" s="14" t="n">
        <f aca="false">H63+D63</f>
        <v>109720</v>
      </c>
      <c r="M63" s="14" t="n">
        <f aca="false">I63+E63</f>
        <v>55622.64</v>
      </c>
      <c r="N63" s="14" t="n">
        <f aca="false">M63/L63*100</f>
        <v>50.6950783813343</v>
      </c>
    </row>
    <row r="64" customFormat="false" ht="33.75" hidden="false" customHeight="true" outlineLevel="0" collapsed="false">
      <c r="A64" s="16" t="s">
        <v>18</v>
      </c>
      <c r="B64" s="16" t="s">
        <v>19</v>
      </c>
      <c r="C64" s="17" t="n">
        <v>783600</v>
      </c>
      <c r="D64" s="17" t="n">
        <v>507600</v>
      </c>
      <c r="E64" s="17" t="n">
        <v>259662.44</v>
      </c>
      <c r="F64" s="13" t="n">
        <f aca="false">E64/D64*100</f>
        <v>51.1549330181245</v>
      </c>
      <c r="G64" s="13"/>
      <c r="H64" s="13"/>
      <c r="I64" s="14"/>
      <c r="J64" s="14"/>
      <c r="K64" s="14" t="n">
        <f aca="false">G64+C64</f>
        <v>783600</v>
      </c>
      <c r="L64" s="14" t="n">
        <f aca="false">H64+D64</f>
        <v>507600</v>
      </c>
      <c r="M64" s="14" t="n">
        <f aca="false">I64+E64</f>
        <v>259662.44</v>
      </c>
      <c r="N64" s="14" t="n">
        <f aca="false">M64/L64*100</f>
        <v>51.1549330181245</v>
      </c>
    </row>
    <row r="65" customFormat="false" ht="20.1" hidden="false" customHeight="true" outlineLevel="0" collapsed="false">
      <c r="A65" s="16" t="s">
        <v>22</v>
      </c>
      <c r="B65" s="16" t="s">
        <v>23</v>
      </c>
      <c r="C65" s="17" t="n">
        <v>4231404</v>
      </c>
      <c r="D65" s="17" t="n">
        <v>2640494</v>
      </c>
      <c r="E65" s="17" t="n">
        <v>1689743.32</v>
      </c>
      <c r="F65" s="13" t="n">
        <f aca="false">E65/D65*100</f>
        <v>63.9934542551507</v>
      </c>
      <c r="G65" s="18" t="n">
        <v>1837122</v>
      </c>
      <c r="H65" s="18" t="n">
        <v>1837122</v>
      </c>
      <c r="I65" s="19" t="n">
        <v>1837121.83</v>
      </c>
      <c r="J65" s="14" t="n">
        <f aca="false">I65/H65*100</f>
        <v>99.9999907463957</v>
      </c>
      <c r="K65" s="14" t="n">
        <f aca="false">G65+C65</f>
        <v>6068526</v>
      </c>
      <c r="L65" s="14" t="n">
        <f aca="false">H65+D65</f>
        <v>4477616</v>
      </c>
      <c r="M65" s="14" t="n">
        <f aca="false">I65+E65</f>
        <v>3526865.15</v>
      </c>
      <c r="N65" s="14" t="n">
        <f aca="false">M65/L65*100</f>
        <v>78.7665836016309</v>
      </c>
    </row>
    <row r="66" s="15" customFormat="true" ht="84.75" hidden="false" customHeight="true" outlineLevel="0" collapsed="false">
      <c r="A66" s="11" t="s">
        <v>49</v>
      </c>
      <c r="B66" s="11" t="s">
        <v>50</v>
      </c>
      <c r="C66" s="12" t="n">
        <v>45000</v>
      </c>
      <c r="D66" s="12" t="n">
        <v>45000</v>
      </c>
      <c r="E66" s="12" t="n">
        <v>45000</v>
      </c>
      <c r="F66" s="13" t="n">
        <f aca="false">E66/D66*100</f>
        <v>100</v>
      </c>
      <c r="G66" s="13"/>
      <c r="H66" s="13"/>
      <c r="I66" s="14"/>
      <c r="J66" s="14"/>
      <c r="K66" s="14" t="n">
        <f aca="false">G66+C66</f>
        <v>45000</v>
      </c>
      <c r="L66" s="14" t="n">
        <f aca="false">H66+D66</f>
        <v>45000</v>
      </c>
      <c r="M66" s="14" t="n">
        <f aca="false">I66+E66</f>
        <v>45000</v>
      </c>
      <c r="N66" s="14" t="n">
        <f aca="false">M66/L66*100</f>
        <v>100</v>
      </c>
    </row>
    <row r="67" customFormat="false" ht="20.1" hidden="false" customHeight="true" outlineLevel="0" collapsed="false">
      <c r="A67" s="16" t="n">
        <v>5000</v>
      </c>
      <c r="B67" s="16" t="s">
        <v>23</v>
      </c>
      <c r="C67" s="17" t="n">
        <v>45000</v>
      </c>
      <c r="D67" s="17" t="n">
        <v>45000</v>
      </c>
      <c r="E67" s="17" t="n">
        <v>45000</v>
      </c>
      <c r="F67" s="13" t="n">
        <f aca="false">E67/D67*100</f>
        <v>100</v>
      </c>
      <c r="G67" s="18"/>
      <c r="H67" s="18"/>
      <c r="I67" s="19"/>
      <c r="J67" s="14"/>
      <c r="K67" s="14" t="n">
        <f aca="false">G67+C67</f>
        <v>45000</v>
      </c>
      <c r="L67" s="14" t="n">
        <f aca="false">H67+D67</f>
        <v>45000</v>
      </c>
      <c r="M67" s="14" t="n">
        <f aca="false">I67+E67</f>
        <v>45000</v>
      </c>
      <c r="N67" s="14" t="n">
        <f aca="false">M67/L67*100</f>
        <v>100</v>
      </c>
    </row>
    <row r="68" s="15" customFormat="true" ht="26.25" hidden="false" customHeight="true" outlineLevel="0" collapsed="false">
      <c r="A68" s="11" t="s">
        <v>51</v>
      </c>
      <c r="B68" s="11" t="s">
        <v>52</v>
      </c>
      <c r="C68" s="12" t="n">
        <v>1225223</v>
      </c>
      <c r="D68" s="12" t="n">
        <v>1225223</v>
      </c>
      <c r="E68" s="12" t="n">
        <v>1024269.4</v>
      </c>
      <c r="F68" s="13" t="n">
        <f aca="false">E68/D68*100</f>
        <v>83.5986102121818</v>
      </c>
      <c r="G68" s="13" t="n">
        <v>9247129</v>
      </c>
      <c r="H68" s="13" t="n">
        <v>8188629</v>
      </c>
      <c r="I68" s="14" t="n">
        <v>3635998</v>
      </c>
      <c r="J68" s="14" t="n">
        <f aca="false">I68/H68*100</f>
        <v>44.4030130074277</v>
      </c>
      <c r="K68" s="14" t="n">
        <f aca="false">G68+C68</f>
        <v>10472352</v>
      </c>
      <c r="L68" s="14" t="n">
        <f aca="false">H68+D68</f>
        <v>9413852</v>
      </c>
      <c r="M68" s="14" t="n">
        <f aca="false">I68+E68</f>
        <v>4660267.4</v>
      </c>
      <c r="N68" s="14" t="n">
        <f aca="false">M68/L68*100</f>
        <v>49.504362295052</v>
      </c>
    </row>
    <row r="69" customFormat="false" ht="0.75" hidden="true" customHeight="true" outlineLevel="0" collapsed="false">
      <c r="A69" s="16" t="s">
        <v>20</v>
      </c>
      <c r="B69" s="16" t="s">
        <v>21</v>
      </c>
      <c r="C69" s="17" t="n">
        <v>180000</v>
      </c>
      <c r="D69" s="17" t="n">
        <v>180000</v>
      </c>
      <c r="E69" s="17" t="n">
        <v>79103.4</v>
      </c>
      <c r="F69" s="13" t="n">
        <f aca="false">E69/D69*100</f>
        <v>43.9463333333333</v>
      </c>
      <c r="G69" s="18"/>
      <c r="H69" s="18"/>
      <c r="I69" s="19"/>
      <c r="J69" s="14"/>
      <c r="K69" s="14" t="n">
        <f aca="false">G69+C69</f>
        <v>180000</v>
      </c>
      <c r="L69" s="14" t="n">
        <f aca="false">H69+D69</f>
        <v>180000</v>
      </c>
      <c r="M69" s="14" t="n">
        <f aca="false">I69+E69</f>
        <v>79103.4</v>
      </c>
      <c r="N69" s="14" t="n">
        <f aca="false">M69/L69*100</f>
        <v>43.9463333333333</v>
      </c>
    </row>
    <row r="70" customFormat="false" ht="19.5" hidden="true" customHeight="true" outlineLevel="0" collapsed="false">
      <c r="A70" s="16" t="s">
        <v>22</v>
      </c>
      <c r="B70" s="16" t="s">
        <v>23</v>
      </c>
      <c r="C70" s="17" t="n">
        <v>1045223</v>
      </c>
      <c r="D70" s="17" t="n">
        <v>1045223</v>
      </c>
      <c r="E70" s="17" t="n">
        <v>945166</v>
      </c>
      <c r="F70" s="13" t="n">
        <f aca="false">E70/D70*100</f>
        <v>90.4272102699615</v>
      </c>
      <c r="G70" s="13" t="n">
        <v>9247129</v>
      </c>
      <c r="H70" s="13" t="n">
        <v>8188629</v>
      </c>
      <c r="I70" s="14" t="n">
        <v>3635998</v>
      </c>
      <c r="J70" s="14" t="n">
        <f aca="false">I70/H70*100</f>
        <v>44.4030130074277</v>
      </c>
      <c r="K70" s="14" t="n">
        <f aca="false">G70+C70</f>
        <v>10292352</v>
      </c>
      <c r="L70" s="14" t="n">
        <f aca="false">H70+D70</f>
        <v>9233852</v>
      </c>
      <c r="M70" s="14" t="n">
        <f aca="false">I70+E70</f>
        <v>4581164</v>
      </c>
      <c r="N70" s="14" t="n">
        <f aca="false">M70/L70*100</f>
        <v>49.6127076760598</v>
      </c>
    </row>
    <row r="71" s="15" customFormat="true" ht="43.5" hidden="false" customHeight="true" outlineLevel="0" collapsed="false">
      <c r="A71" s="11" t="s">
        <v>53</v>
      </c>
      <c r="B71" s="11" t="s">
        <v>54</v>
      </c>
      <c r="C71" s="12" t="n">
        <v>180000</v>
      </c>
      <c r="D71" s="12" t="n">
        <v>180000</v>
      </c>
      <c r="E71" s="12" t="n">
        <v>79103.4</v>
      </c>
      <c r="F71" s="13" t="n">
        <f aca="false">E71/D71*100</f>
        <v>43.9463333333333</v>
      </c>
      <c r="G71" s="13"/>
      <c r="H71" s="13"/>
      <c r="I71" s="14"/>
      <c r="J71" s="14"/>
      <c r="K71" s="14" t="n">
        <f aca="false">G71+C71</f>
        <v>180000</v>
      </c>
      <c r="L71" s="14" t="n">
        <f aca="false">H71+D71</f>
        <v>180000</v>
      </c>
      <c r="M71" s="14" t="n">
        <f aca="false">I71+E71</f>
        <v>79103.4</v>
      </c>
      <c r="N71" s="14" t="n">
        <f aca="false">M71/L71*100</f>
        <v>43.9463333333333</v>
      </c>
    </row>
    <row r="72" customFormat="false" ht="40.5" hidden="false" customHeight="true" outlineLevel="0" collapsed="false">
      <c r="A72" s="16" t="s">
        <v>20</v>
      </c>
      <c r="B72" s="16" t="s">
        <v>21</v>
      </c>
      <c r="C72" s="17" t="n">
        <v>180000</v>
      </c>
      <c r="D72" s="17" t="n">
        <v>180000</v>
      </c>
      <c r="E72" s="17" t="n">
        <v>79103.4</v>
      </c>
      <c r="F72" s="13" t="n">
        <f aca="false">E72/D72*100</f>
        <v>43.9463333333333</v>
      </c>
      <c r="G72" s="18"/>
      <c r="H72" s="18"/>
      <c r="I72" s="19"/>
      <c r="J72" s="14"/>
      <c r="K72" s="14" t="n">
        <f aca="false">G72+C72</f>
        <v>180000</v>
      </c>
      <c r="L72" s="14" t="n">
        <f aca="false">H72+D72</f>
        <v>180000</v>
      </c>
      <c r="M72" s="14" t="n">
        <f aca="false">I72+E72</f>
        <v>79103.4</v>
      </c>
      <c r="N72" s="14" t="n">
        <f aca="false">M72/L72*100</f>
        <v>43.9463333333333</v>
      </c>
    </row>
    <row r="73" s="15" customFormat="true" ht="39.75" hidden="false" customHeight="true" outlineLevel="0" collapsed="false">
      <c r="A73" s="11" t="n">
        <v>7362</v>
      </c>
      <c r="B73" s="11" t="s">
        <v>55</v>
      </c>
      <c r="C73" s="12"/>
      <c r="D73" s="12"/>
      <c r="E73" s="12"/>
      <c r="F73" s="13"/>
      <c r="G73" s="13" t="n">
        <v>1586500</v>
      </c>
      <c r="H73" s="13" t="n">
        <v>528000</v>
      </c>
      <c r="I73" s="14"/>
      <c r="J73" s="14" t="n">
        <f aca="false">I73/H73*100</f>
        <v>0</v>
      </c>
      <c r="K73" s="14" t="n">
        <f aca="false">G73+C73</f>
        <v>1586500</v>
      </c>
      <c r="L73" s="14" t="n">
        <f aca="false">H73+D73</f>
        <v>528000</v>
      </c>
      <c r="M73" s="14" t="n">
        <f aca="false">I73+E73</f>
        <v>0</v>
      </c>
      <c r="N73" s="14" t="n">
        <f aca="false">M73/L73*100</f>
        <v>0</v>
      </c>
    </row>
    <row r="74" customFormat="false" ht="20.1" hidden="false" customHeight="true" outlineLevel="0" collapsed="false">
      <c r="A74" s="16" t="s">
        <v>22</v>
      </c>
      <c r="B74" s="16" t="s">
        <v>23</v>
      </c>
      <c r="C74" s="17"/>
      <c r="D74" s="17"/>
      <c r="E74" s="17"/>
      <c r="F74" s="13"/>
      <c r="G74" s="18" t="n">
        <v>1586500</v>
      </c>
      <c r="H74" s="18" t="n">
        <v>528000</v>
      </c>
      <c r="I74" s="19"/>
      <c r="J74" s="14" t="n">
        <f aca="false">I74/H74*100</f>
        <v>0</v>
      </c>
      <c r="K74" s="14" t="n">
        <f aca="false">G74+C74</f>
        <v>1586500</v>
      </c>
      <c r="L74" s="14" t="n">
        <f aca="false">H74+D74</f>
        <v>528000</v>
      </c>
      <c r="M74" s="14" t="n">
        <f aca="false">I74+E74</f>
        <v>0</v>
      </c>
      <c r="N74" s="14" t="n">
        <f aca="false">M74/L74*100</f>
        <v>0</v>
      </c>
    </row>
    <row r="75" s="15" customFormat="true" ht="26.25" hidden="false" customHeight="true" outlineLevel="0" collapsed="false">
      <c r="A75" s="11" t="n">
        <v>7370</v>
      </c>
      <c r="B75" s="11" t="s">
        <v>56</v>
      </c>
      <c r="C75" s="12"/>
      <c r="D75" s="12"/>
      <c r="E75" s="12"/>
      <c r="F75" s="13"/>
      <c r="G75" s="13" t="n">
        <v>5113402</v>
      </c>
      <c r="H75" s="13" t="n">
        <v>5113402</v>
      </c>
      <c r="I75" s="14" t="n">
        <v>3148772</v>
      </c>
      <c r="J75" s="14" t="n">
        <f aca="false">I75/H75*100</f>
        <v>61.5788080029695</v>
      </c>
      <c r="K75" s="14" t="n">
        <f aca="false">G75+C75</f>
        <v>5113402</v>
      </c>
      <c r="L75" s="14" t="n">
        <f aca="false">H75+D75</f>
        <v>5113402</v>
      </c>
      <c r="M75" s="14" t="n">
        <f aca="false">I75+E75</f>
        <v>3148772</v>
      </c>
      <c r="N75" s="14" t="n">
        <f aca="false">M75/L75*100</f>
        <v>61.5788080029695</v>
      </c>
    </row>
    <row r="76" customFormat="false" ht="20.1" hidden="false" customHeight="true" outlineLevel="0" collapsed="false">
      <c r="A76" s="16" t="s">
        <v>22</v>
      </c>
      <c r="B76" s="16" t="s">
        <v>23</v>
      </c>
      <c r="C76" s="17"/>
      <c r="D76" s="17"/>
      <c r="E76" s="17"/>
      <c r="F76" s="13"/>
      <c r="G76" s="18" t="n">
        <v>5113402</v>
      </c>
      <c r="H76" s="18" t="n">
        <v>5113402</v>
      </c>
      <c r="I76" s="19" t="n">
        <v>3148772</v>
      </c>
      <c r="J76" s="14" t="n">
        <f aca="false">I76/H76*100</f>
        <v>61.5788080029695</v>
      </c>
      <c r="K76" s="14" t="n">
        <f aca="false">G76+C76</f>
        <v>5113402</v>
      </c>
      <c r="L76" s="14" t="n">
        <f aca="false">H76+D76</f>
        <v>5113402</v>
      </c>
      <c r="M76" s="14" t="n">
        <f aca="false">I76+E76</f>
        <v>3148772</v>
      </c>
      <c r="N76" s="14" t="n">
        <f aca="false">M76/L76*100</f>
        <v>61.5788080029695</v>
      </c>
    </row>
    <row r="77" s="15" customFormat="true" ht="23.25" hidden="false" customHeight="true" outlineLevel="0" collapsed="false">
      <c r="A77" s="11" t="s">
        <v>57</v>
      </c>
      <c r="B77" s="11" t="s">
        <v>58</v>
      </c>
      <c r="C77" s="12" t="n">
        <v>752489</v>
      </c>
      <c r="D77" s="12" t="n">
        <v>752489</v>
      </c>
      <c r="E77" s="12" t="n">
        <v>752432</v>
      </c>
      <c r="F77" s="13" t="n">
        <f aca="false">E77/D77*100</f>
        <v>99.9924251384406</v>
      </c>
      <c r="G77" s="13" t="n">
        <v>2060000</v>
      </c>
      <c r="H77" s="13" t="n">
        <v>2060000</v>
      </c>
      <c r="I77" s="14"/>
      <c r="J77" s="14" t="n">
        <f aca="false">I77/H77*100</f>
        <v>0</v>
      </c>
      <c r="K77" s="14" t="n">
        <f aca="false">G77+C77</f>
        <v>2812489</v>
      </c>
      <c r="L77" s="14" t="n">
        <f aca="false">H77+D77</f>
        <v>2812489</v>
      </c>
      <c r="M77" s="14" t="n">
        <f aca="false">I77+E77</f>
        <v>752432</v>
      </c>
      <c r="N77" s="14" t="n">
        <f aca="false">M77/L77*100</f>
        <v>26.7532424126814</v>
      </c>
    </row>
    <row r="78" customFormat="false" ht="20.1" hidden="false" customHeight="true" outlineLevel="0" collapsed="false">
      <c r="A78" s="16" t="s">
        <v>22</v>
      </c>
      <c r="B78" s="16" t="s">
        <v>23</v>
      </c>
      <c r="C78" s="17" t="n">
        <v>752489</v>
      </c>
      <c r="D78" s="17" t="n">
        <v>752489</v>
      </c>
      <c r="E78" s="17" t="n">
        <v>752432</v>
      </c>
      <c r="F78" s="13" t="n">
        <f aca="false">E78/D78*100</f>
        <v>99.9924251384406</v>
      </c>
      <c r="G78" s="18" t="n">
        <v>2060000</v>
      </c>
      <c r="H78" s="18" t="n">
        <v>2060000</v>
      </c>
      <c r="I78" s="19"/>
      <c r="J78" s="14" t="n">
        <f aca="false">I78/H78*100</f>
        <v>0</v>
      </c>
      <c r="K78" s="14" t="n">
        <f aca="false">G78+C78</f>
        <v>2812489</v>
      </c>
      <c r="L78" s="14" t="n">
        <f aca="false">H78+D78</f>
        <v>2812489</v>
      </c>
      <c r="M78" s="14" t="n">
        <f aca="false">I78+E78</f>
        <v>752432</v>
      </c>
      <c r="N78" s="14" t="n">
        <f aca="false">M78/L78*100</f>
        <v>26.7532424126814</v>
      </c>
    </row>
    <row r="79" s="15" customFormat="true" ht="24" hidden="false" customHeight="true" outlineLevel="0" collapsed="false">
      <c r="A79" s="11" t="s">
        <v>59</v>
      </c>
      <c r="B79" s="11" t="s">
        <v>60</v>
      </c>
      <c r="C79" s="12" t="n">
        <v>292734</v>
      </c>
      <c r="D79" s="12" t="n">
        <v>292734</v>
      </c>
      <c r="E79" s="12" t="n">
        <v>192734</v>
      </c>
      <c r="F79" s="13" t="n">
        <f aca="false">E79/D79*100</f>
        <v>65.8392943764646</v>
      </c>
      <c r="G79" s="13" t="n">
        <v>487227</v>
      </c>
      <c r="H79" s="13" t="n">
        <v>487227</v>
      </c>
      <c r="I79" s="14" t="n">
        <v>487227</v>
      </c>
      <c r="J79" s="14" t="n">
        <f aca="false">I79/H79*100</f>
        <v>100</v>
      </c>
      <c r="K79" s="14" t="n">
        <f aca="false">G79+C79</f>
        <v>779961</v>
      </c>
      <c r="L79" s="14" t="n">
        <f aca="false">H79+D79</f>
        <v>779961</v>
      </c>
      <c r="M79" s="14" t="n">
        <f aca="false">I79+E79</f>
        <v>679961</v>
      </c>
      <c r="N79" s="14" t="n">
        <f aca="false">M79/L79*100</f>
        <v>87.1788461217933</v>
      </c>
    </row>
    <row r="80" customFormat="false" ht="20.1" hidden="false" customHeight="true" outlineLevel="0" collapsed="false">
      <c r="A80" s="16" t="s">
        <v>22</v>
      </c>
      <c r="B80" s="16" t="s">
        <v>23</v>
      </c>
      <c r="C80" s="17" t="n">
        <v>292734</v>
      </c>
      <c r="D80" s="17" t="n">
        <v>292734</v>
      </c>
      <c r="E80" s="17" t="n">
        <v>192734</v>
      </c>
      <c r="F80" s="13" t="n">
        <f aca="false">E80/D80*100</f>
        <v>65.8392943764646</v>
      </c>
      <c r="G80" s="18" t="n">
        <v>487227</v>
      </c>
      <c r="H80" s="18" t="n">
        <v>487227</v>
      </c>
      <c r="I80" s="19" t="n">
        <v>487227</v>
      </c>
      <c r="J80" s="14" t="n">
        <f aca="false">I80/H80*100</f>
        <v>100</v>
      </c>
      <c r="K80" s="14" t="n">
        <f aca="false">G80+C80</f>
        <v>779961</v>
      </c>
      <c r="L80" s="14" t="n">
        <f aca="false">H80+D80</f>
        <v>779961</v>
      </c>
      <c r="M80" s="14" t="n">
        <f aca="false">I80+E80</f>
        <v>679961</v>
      </c>
      <c r="N80" s="14" t="n">
        <f aca="false">M80/L80*100</f>
        <v>87.1788461217933</v>
      </c>
    </row>
    <row r="81" s="15" customFormat="true" ht="20.1" hidden="false" customHeight="true" outlineLevel="0" collapsed="false">
      <c r="A81" s="11" t="s">
        <v>61</v>
      </c>
      <c r="B81" s="11" t="s">
        <v>62</v>
      </c>
      <c r="C81" s="12" t="n">
        <v>300000</v>
      </c>
      <c r="D81" s="12" t="n">
        <v>300000</v>
      </c>
      <c r="E81" s="12" t="n">
        <v>0</v>
      </c>
      <c r="F81" s="13" t="n">
        <f aca="false">E81/D81*100</f>
        <v>0</v>
      </c>
      <c r="G81" s="13" t="n">
        <v>321755</v>
      </c>
      <c r="H81" s="13" t="n">
        <v>308355</v>
      </c>
      <c r="I81" s="14" t="n">
        <v>161755</v>
      </c>
      <c r="J81" s="14" t="n">
        <f aca="false">I81/H81*100</f>
        <v>52.4573948857648</v>
      </c>
      <c r="K81" s="14" t="n">
        <f aca="false">G81+C81</f>
        <v>621755</v>
      </c>
      <c r="L81" s="14" t="n">
        <f aca="false">H81+D81</f>
        <v>608355</v>
      </c>
      <c r="M81" s="14" t="n">
        <f aca="false">I81+E81</f>
        <v>161755</v>
      </c>
      <c r="N81" s="14" t="n">
        <f aca="false">M81/L81*100</f>
        <v>26.5889160112106</v>
      </c>
    </row>
    <row r="82" customFormat="false" ht="40.5" hidden="false" customHeight="true" outlineLevel="0" collapsed="false">
      <c r="A82" s="16" t="s">
        <v>20</v>
      </c>
      <c r="B82" s="16" t="s">
        <v>21</v>
      </c>
      <c r="C82" s="17"/>
      <c r="D82" s="17"/>
      <c r="E82" s="17"/>
      <c r="F82" s="13"/>
      <c r="G82" s="18" t="n">
        <v>150000</v>
      </c>
      <c r="H82" s="18" t="n">
        <v>150000</v>
      </c>
      <c r="I82" s="19" t="n">
        <v>10000</v>
      </c>
      <c r="J82" s="14" t="n">
        <f aca="false">I82/H82*100</f>
        <v>6.66666666666667</v>
      </c>
      <c r="K82" s="14" t="n">
        <f aca="false">G82+C82</f>
        <v>150000</v>
      </c>
      <c r="L82" s="14" t="n">
        <f aca="false">H82+D82</f>
        <v>150000</v>
      </c>
      <c r="M82" s="14" t="n">
        <f aca="false">I82+E82</f>
        <v>10000</v>
      </c>
      <c r="N82" s="14" t="n">
        <f aca="false">M82/L82*100</f>
        <v>6.66666666666667</v>
      </c>
    </row>
    <row r="83" customFormat="false" ht="20.1" hidden="false" customHeight="true" outlineLevel="0" collapsed="false">
      <c r="A83" s="16" t="s">
        <v>22</v>
      </c>
      <c r="B83" s="16" t="s">
        <v>23</v>
      </c>
      <c r="C83" s="17" t="n">
        <v>300000</v>
      </c>
      <c r="D83" s="17" t="n">
        <v>300000</v>
      </c>
      <c r="E83" s="17" t="n">
        <v>0</v>
      </c>
      <c r="F83" s="13" t="n">
        <f aca="false">E83/D83*100</f>
        <v>0</v>
      </c>
      <c r="G83" s="13" t="n">
        <v>171755</v>
      </c>
      <c r="H83" s="13" t="n">
        <v>158355</v>
      </c>
      <c r="I83" s="14" t="n">
        <v>151754</v>
      </c>
      <c r="J83" s="14" t="n">
        <f aca="false">I83/H83*100</f>
        <v>95.8315177923021</v>
      </c>
      <c r="K83" s="14" t="n">
        <f aca="false">G83+C83</f>
        <v>471755</v>
      </c>
      <c r="L83" s="14" t="n">
        <f aca="false">H83+D83</f>
        <v>458355</v>
      </c>
      <c r="M83" s="14" t="n">
        <f aca="false">I83+E83</f>
        <v>151754</v>
      </c>
      <c r="N83" s="14" t="n">
        <f aca="false">M83/L83*100</f>
        <v>33.1083985120703</v>
      </c>
    </row>
    <row r="84" s="15" customFormat="true" ht="24.75" hidden="false" customHeight="true" outlineLevel="0" collapsed="false">
      <c r="A84" s="11" t="n">
        <v>8311</v>
      </c>
      <c r="B84" s="11" t="s">
        <v>63</v>
      </c>
      <c r="C84" s="12"/>
      <c r="D84" s="12"/>
      <c r="E84" s="12"/>
      <c r="F84" s="13"/>
      <c r="G84" s="13" t="n">
        <v>150000</v>
      </c>
      <c r="H84" s="13" t="n">
        <v>150000</v>
      </c>
      <c r="I84" s="14" t="n">
        <v>10000</v>
      </c>
      <c r="J84" s="14" t="n">
        <f aca="false">I84/H84*100</f>
        <v>6.66666666666667</v>
      </c>
      <c r="K84" s="14" t="n">
        <f aca="false">G84+C84</f>
        <v>150000</v>
      </c>
      <c r="L84" s="14" t="n">
        <f aca="false">H84+D84</f>
        <v>150000</v>
      </c>
      <c r="M84" s="14" t="n">
        <f aca="false">I84+E84</f>
        <v>10000</v>
      </c>
      <c r="N84" s="14" t="n">
        <f aca="false">M84/L84*100</f>
        <v>6.66666666666667</v>
      </c>
    </row>
    <row r="85" customFormat="false" ht="42.75" hidden="true" customHeight="true" outlineLevel="0" collapsed="false">
      <c r="A85" s="16" t="s">
        <v>20</v>
      </c>
      <c r="B85" s="16" t="s">
        <v>21</v>
      </c>
      <c r="C85" s="17"/>
      <c r="D85" s="17"/>
      <c r="E85" s="17"/>
      <c r="F85" s="13"/>
      <c r="G85" s="18" t="n">
        <v>150000</v>
      </c>
      <c r="H85" s="18" t="n">
        <v>150000</v>
      </c>
      <c r="I85" s="19" t="n">
        <v>10000</v>
      </c>
      <c r="J85" s="14" t="n">
        <f aca="false">I85/H85*100</f>
        <v>6.66666666666667</v>
      </c>
      <c r="K85" s="14" t="n">
        <f aca="false">G85+C85</f>
        <v>150000</v>
      </c>
      <c r="L85" s="14" t="n">
        <f aca="false">H85+D85</f>
        <v>150000</v>
      </c>
      <c r="M85" s="14" t="n">
        <f aca="false">I85+E85</f>
        <v>10000</v>
      </c>
      <c r="N85" s="14" t="n">
        <f aca="false">M85/L85*100</f>
        <v>6.66666666666667</v>
      </c>
    </row>
    <row r="86" s="15" customFormat="true" ht="23.25" hidden="false" customHeight="true" outlineLevel="0" collapsed="false">
      <c r="A86" s="11" t="n">
        <v>8330</v>
      </c>
      <c r="B86" s="11" t="s">
        <v>64</v>
      </c>
      <c r="C86" s="12"/>
      <c r="D86" s="12"/>
      <c r="E86" s="12"/>
      <c r="F86" s="13"/>
      <c r="G86" s="13" t="n">
        <v>151755</v>
      </c>
      <c r="H86" s="13" t="n">
        <v>151755</v>
      </c>
      <c r="I86" s="14" t="n">
        <v>151754</v>
      </c>
      <c r="J86" s="14" t="n">
        <f aca="false">I86/H86*100</f>
        <v>99.9993410431287</v>
      </c>
      <c r="K86" s="14" t="n">
        <f aca="false">G86+C86</f>
        <v>151755</v>
      </c>
      <c r="L86" s="14" t="n">
        <f aca="false">H86+D86</f>
        <v>151755</v>
      </c>
      <c r="M86" s="14" t="n">
        <f aca="false">I86+E86</f>
        <v>151754</v>
      </c>
      <c r="N86" s="14" t="n">
        <f aca="false">M86/L86*100</f>
        <v>99.9993410431287</v>
      </c>
    </row>
    <row r="87" customFormat="false" ht="20.1" hidden="false" customHeight="true" outlineLevel="0" collapsed="false">
      <c r="A87" s="16" t="s">
        <v>22</v>
      </c>
      <c r="B87" s="16" t="s">
        <v>23</v>
      </c>
      <c r="C87" s="17"/>
      <c r="D87" s="17"/>
      <c r="E87" s="17"/>
      <c r="F87" s="13"/>
      <c r="G87" s="18" t="n">
        <v>151755</v>
      </c>
      <c r="H87" s="18" t="n">
        <v>151755</v>
      </c>
      <c r="I87" s="19" t="n">
        <v>151754</v>
      </c>
      <c r="J87" s="14" t="n">
        <f aca="false">I87/H87*100</f>
        <v>99.9993410431287</v>
      </c>
      <c r="K87" s="14" t="n">
        <f aca="false">G87+C87</f>
        <v>151755</v>
      </c>
      <c r="L87" s="14" t="n">
        <f aca="false">H87+D87</f>
        <v>151755</v>
      </c>
      <c r="M87" s="14" t="n">
        <f aca="false">I87+E87</f>
        <v>151754</v>
      </c>
      <c r="N87" s="14" t="n">
        <f aca="false">M87/L87*100</f>
        <v>99.9993410431287</v>
      </c>
    </row>
    <row r="88" s="15" customFormat="true" ht="29.25" hidden="false" customHeight="true" outlineLevel="0" collapsed="false">
      <c r="A88" s="11" t="n">
        <v>8340</v>
      </c>
      <c r="B88" s="11" t="s">
        <v>65</v>
      </c>
      <c r="C88" s="12"/>
      <c r="D88" s="12"/>
      <c r="E88" s="12"/>
      <c r="F88" s="13"/>
      <c r="G88" s="13" t="n">
        <v>20000</v>
      </c>
      <c r="H88" s="13" t="n">
        <v>6600</v>
      </c>
      <c r="I88" s="14"/>
      <c r="J88" s="14" t="n">
        <f aca="false">I88/H88*100</f>
        <v>0</v>
      </c>
      <c r="K88" s="14" t="n">
        <f aca="false">G88+C88</f>
        <v>20000</v>
      </c>
      <c r="L88" s="14" t="n">
        <f aca="false">H88+D88</f>
        <v>6600</v>
      </c>
      <c r="M88" s="14" t="n">
        <f aca="false">I88+E88</f>
        <v>0</v>
      </c>
      <c r="N88" s="14" t="n">
        <f aca="false">M88/L88*100</f>
        <v>0</v>
      </c>
    </row>
    <row r="89" customFormat="false" ht="20.1" hidden="false" customHeight="true" outlineLevel="0" collapsed="false">
      <c r="A89" s="16" t="s">
        <v>22</v>
      </c>
      <c r="B89" s="16" t="s">
        <v>23</v>
      </c>
      <c r="C89" s="17"/>
      <c r="D89" s="17"/>
      <c r="E89" s="17"/>
      <c r="F89" s="13"/>
      <c r="G89" s="18" t="n">
        <v>20000</v>
      </c>
      <c r="H89" s="18" t="n">
        <v>6600</v>
      </c>
      <c r="I89" s="19"/>
      <c r="J89" s="14" t="n">
        <f aca="false">I89/H89*100</f>
        <v>0</v>
      </c>
      <c r="K89" s="14" t="n">
        <f aca="false">G89+C89</f>
        <v>20000</v>
      </c>
      <c r="L89" s="14" t="n">
        <f aca="false">H89+D89</f>
        <v>6600</v>
      </c>
      <c r="M89" s="14" t="n">
        <f aca="false">I89+E89</f>
        <v>0</v>
      </c>
      <c r="N89" s="14" t="n">
        <f aca="false">M89/L89*100</f>
        <v>0</v>
      </c>
    </row>
    <row r="90" s="15" customFormat="true" ht="20.1" hidden="false" customHeight="true" outlineLevel="0" collapsed="false">
      <c r="A90" s="11" t="s">
        <v>66</v>
      </c>
      <c r="B90" s="11" t="s">
        <v>67</v>
      </c>
      <c r="C90" s="12" t="n">
        <v>300000</v>
      </c>
      <c r="D90" s="12" t="n">
        <v>300000</v>
      </c>
      <c r="E90" s="12" t="n">
        <v>0</v>
      </c>
      <c r="F90" s="13" t="n">
        <f aca="false">E90/D90*100</f>
        <v>0</v>
      </c>
      <c r="G90" s="13"/>
      <c r="H90" s="13"/>
      <c r="I90" s="14"/>
      <c r="J90" s="14"/>
      <c r="K90" s="14" t="n">
        <f aca="false">G90+C90</f>
        <v>300000</v>
      </c>
      <c r="L90" s="14" t="n">
        <f aca="false">H90+D90</f>
        <v>300000</v>
      </c>
      <c r="M90" s="14" t="n">
        <f aca="false">I90+E90</f>
        <v>0</v>
      </c>
      <c r="N90" s="14" t="n">
        <f aca="false">M90/L90*100</f>
        <v>0</v>
      </c>
    </row>
    <row r="91" customFormat="false" ht="20.1" hidden="false" customHeight="true" outlineLevel="0" collapsed="false">
      <c r="A91" s="16" t="s">
        <v>22</v>
      </c>
      <c r="B91" s="16" t="s">
        <v>23</v>
      </c>
      <c r="C91" s="17" t="n">
        <v>300000</v>
      </c>
      <c r="D91" s="17" t="n">
        <v>300000</v>
      </c>
      <c r="E91" s="17" t="n">
        <v>0</v>
      </c>
      <c r="F91" s="13" t="n">
        <f aca="false">E91/D91*100</f>
        <v>0</v>
      </c>
      <c r="G91" s="18"/>
      <c r="H91" s="18"/>
      <c r="I91" s="19"/>
      <c r="J91" s="14"/>
      <c r="K91" s="14" t="n">
        <f aca="false">G91+C91</f>
        <v>300000</v>
      </c>
      <c r="L91" s="14" t="n">
        <f aca="false">H91+D91</f>
        <v>300000</v>
      </c>
      <c r="M91" s="14" t="n">
        <f aca="false">I91+E91</f>
        <v>0</v>
      </c>
      <c r="N91" s="14" t="n">
        <f aca="false">M91/L91*100</f>
        <v>0</v>
      </c>
    </row>
    <row r="92" s="15" customFormat="true" ht="20.1" hidden="false" customHeight="true" outlineLevel="0" collapsed="false">
      <c r="A92" s="11" t="s">
        <v>68</v>
      </c>
      <c r="B92" s="11" t="s">
        <v>69</v>
      </c>
      <c r="C92" s="12" t="n">
        <v>53575270</v>
      </c>
      <c r="D92" s="12" t="n">
        <v>29796239</v>
      </c>
      <c r="E92" s="12" t="n">
        <v>29796239</v>
      </c>
      <c r="F92" s="13" t="n">
        <f aca="false">E92/D92*100</f>
        <v>100</v>
      </c>
      <c r="G92" s="13"/>
      <c r="H92" s="13"/>
      <c r="I92" s="14"/>
      <c r="J92" s="14"/>
      <c r="K92" s="14" t="n">
        <f aca="false">G92+C92</f>
        <v>53575270</v>
      </c>
      <c r="L92" s="14" t="n">
        <f aca="false">H92+D92</f>
        <v>29796239</v>
      </c>
      <c r="M92" s="14" t="n">
        <f aca="false">I92+E92</f>
        <v>29796239</v>
      </c>
      <c r="N92" s="14" t="n">
        <f aca="false">M92/L92*100</f>
        <v>100</v>
      </c>
    </row>
    <row r="93" customFormat="false" ht="19.5" hidden="true" customHeight="true" outlineLevel="0" collapsed="false">
      <c r="A93" s="16" t="s">
        <v>22</v>
      </c>
      <c r="B93" s="16" t="s">
        <v>23</v>
      </c>
      <c r="C93" s="17" t="n">
        <v>53575270</v>
      </c>
      <c r="D93" s="17" t="n">
        <v>29796239</v>
      </c>
      <c r="E93" s="17" t="n">
        <v>29796239</v>
      </c>
      <c r="F93" s="13" t="n">
        <f aca="false">E93/D93*100</f>
        <v>100</v>
      </c>
      <c r="G93" s="18"/>
      <c r="H93" s="18"/>
      <c r="I93" s="19"/>
      <c r="J93" s="14"/>
      <c r="K93" s="14" t="n">
        <f aca="false">G93+C93</f>
        <v>53575270</v>
      </c>
      <c r="L93" s="14" t="n">
        <f aca="false">H93+D93</f>
        <v>29796239</v>
      </c>
      <c r="M93" s="14" t="n">
        <f aca="false">I93+E93</f>
        <v>29796239</v>
      </c>
      <c r="N93" s="14" t="n">
        <f aca="false">M93/L93*100</f>
        <v>100</v>
      </c>
    </row>
    <row r="94" s="15" customFormat="true" ht="72" hidden="false" customHeight="true" outlineLevel="0" collapsed="false">
      <c r="A94" s="11" t="s">
        <v>70</v>
      </c>
      <c r="B94" s="11" t="s">
        <v>71</v>
      </c>
      <c r="C94" s="12" t="n">
        <v>3755100</v>
      </c>
      <c r="D94" s="12" t="n">
        <v>1875030</v>
      </c>
      <c r="E94" s="12" t="n">
        <v>1875030</v>
      </c>
      <c r="F94" s="13" t="n">
        <f aca="false">E94/D94*100</f>
        <v>100</v>
      </c>
      <c r="G94" s="13"/>
      <c r="H94" s="13"/>
      <c r="I94" s="14"/>
      <c r="J94" s="14"/>
      <c r="K94" s="14" t="n">
        <f aca="false">G94+C94</f>
        <v>3755100</v>
      </c>
      <c r="L94" s="14" t="n">
        <f aca="false">H94+D94</f>
        <v>1875030</v>
      </c>
      <c r="M94" s="14" t="n">
        <f aca="false">I94+E94</f>
        <v>1875030</v>
      </c>
      <c r="N94" s="14" t="n">
        <f aca="false">M94/L94*100</f>
        <v>100</v>
      </c>
    </row>
    <row r="95" customFormat="false" ht="20.1" hidden="false" customHeight="true" outlineLevel="0" collapsed="false">
      <c r="A95" s="16" t="s">
        <v>22</v>
      </c>
      <c r="B95" s="16" t="s">
        <v>23</v>
      </c>
      <c r="C95" s="17" t="n">
        <v>3755100</v>
      </c>
      <c r="D95" s="17" t="n">
        <v>1875030</v>
      </c>
      <c r="E95" s="17" t="n">
        <v>1875030</v>
      </c>
      <c r="F95" s="13" t="n">
        <f aca="false">E95/D95*100</f>
        <v>100</v>
      </c>
      <c r="G95" s="18"/>
      <c r="H95" s="18" t="n">
        <v>0</v>
      </c>
      <c r="I95" s="19" t="n">
        <v>0</v>
      </c>
      <c r="J95" s="14"/>
      <c r="K95" s="14" t="n">
        <f aca="false">G95+C95</f>
        <v>3755100</v>
      </c>
      <c r="L95" s="14" t="n">
        <f aca="false">H95+D95</f>
        <v>1875030</v>
      </c>
      <c r="M95" s="14" t="n">
        <f aca="false">I95+E95</f>
        <v>1875030</v>
      </c>
      <c r="N95" s="14" t="n">
        <f aca="false">M95/L95*100</f>
        <v>100</v>
      </c>
    </row>
    <row r="96" s="15" customFormat="true" ht="51" hidden="false" customHeight="true" outlineLevel="0" collapsed="false">
      <c r="A96" s="11" t="s">
        <v>72</v>
      </c>
      <c r="B96" s="11" t="s">
        <v>73</v>
      </c>
      <c r="C96" s="12" t="n">
        <v>20233700</v>
      </c>
      <c r="D96" s="12" t="n">
        <v>12464000</v>
      </c>
      <c r="E96" s="12" t="n">
        <v>12464000</v>
      </c>
      <c r="F96" s="13" t="n">
        <f aca="false">E96/D96*100</f>
        <v>100</v>
      </c>
      <c r="G96" s="13"/>
      <c r="H96" s="13"/>
      <c r="I96" s="14"/>
      <c r="J96" s="14"/>
      <c r="K96" s="14" t="n">
        <f aca="false">G96+C96</f>
        <v>20233700</v>
      </c>
      <c r="L96" s="14" t="n">
        <f aca="false">H96+D96</f>
        <v>12464000</v>
      </c>
      <c r="M96" s="14" t="n">
        <f aca="false">I96+E96</f>
        <v>12464000</v>
      </c>
      <c r="N96" s="14" t="n">
        <f aca="false">M96/L96*100</f>
        <v>100</v>
      </c>
    </row>
    <row r="97" customFormat="false" ht="20.1" hidden="false" customHeight="true" outlineLevel="0" collapsed="false">
      <c r="A97" s="16" t="s">
        <v>22</v>
      </c>
      <c r="B97" s="16" t="s">
        <v>23</v>
      </c>
      <c r="C97" s="17" t="n">
        <v>20233700</v>
      </c>
      <c r="D97" s="17" t="n">
        <v>12464000</v>
      </c>
      <c r="E97" s="17" t="n">
        <v>12464000</v>
      </c>
      <c r="F97" s="13" t="n">
        <f aca="false">E97/D97*100</f>
        <v>100</v>
      </c>
      <c r="G97" s="18"/>
      <c r="H97" s="18"/>
      <c r="I97" s="19"/>
      <c r="J97" s="14"/>
      <c r="K97" s="14" t="n">
        <f aca="false">G97+C97</f>
        <v>20233700</v>
      </c>
      <c r="L97" s="14" t="n">
        <f aca="false">H97+D97</f>
        <v>12464000</v>
      </c>
      <c r="M97" s="14" t="n">
        <f aca="false">I97+E97</f>
        <v>12464000</v>
      </c>
      <c r="N97" s="14" t="n">
        <f aca="false">M97/L97*100</f>
        <v>100</v>
      </c>
    </row>
    <row r="98" s="15" customFormat="true" ht="51" hidden="false" customHeight="true" outlineLevel="0" collapsed="false">
      <c r="A98" s="11" t="s">
        <v>74</v>
      </c>
      <c r="B98" s="11" t="s">
        <v>75</v>
      </c>
      <c r="C98" s="12" t="n">
        <v>7490000</v>
      </c>
      <c r="D98" s="12" t="n">
        <v>3744800</v>
      </c>
      <c r="E98" s="12" t="n">
        <v>3744800</v>
      </c>
      <c r="F98" s="13" t="n">
        <f aca="false">E98/D98*100</f>
        <v>100</v>
      </c>
      <c r="G98" s="13"/>
      <c r="H98" s="13"/>
      <c r="I98" s="14"/>
      <c r="J98" s="14"/>
      <c r="K98" s="14" t="n">
        <f aca="false">G98+C98</f>
        <v>7490000</v>
      </c>
      <c r="L98" s="14" t="n">
        <f aca="false">H98+D98</f>
        <v>3744800</v>
      </c>
      <c r="M98" s="14" t="n">
        <f aca="false">I98+E98</f>
        <v>3744800</v>
      </c>
      <c r="N98" s="14" t="n">
        <f aca="false">M98/L98*100</f>
        <v>100</v>
      </c>
    </row>
    <row r="99" customFormat="false" ht="20.1" hidden="false" customHeight="true" outlineLevel="0" collapsed="false">
      <c r="A99" s="16" t="s">
        <v>22</v>
      </c>
      <c r="B99" s="16" t="s">
        <v>23</v>
      </c>
      <c r="C99" s="17" t="n">
        <v>7490000</v>
      </c>
      <c r="D99" s="17" t="n">
        <v>3744800</v>
      </c>
      <c r="E99" s="17" t="n">
        <v>3744800</v>
      </c>
      <c r="F99" s="13" t="n">
        <f aca="false">E99/D99*100</f>
        <v>100</v>
      </c>
      <c r="G99" s="18"/>
      <c r="H99" s="18"/>
      <c r="I99" s="19"/>
      <c r="J99" s="14"/>
      <c r="K99" s="14" t="n">
        <f aca="false">G99+C99</f>
        <v>7490000</v>
      </c>
      <c r="L99" s="14" t="n">
        <f aca="false">H99+D99</f>
        <v>3744800</v>
      </c>
      <c r="M99" s="14" t="n">
        <f aca="false">I99+E99</f>
        <v>3744800</v>
      </c>
      <c r="N99" s="14" t="n">
        <f aca="false">M99/L99*100</f>
        <v>100</v>
      </c>
    </row>
    <row r="100" s="15" customFormat="true" ht="26.25" hidden="false" customHeight="true" outlineLevel="0" collapsed="false">
      <c r="A100" s="11" t="s">
        <v>76</v>
      </c>
      <c r="B100" s="11" t="s">
        <v>77</v>
      </c>
      <c r="C100" s="12" t="n">
        <v>22096470</v>
      </c>
      <c r="D100" s="12" t="n">
        <v>11712409</v>
      </c>
      <c r="E100" s="12" t="n">
        <v>11712409</v>
      </c>
      <c r="F100" s="13" t="n">
        <f aca="false">E100/D100*100</f>
        <v>100</v>
      </c>
      <c r="G100" s="13"/>
      <c r="H100" s="13"/>
      <c r="I100" s="14"/>
      <c r="J100" s="14"/>
      <c r="K100" s="14" t="n">
        <f aca="false">G100+C100</f>
        <v>22096470</v>
      </c>
      <c r="L100" s="14" t="n">
        <f aca="false">H100+D100</f>
        <v>11712409</v>
      </c>
      <c r="M100" s="14" t="n">
        <f aca="false">I100+E100</f>
        <v>11712409</v>
      </c>
      <c r="N100" s="14" t="n">
        <f aca="false">M100/L100*100</f>
        <v>100</v>
      </c>
    </row>
    <row r="101" customFormat="false" ht="20.1" hidden="false" customHeight="true" outlineLevel="0" collapsed="false">
      <c r="A101" s="16" t="s">
        <v>22</v>
      </c>
      <c r="B101" s="16" t="s">
        <v>23</v>
      </c>
      <c r="C101" s="17" t="n">
        <v>22096470</v>
      </c>
      <c r="D101" s="17" t="n">
        <v>11712409</v>
      </c>
      <c r="E101" s="17" t="n">
        <v>11712409</v>
      </c>
      <c r="F101" s="13" t="n">
        <f aca="false">E101/D101*100</f>
        <v>100</v>
      </c>
      <c r="G101" s="18"/>
      <c r="H101" s="18"/>
      <c r="I101" s="19"/>
      <c r="J101" s="14"/>
      <c r="K101" s="14" t="n">
        <f aca="false">G101+C101</f>
        <v>22096470</v>
      </c>
      <c r="L101" s="14" t="n">
        <f aca="false">H101+D101</f>
        <v>11712409</v>
      </c>
      <c r="M101" s="14" t="n">
        <f aca="false">I101+E101</f>
        <v>11712409</v>
      </c>
      <c r="N101" s="14" t="n">
        <f aca="false">M101/L101*100</f>
        <v>100</v>
      </c>
    </row>
    <row r="102" s="15" customFormat="true" ht="20.1" hidden="false" customHeight="true" outlineLevel="0" collapsed="false">
      <c r="A102" s="20" t="s">
        <v>78</v>
      </c>
      <c r="B102" s="20"/>
      <c r="C102" s="12" t="n">
        <f aca="false">C15+C29+C42+C46+C56+C68+C81+C92</f>
        <v>68343267</v>
      </c>
      <c r="D102" s="12" t="n">
        <f aca="false">D15+D29+D42+D46+D56+D68+D81+D92</f>
        <v>39067746</v>
      </c>
      <c r="E102" s="12" t="n">
        <f aca="false">E15+E29+E42+E46+E56+E68+E81+E92</f>
        <v>36638146.76</v>
      </c>
      <c r="F102" s="13" t="n">
        <f aca="false">E102/D102*100</f>
        <v>93.7810611341642</v>
      </c>
      <c r="G102" s="12" t="n">
        <f aca="false">G15+G29+G42+G46+G56+G68+G81+G92</f>
        <v>13309006</v>
      </c>
      <c r="H102" s="12" t="n">
        <f aca="false">H15+H29+H42+H46+H56+H68+H81+H92</f>
        <v>11134106</v>
      </c>
      <c r="I102" s="12" t="n">
        <f aca="false">I15+I29+I42+I46+I56+I68+I81+I92</f>
        <v>6054874.83</v>
      </c>
      <c r="J102" s="14" t="n">
        <f aca="false">I102/H102*100</f>
        <v>54.3813291341038</v>
      </c>
      <c r="K102" s="12" t="n">
        <f aca="false">K15+K29+K42+K46+K56+K68+K81+K92</f>
        <v>81652273</v>
      </c>
      <c r="L102" s="12" t="n">
        <f aca="false">L15+L29+L42+L46+L56+L68+L81+L92</f>
        <v>50201852</v>
      </c>
      <c r="M102" s="12" t="n">
        <f aca="false">M15+M29+M42+M46+M56+M68+M81+M92</f>
        <v>42693021.59</v>
      </c>
      <c r="N102" s="14" t="n">
        <f aca="false">M102/L102*100</f>
        <v>85.0427223083324</v>
      </c>
    </row>
    <row r="105" customFormat="false" ht="15" hidden="false" customHeight="false" outlineLevel="0" collapsed="false">
      <c r="B105" s="1" t="s">
        <v>79</v>
      </c>
    </row>
  </sheetData>
  <mergeCells count="9">
    <mergeCell ref="L2:N2"/>
    <mergeCell ref="B9:L9"/>
    <mergeCell ref="M9:N9"/>
    <mergeCell ref="A11:A12"/>
    <mergeCell ref="B11:B12"/>
    <mergeCell ref="C11:F11"/>
    <mergeCell ref="G11:J11"/>
    <mergeCell ref="K11:N11"/>
    <mergeCell ref="A102:B102"/>
  </mergeCells>
  <printOptions headings="false" gridLines="false" gridLinesSet="true" horizontalCentered="false" verticalCentered="false"/>
  <pageMargins left="0.984027777777778" right="0.236111111111111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1.99"/>
    <col collapsed="false" customWidth="true" hidden="false" outlineLevel="0" max="3" min="3" style="1" width="11.56"/>
    <col collapsed="false" customWidth="true" hidden="false" outlineLevel="0" max="4" min="4" style="1" width="11.7"/>
    <col collapsed="false" customWidth="true" hidden="false" outlineLevel="0" max="5" min="5" style="1" width="12.14"/>
    <col collapsed="false" customWidth="true" hidden="false" outlineLevel="0" max="6" min="6" style="1" width="7.85"/>
    <col collapsed="false" customWidth="true" hidden="false" outlineLevel="0" max="7" min="7" style="1" width="11.42"/>
    <col collapsed="false" customWidth="true" hidden="false" outlineLevel="0" max="9" min="8" style="1" width="11.85"/>
    <col collapsed="false" customWidth="true" hidden="false" outlineLevel="0" max="10" min="10" style="1" width="7.56"/>
    <col collapsed="false" customWidth="true" hidden="false" outlineLevel="0" max="11" min="11" style="1" width="13.28"/>
    <col collapsed="false" customWidth="true" hidden="false" outlineLevel="0" max="12" min="12" style="1" width="13.56"/>
    <col collapsed="false" customWidth="true" hidden="false" outlineLevel="0" max="13" min="13" style="1" width="13.14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5" hidden="true" customHeight="false" outlineLevel="0" collapsed="false"/>
    <row r="2" customFormat="false" ht="39.75" hidden="true" customHeight="true" outlineLevel="0" collapsed="false">
      <c r="L2" s="2"/>
      <c r="M2" s="2"/>
      <c r="N2" s="2"/>
    </row>
    <row r="3" customFormat="false" ht="13.5" hidden="true" customHeight="true" outlineLevel="0" collapsed="false">
      <c r="L3" s="3"/>
      <c r="M3" s="3"/>
      <c r="N3" s="3"/>
    </row>
    <row r="4" customFormat="false" ht="15.75" hidden="true" customHeight="true" outlineLevel="0" collapsed="false">
      <c r="L4" s="3"/>
      <c r="M4" s="3"/>
      <c r="N4" s="3"/>
    </row>
    <row r="5" customFormat="false" ht="15" hidden="true" customHeight="true" outlineLevel="0" collapsed="false">
      <c r="L5" s="3"/>
      <c r="M5" s="3"/>
      <c r="N5" s="3"/>
    </row>
    <row r="6" customFormat="false" ht="18.75" hidden="true" customHeight="true" outlineLevel="0" collapsed="false">
      <c r="L6" s="3"/>
      <c r="M6" s="3"/>
      <c r="N6" s="3"/>
    </row>
    <row r="7" customFormat="false" ht="21.75" hidden="true" customHeight="true" outlineLevel="0" collapsed="false">
      <c r="L7" s="3"/>
      <c r="M7" s="3"/>
      <c r="N7" s="3"/>
    </row>
    <row r="8" customFormat="false" ht="20.25" hidden="true" customHeight="true" outlineLevel="0" collapsed="false">
      <c r="L8" s="3"/>
      <c r="M8" s="3"/>
      <c r="N8" s="3"/>
    </row>
    <row r="9" customFormat="false" ht="27.75" hidden="false" customHeight="true" outlineLevel="0" collapsed="false">
      <c r="B9" s="4" t="s">
        <v>80</v>
      </c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5"/>
    </row>
    <row r="10" customFormat="false" ht="15.75" hidden="true" customHeight="false" outlineLevel="0" collapsed="false"/>
    <row r="11" customFormat="false" ht="15.6" hidden="false" customHeight="true" outlineLevel="0" collapsed="false">
      <c r="A11" s="21" t="s">
        <v>1</v>
      </c>
      <c r="B11" s="22" t="s">
        <v>2</v>
      </c>
      <c r="C11" s="23" t="s">
        <v>3</v>
      </c>
      <c r="D11" s="23"/>
      <c r="E11" s="23"/>
      <c r="F11" s="23"/>
      <c r="G11" s="23" t="s">
        <v>4</v>
      </c>
      <c r="H11" s="23"/>
      <c r="I11" s="23"/>
      <c r="J11" s="23"/>
      <c r="K11" s="24" t="s">
        <v>5</v>
      </c>
      <c r="L11" s="24"/>
      <c r="M11" s="24"/>
      <c r="N11" s="24"/>
    </row>
    <row r="12" customFormat="false" ht="75.75" hidden="false" customHeight="true" outlineLevel="0" collapsed="false">
      <c r="A12" s="21"/>
      <c r="B12" s="22"/>
      <c r="C12" s="8" t="s">
        <v>6</v>
      </c>
      <c r="D12" s="8" t="s">
        <v>81</v>
      </c>
      <c r="E12" s="8" t="s">
        <v>82</v>
      </c>
      <c r="F12" s="9" t="s">
        <v>9</v>
      </c>
      <c r="G12" s="8" t="s">
        <v>6</v>
      </c>
      <c r="H12" s="8" t="s">
        <v>81</v>
      </c>
      <c r="I12" s="8" t="s">
        <v>82</v>
      </c>
      <c r="J12" s="7" t="s">
        <v>9</v>
      </c>
      <c r="K12" s="8" t="s">
        <v>6</v>
      </c>
      <c r="L12" s="8" t="s">
        <v>81</v>
      </c>
      <c r="M12" s="8" t="s">
        <v>82</v>
      </c>
      <c r="N12" s="25" t="s">
        <v>9</v>
      </c>
    </row>
    <row r="13" customFormat="false" ht="19.5" hidden="true" customHeight="true" outlineLevel="0" collapsed="false">
      <c r="A13" s="26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27"/>
    </row>
    <row r="14" customFormat="false" ht="20.1" hidden="false" customHeight="true" outlineLevel="0" collapsed="false">
      <c r="A14" s="2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2</v>
      </c>
      <c r="L14" s="10" t="n">
        <v>13</v>
      </c>
      <c r="M14" s="10" t="n">
        <v>14</v>
      </c>
      <c r="N14" s="27" t="n">
        <v>15</v>
      </c>
    </row>
    <row r="15" s="15" customFormat="true" ht="19.5" hidden="false" customHeight="true" outlineLevel="0" collapsed="false">
      <c r="A15" s="28" t="s">
        <v>83</v>
      </c>
      <c r="B15" s="29" t="s">
        <v>84</v>
      </c>
      <c r="C15" s="30" t="n">
        <f aca="false">C21+C27+C29+C42+C46+C56+C68+C85+C96</f>
        <v>55552929</v>
      </c>
      <c r="D15" s="30" t="n">
        <f aca="false">D21+D27+D29+D42+D46+D56+D68+D85+D96</f>
        <v>49980449</v>
      </c>
      <c r="E15" s="30" t="n">
        <f aca="false">E21+E27+E29+E42+E46+E56+E68+E85+E96</f>
        <v>46761434.87</v>
      </c>
      <c r="F15" s="31" t="n">
        <f aca="false">E15/D15*100</f>
        <v>93.5594533574518</v>
      </c>
      <c r="G15" s="30" t="n">
        <f aca="false">G21+G42+G56+G68+G85+G96</f>
        <v>22836722</v>
      </c>
      <c r="H15" s="30" t="n">
        <f aca="false">H21+H42+H56+H68+H85+H96</f>
        <v>16219239</v>
      </c>
      <c r="I15" s="30" t="n">
        <f aca="false">I21+I42+I56+I68+I85+I96</f>
        <v>10215957.24</v>
      </c>
      <c r="J15" s="32" t="n">
        <f aca="false">I15/H15*100</f>
        <v>62.986661951279</v>
      </c>
      <c r="K15" s="32" t="n">
        <f aca="false">G15+C15</f>
        <v>78389651</v>
      </c>
      <c r="L15" s="32" t="n">
        <f aca="false">H15+D15</f>
        <v>66199688</v>
      </c>
      <c r="M15" s="32" t="n">
        <f aca="false">I15+E15</f>
        <v>56977392.11</v>
      </c>
      <c r="N15" s="33" t="n">
        <f aca="false">M15/L15*100</f>
        <v>86.0689737842873</v>
      </c>
    </row>
    <row r="16" customFormat="false" ht="19.5" hidden="true" customHeight="true" outlineLevel="0" collapsed="false">
      <c r="A16" s="34" t="s">
        <v>14</v>
      </c>
      <c r="B16" s="35" t="s">
        <v>15</v>
      </c>
      <c r="C16" s="36" t="n">
        <v>4557700</v>
      </c>
      <c r="D16" s="36" t="n">
        <v>2278900</v>
      </c>
      <c r="E16" s="36" t="n">
        <v>2104571.85</v>
      </c>
      <c r="F16" s="31" t="n">
        <f aca="false">E16/D16*100</f>
        <v>92.3503378823117</v>
      </c>
      <c r="G16" s="37"/>
      <c r="H16" s="37"/>
      <c r="I16" s="38"/>
      <c r="J16" s="32"/>
      <c r="K16" s="32" t="n">
        <f aca="false">G16+C16</f>
        <v>4557700</v>
      </c>
      <c r="L16" s="32" t="n">
        <f aca="false">H16+D16</f>
        <v>2278900</v>
      </c>
      <c r="M16" s="32" t="n">
        <f aca="false">I16+E16</f>
        <v>2104571.85</v>
      </c>
      <c r="N16" s="33" t="n">
        <f aca="false">M16/L16*100</f>
        <v>92.3503378823117</v>
      </c>
    </row>
    <row r="17" customFormat="false" ht="19.5" hidden="true" customHeight="true" outlineLevel="0" collapsed="false">
      <c r="A17" s="34" t="s">
        <v>16</v>
      </c>
      <c r="B17" s="35" t="s">
        <v>17</v>
      </c>
      <c r="C17" s="36" t="n">
        <v>1003000</v>
      </c>
      <c r="D17" s="36" t="n">
        <v>502000</v>
      </c>
      <c r="E17" s="36" t="n">
        <v>428464.22</v>
      </c>
      <c r="F17" s="31" t="n">
        <f aca="false">E17/D17*100</f>
        <v>85.3514382470119</v>
      </c>
      <c r="G17" s="37"/>
      <c r="H17" s="37"/>
      <c r="I17" s="38"/>
      <c r="J17" s="32"/>
      <c r="K17" s="32" t="n">
        <f aca="false">G17+C17</f>
        <v>1003000</v>
      </c>
      <c r="L17" s="32" t="n">
        <f aca="false">H17+D17</f>
        <v>502000</v>
      </c>
      <c r="M17" s="32" t="n">
        <f aca="false">I17+E17</f>
        <v>428464.22</v>
      </c>
      <c r="N17" s="33" t="n">
        <f aca="false">M17/L17*100</f>
        <v>85.3514382470119</v>
      </c>
    </row>
    <row r="18" customFormat="false" ht="19.5" hidden="true" customHeight="true" outlineLevel="0" collapsed="false">
      <c r="A18" s="34" t="s">
        <v>18</v>
      </c>
      <c r="B18" s="35" t="s">
        <v>19</v>
      </c>
      <c r="C18" s="36" t="n">
        <v>299260</v>
      </c>
      <c r="D18" s="36" t="n">
        <v>121360</v>
      </c>
      <c r="E18" s="36" t="n">
        <v>74822.48</v>
      </c>
      <c r="F18" s="31" t="n">
        <f aca="false">E18/D18*100</f>
        <v>61.6533289386948</v>
      </c>
      <c r="G18" s="37"/>
      <c r="H18" s="37"/>
      <c r="I18" s="38"/>
      <c r="J18" s="32"/>
      <c r="K18" s="32" t="n">
        <f aca="false">G18+C18</f>
        <v>299260</v>
      </c>
      <c r="L18" s="32" t="n">
        <f aca="false">H18+D18</f>
        <v>121360</v>
      </c>
      <c r="M18" s="32" t="n">
        <f aca="false">I18+E18</f>
        <v>74822.48</v>
      </c>
      <c r="N18" s="33" t="n">
        <f aca="false">M18/L18*100</f>
        <v>61.6533289386948</v>
      </c>
    </row>
    <row r="19" customFormat="false" ht="39.75" hidden="true" customHeight="true" outlineLevel="0" collapsed="false">
      <c r="A19" s="34" t="s">
        <v>20</v>
      </c>
      <c r="B19" s="35" t="s">
        <v>21</v>
      </c>
      <c r="C19" s="36" t="n">
        <v>6000</v>
      </c>
      <c r="D19" s="36" t="n">
        <v>6000</v>
      </c>
      <c r="E19" s="36" t="n">
        <v>0</v>
      </c>
      <c r="F19" s="31" t="n">
        <f aca="false">E19/D19*100</f>
        <v>0</v>
      </c>
      <c r="G19" s="37"/>
      <c r="H19" s="37"/>
      <c r="I19" s="38"/>
      <c r="J19" s="32"/>
      <c r="K19" s="32" t="n">
        <f aca="false">G19+C19</f>
        <v>6000</v>
      </c>
      <c r="L19" s="32" t="n">
        <f aca="false">H19+D19</f>
        <v>6000</v>
      </c>
      <c r="M19" s="32" t="n">
        <f aca="false">I19+E19</f>
        <v>0</v>
      </c>
      <c r="N19" s="33" t="n">
        <f aca="false">M19/L19*100</f>
        <v>0</v>
      </c>
    </row>
    <row r="20" customFormat="false" ht="26.25" hidden="true" customHeight="true" outlineLevel="0" collapsed="false">
      <c r="A20" s="34" t="s">
        <v>22</v>
      </c>
      <c r="B20" s="35" t="s">
        <v>23</v>
      </c>
      <c r="C20" s="36" t="n">
        <v>407280</v>
      </c>
      <c r="D20" s="36" t="n">
        <v>243280</v>
      </c>
      <c r="E20" s="36" t="n">
        <v>193922.29</v>
      </c>
      <c r="F20" s="31" t="n">
        <f aca="false">E20/D20*100</f>
        <v>79.7115628082867</v>
      </c>
      <c r="G20" s="31" t="n">
        <v>1903000</v>
      </c>
      <c r="H20" s="31" t="n">
        <v>800000</v>
      </c>
      <c r="I20" s="32" t="n">
        <v>420000</v>
      </c>
      <c r="J20" s="32" t="n">
        <f aca="false">I20/H20*100</f>
        <v>52.5</v>
      </c>
      <c r="K20" s="32" t="n">
        <f aca="false">G20+C20</f>
        <v>2310280</v>
      </c>
      <c r="L20" s="32" t="n">
        <f aca="false">H20+D20</f>
        <v>1043280</v>
      </c>
      <c r="M20" s="32" t="n">
        <f aca="false">I20+E20</f>
        <v>613922.29</v>
      </c>
      <c r="N20" s="33" t="n">
        <f aca="false">M20/L20*100</f>
        <v>58.8454000843494</v>
      </c>
    </row>
    <row r="21" s="15" customFormat="true" ht="123.75" hidden="false" customHeight="true" outlineLevel="0" collapsed="false">
      <c r="A21" s="39" t="s">
        <v>24</v>
      </c>
      <c r="B21" s="29" t="s">
        <v>25</v>
      </c>
      <c r="C21" s="30" t="n">
        <f aca="false">C22+C23+C24+C25+C26</f>
        <v>7372547</v>
      </c>
      <c r="D21" s="30" t="n">
        <f aca="false">D22+D23+D24+D25+D26</f>
        <v>5481397</v>
      </c>
      <c r="E21" s="30" t="n">
        <f aca="false">E22+E23+E24+E25+E26</f>
        <v>5106220.73</v>
      </c>
      <c r="F21" s="31" t="n">
        <f aca="false">E21/D21*100</f>
        <v>93.1554625581763</v>
      </c>
      <c r="G21" s="31" t="n">
        <v>491050</v>
      </c>
      <c r="H21" s="31" t="n">
        <v>491050</v>
      </c>
      <c r="I21" s="32" t="n">
        <v>491050</v>
      </c>
      <c r="J21" s="32" t="n">
        <f aca="false">I21/H21*100</f>
        <v>100</v>
      </c>
      <c r="K21" s="32" t="n">
        <f aca="false">G21+C21</f>
        <v>7863597</v>
      </c>
      <c r="L21" s="32" t="n">
        <f aca="false">H21+D21</f>
        <v>5972447</v>
      </c>
      <c r="M21" s="32" t="n">
        <f aca="false">I21+E21</f>
        <v>5597270.73</v>
      </c>
      <c r="N21" s="33" t="n">
        <f aca="false">M21/L21*100</f>
        <v>93.7182151637344</v>
      </c>
    </row>
    <row r="22" customFormat="false" ht="20.1" hidden="false" customHeight="true" outlineLevel="0" collapsed="false">
      <c r="A22" s="34" t="s">
        <v>14</v>
      </c>
      <c r="B22" s="35" t="s">
        <v>15</v>
      </c>
      <c r="C22" s="40" t="n">
        <v>5372700</v>
      </c>
      <c r="D22" s="40" t="n">
        <v>3955300</v>
      </c>
      <c r="E22" s="40" t="n">
        <v>3833649.38</v>
      </c>
      <c r="F22" s="31" t="n">
        <f aca="false">E22/D22*100</f>
        <v>96.9243642707254</v>
      </c>
      <c r="G22" s="31"/>
      <c r="H22" s="31"/>
      <c r="I22" s="32"/>
      <c r="J22" s="32"/>
      <c r="K22" s="32" t="n">
        <f aca="false">G22+C22</f>
        <v>5372700</v>
      </c>
      <c r="L22" s="32" t="n">
        <f aca="false">H22+D22</f>
        <v>3955300</v>
      </c>
      <c r="M22" s="32" t="n">
        <f aca="false">I22+E22</f>
        <v>3833649.38</v>
      </c>
      <c r="N22" s="33" t="n">
        <f aca="false">M22/L22*100</f>
        <v>96.9243642707254</v>
      </c>
    </row>
    <row r="23" customFormat="false" ht="20.1" hidden="false" customHeight="true" outlineLevel="0" collapsed="false">
      <c r="A23" s="34" t="s">
        <v>16</v>
      </c>
      <c r="B23" s="35" t="s">
        <v>17</v>
      </c>
      <c r="C23" s="40" t="n">
        <v>1143057</v>
      </c>
      <c r="D23" s="40" t="n">
        <v>838557</v>
      </c>
      <c r="E23" s="40" t="n">
        <v>784530.47</v>
      </c>
      <c r="F23" s="31" t="n">
        <f aca="false">E23/D23*100</f>
        <v>93.5572024322735</v>
      </c>
      <c r="G23" s="37"/>
      <c r="H23" s="37"/>
      <c r="I23" s="38"/>
      <c r="J23" s="32"/>
      <c r="K23" s="32" t="n">
        <f aca="false">G23+C23</f>
        <v>1143057</v>
      </c>
      <c r="L23" s="32" t="n">
        <f aca="false">H23+D23</f>
        <v>838557</v>
      </c>
      <c r="M23" s="32" t="n">
        <f aca="false">I23+E23</f>
        <v>784530.47</v>
      </c>
      <c r="N23" s="33" t="n">
        <f aca="false">M23/L23*100</f>
        <v>93.5572024322735</v>
      </c>
    </row>
    <row r="24" customFormat="false" ht="26.25" hidden="false" customHeight="true" outlineLevel="0" collapsed="false">
      <c r="A24" s="34" t="s">
        <v>18</v>
      </c>
      <c r="B24" s="35" t="s">
        <v>19</v>
      </c>
      <c r="C24" s="40" t="n">
        <v>299260</v>
      </c>
      <c r="D24" s="40" t="n">
        <v>199810</v>
      </c>
      <c r="E24" s="40" t="n">
        <v>81489.11</v>
      </c>
      <c r="F24" s="31" t="n">
        <f aca="false">E24/D24*100</f>
        <v>40.7832991341775</v>
      </c>
      <c r="G24" s="31"/>
      <c r="H24" s="31"/>
      <c r="I24" s="32"/>
      <c r="J24" s="32"/>
      <c r="K24" s="32" t="n">
        <f aca="false">G24+C24</f>
        <v>299260</v>
      </c>
      <c r="L24" s="32" t="n">
        <f aca="false">H24+D24</f>
        <v>199810</v>
      </c>
      <c r="M24" s="32" t="n">
        <f aca="false">I24+E24</f>
        <v>81489.11</v>
      </c>
      <c r="N24" s="33" t="n">
        <f aca="false">M24/L24*100</f>
        <v>40.7832991341775</v>
      </c>
    </row>
    <row r="25" customFormat="false" ht="47.25" hidden="false" customHeight="true" outlineLevel="0" collapsed="false">
      <c r="A25" s="34" t="s">
        <v>20</v>
      </c>
      <c r="B25" s="35" t="s">
        <v>21</v>
      </c>
      <c r="C25" s="40" t="n">
        <v>6000</v>
      </c>
      <c r="D25" s="40" t="n">
        <v>6000</v>
      </c>
      <c r="E25" s="40" t="n">
        <v>0</v>
      </c>
      <c r="F25" s="31" t="n">
        <f aca="false">E25/D25*100</f>
        <v>0</v>
      </c>
      <c r="G25" s="31"/>
      <c r="H25" s="31"/>
      <c r="I25" s="32"/>
      <c r="J25" s="32"/>
      <c r="K25" s="32" t="n">
        <f aca="false">G25+C25</f>
        <v>6000</v>
      </c>
      <c r="L25" s="32" t="n">
        <f aca="false">H25+D25</f>
        <v>6000</v>
      </c>
      <c r="M25" s="32" t="n">
        <f aca="false">I25+E25</f>
        <v>0</v>
      </c>
      <c r="N25" s="33" t="n">
        <f aca="false">M25/L25*100</f>
        <v>0</v>
      </c>
    </row>
    <row r="26" customFormat="false" ht="24.75" hidden="false" customHeight="true" outlineLevel="0" collapsed="false">
      <c r="A26" s="34" t="s">
        <v>22</v>
      </c>
      <c r="B26" s="35" t="s">
        <v>23</v>
      </c>
      <c r="C26" s="40" t="n">
        <v>551530</v>
      </c>
      <c r="D26" s="40" t="n">
        <v>481730</v>
      </c>
      <c r="E26" s="40" t="n">
        <v>406551.77</v>
      </c>
      <c r="F26" s="31" t="n">
        <f aca="false">E26/D26*100</f>
        <v>84.3941149606626</v>
      </c>
      <c r="G26" s="37" t="n">
        <v>491050</v>
      </c>
      <c r="H26" s="37" t="n">
        <v>491050</v>
      </c>
      <c r="I26" s="38" t="n">
        <v>491050</v>
      </c>
      <c r="J26" s="38" t="n">
        <f aca="false">I26/H26*100</f>
        <v>100</v>
      </c>
      <c r="K26" s="32" t="n">
        <f aca="false">G26+C26</f>
        <v>1042580</v>
      </c>
      <c r="L26" s="32" t="n">
        <f aca="false">H26+D26</f>
        <v>972780</v>
      </c>
      <c r="M26" s="32" t="n">
        <f aca="false">I26+E26</f>
        <v>897601.77</v>
      </c>
      <c r="N26" s="33" t="n">
        <f aca="false">M26/L26*100</f>
        <v>92.2718158268057</v>
      </c>
    </row>
    <row r="27" s="15" customFormat="true" ht="33.75" hidden="false" customHeight="true" outlineLevel="0" collapsed="false">
      <c r="A27" s="39" t="s">
        <v>26</v>
      </c>
      <c r="B27" s="29" t="s">
        <v>27</v>
      </c>
      <c r="C27" s="30" t="n">
        <v>2000</v>
      </c>
      <c r="D27" s="30" t="n">
        <v>2000</v>
      </c>
      <c r="E27" s="30" t="n">
        <v>2000</v>
      </c>
      <c r="F27" s="31" t="n">
        <f aca="false">E27/D27*100</f>
        <v>100</v>
      </c>
      <c r="G27" s="31"/>
      <c r="H27" s="31"/>
      <c r="I27" s="32"/>
      <c r="J27" s="32"/>
      <c r="K27" s="32" t="n">
        <f aca="false">G27+C27</f>
        <v>2000</v>
      </c>
      <c r="L27" s="32" t="n">
        <f aca="false">H27+D27</f>
        <v>2000</v>
      </c>
      <c r="M27" s="32" t="n">
        <f aca="false">I27+E27</f>
        <v>2000</v>
      </c>
      <c r="N27" s="33" t="n">
        <f aca="false">M27/L27*100</f>
        <v>100</v>
      </c>
    </row>
    <row r="28" customFormat="false" ht="20.1" hidden="false" customHeight="true" outlineLevel="0" collapsed="false">
      <c r="A28" s="34" t="s">
        <v>22</v>
      </c>
      <c r="B28" s="35" t="s">
        <v>23</v>
      </c>
      <c r="C28" s="36" t="n">
        <v>2000</v>
      </c>
      <c r="D28" s="36" t="n">
        <v>2000</v>
      </c>
      <c r="E28" s="36" t="n">
        <v>2000</v>
      </c>
      <c r="F28" s="31" t="n">
        <f aca="false">E28/D28*100</f>
        <v>100</v>
      </c>
      <c r="G28" s="37"/>
      <c r="H28" s="37"/>
      <c r="I28" s="38"/>
      <c r="J28" s="32"/>
      <c r="K28" s="32" t="n">
        <f aca="false">G28+C28</f>
        <v>2000</v>
      </c>
      <c r="L28" s="32" t="n">
        <f aca="false">H28+D28</f>
        <v>2000</v>
      </c>
      <c r="M28" s="32" t="n">
        <f aca="false">I28+E28</f>
        <v>2000</v>
      </c>
      <c r="N28" s="33" t="n">
        <f aca="false">M28/L28*100</f>
        <v>100</v>
      </c>
    </row>
    <row r="29" s="15" customFormat="true" ht="27" hidden="false" customHeight="true" outlineLevel="0" collapsed="false">
      <c r="A29" s="39" t="s">
        <v>28</v>
      </c>
      <c r="B29" s="29" t="s">
        <v>29</v>
      </c>
      <c r="C29" s="30" t="n">
        <f aca="false">C34+C36+C39</f>
        <v>1019350</v>
      </c>
      <c r="D29" s="30" t="n">
        <f aca="false">D34+D36+D39</f>
        <v>1019350</v>
      </c>
      <c r="E29" s="30" t="n">
        <f aca="false">E34+E36+E39</f>
        <v>927764.05</v>
      </c>
      <c r="F29" s="31" t="n">
        <f aca="false">E29/D29*100</f>
        <v>91.0152597243341</v>
      </c>
      <c r="G29" s="31"/>
      <c r="H29" s="31"/>
      <c r="I29" s="32"/>
      <c r="J29" s="32"/>
      <c r="K29" s="32" t="n">
        <f aca="false">G29+C29</f>
        <v>1019350</v>
      </c>
      <c r="L29" s="32" t="n">
        <f aca="false">H29+D29</f>
        <v>1019350</v>
      </c>
      <c r="M29" s="32" t="n">
        <f aca="false">I29+E29</f>
        <v>927764.05</v>
      </c>
      <c r="N29" s="33" t="n">
        <f aca="false">M29/L29*100</f>
        <v>91.0152597243341</v>
      </c>
    </row>
    <row r="30" customFormat="false" ht="0.75" hidden="true" customHeight="true" outlineLevel="0" collapsed="false">
      <c r="A30" s="34" t="s">
        <v>14</v>
      </c>
      <c r="B30" s="35" t="s">
        <v>15</v>
      </c>
      <c r="C30" s="36" t="n">
        <v>58450</v>
      </c>
      <c r="D30" s="36" t="n">
        <v>58450</v>
      </c>
      <c r="E30" s="36" t="n">
        <v>27547.35</v>
      </c>
      <c r="F30" s="31" t="n">
        <f aca="false">E30/D30*100</f>
        <v>47.1297690333618</v>
      </c>
      <c r="G30" s="37"/>
      <c r="H30" s="37"/>
      <c r="I30" s="38"/>
      <c r="J30" s="32"/>
      <c r="K30" s="32" t="n">
        <f aca="false">G30+C30</f>
        <v>58450</v>
      </c>
      <c r="L30" s="32" t="n">
        <f aca="false">H30+D30</f>
        <v>58450</v>
      </c>
      <c r="M30" s="32" t="n">
        <f aca="false">I30+E30</f>
        <v>27547.35</v>
      </c>
      <c r="N30" s="33" t="n">
        <f aca="false">M30/L30*100</f>
        <v>47.1297690333618</v>
      </c>
    </row>
    <row r="31" customFormat="false" ht="19.5" hidden="true" customHeight="true" outlineLevel="0" collapsed="false">
      <c r="A31" s="34" t="s">
        <v>16</v>
      </c>
      <c r="B31" s="35" t="s">
        <v>17</v>
      </c>
      <c r="C31" s="36" t="n">
        <v>12900</v>
      </c>
      <c r="D31" s="36" t="n">
        <v>12900</v>
      </c>
      <c r="E31" s="36" t="n">
        <v>6060.42</v>
      </c>
      <c r="F31" s="31" t="n">
        <f aca="false">E31/D31*100</f>
        <v>46.98</v>
      </c>
      <c r="G31" s="37"/>
      <c r="H31" s="37"/>
      <c r="I31" s="38"/>
      <c r="J31" s="32"/>
      <c r="K31" s="32" t="n">
        <f aca="false">G31+C31</f>
        <v>12900</v>
      </c>
      <c r="L31" s="32" t="n">
        <f aca="false">H31+D31</f>
        <v>12900</v>
      </c>
      <c r="M31" s="32" t="n">
        <f aca="false">I31+E31</f>
        <v>6060.42</v>
      </c>
      <c r="N31" s="33" t="n">
        <f aca="false">M31/L31*100</f>
        <v>46.98</v>
      </c>
    </row>
    <row r="32" customFormat="false" ht="19.5" hidden="true" customHeight="true" outlineLevel="0" collapsed="false">
      <c r="A32" s="34" t="s">
        <v>30</v>
      </c>
      <c r="B32" s="35" t="s">
        <v>31</v>
      </c>
      <c r="C32" s="36" t="n">
        <v>540000</v>
      </c>
      <c r="D32" s="36" t="n">
        <v>540000</v>
      </c>
      <c r="E32" s="36" t="n">
        <v>539900</v>
      </c>
      <c r="F32" s="31" t="n">
        <f aca="false">E32/D32*100</f>
        <v>99.9814814814815</v>
      </c>
      <c r="G32" s="37"/>
      <c r="H32" s="37"/>
      <c r="I32" s="38"/>
      <c r="J32" s="32"/>
      <c r="K32" s="32" t="n">
        <f aca="false">G32+C32</f>
        <v>540000</v>
      </c>
      <c r="L32" s="32" t="n">
        <f aca="false">H32+D32</f>
        <v>540000</v>
      </c>
      <c r="M32" s="32" t="n">
        <f aca="false">I32+E32</f>
        <v>539900</v>
      </c>
      <c r="N32" s="33" t="n">
        <f aca="false">M32/L32*100</f>
        <v>99.9814814814815</v>
      </c>
    </row>
    <row r="33" customFormat="false" ht="19.5" hidden="true" customHeight="true" outlineLevel="0" collapsed="false">
      <c r="A33" s="34" t="s">
        <v>22</v>
      </c>
      <c r="B33" s="35" t="s">
        <v>23</v>
      </c>
      <c r="C33" s="36" t="n">
        <v>8000</v>
      </c>
      <c r="D33" s="36" t="n">
        <v>8000</v>
      </c>
      <c r="E33" s="36" t="n">
        <v>5361.72</v>
      </c>
      <c r="F33" s="31" t="n">
        <f aca="false">E33/D33*100</f>
        <v>67.0215</v>
      </c>
      <c r="G33" s="37"/>
      <c r="H33" s="37"/>
      <c r="I33" s="38"/>
      <c r="J33" s="32"/>
      <c r="K33" s="32" t="n">
        <f aca="false">G33+C33</f>
        <v>8000</v>
      </c>
      <c r="L33" s="32" t="n">
        <f aca="false">H33+D33</f>
        <v>8000</v>
      </c>
      <c r="M33" s="32" t="n">
        <f aca="false">I33+E33</f>
        <v>5361.72</v>
      </c>
      <c r="N33" s="33" t="n">
        <f aca="false">M33/L33*100</f>
        <v>67.0215</v>
      </c>
    </row>
    <row r="34" s="15" customFormat="true" ht="38.25" hidden="false" customHeight="true" outlineLevel="0" collapsed="false">
      <c r="A34" s="39" t="s">
        <v>32</v>
      </c>
      <c r="B34" s="29" t="s">
        <v>33</v>
      </c>
      <c r="C34" s="30" t="n">
        <v>40000</v>
      </c>
      <c r="D34" s="30" t="n">
        <v>40000</v>
      </c>
      <c r="E34" s="30" t="n">
        <v>40000</v>
      </c>
      <c r="F34" s="31" t="n">
        <f aca="false">E34/D34*100</f>
        <v>100</v>
      </c>
      <c r="G34" s="31"/>
      <c r="H34" s="31"/>
      <c r="I34" s="32"/>
      <c r="J34" s="32"/>
      <c r="K34" s="32" t="n">
        <f aca="false">G34+C34</f>
        <v>40000</v>
      </c>
      <c r="L34" s="32" t="n">
        <f aca="false">H34+D34</f>
        <v>40000</v>
      </c>
      <c r="M34" s="32" t="n">
        <f aca="false">I34+E34</f>
        <v>40000</v>
      </c>
      <c r="N34" s="33" t="n">
        <f aca="false">M34/L34*100</f>
        <v>100</v>
      </c>
    </row>
    <row r="35" customFormat="false" ht="20.1" hidden="false" customHeight="true" outlineLevel="0" collapsed="false">
      <c r="A35" s="34" t="s">
        <v>30</v>
      </c>
      <c r="B35" s="35" t="s">
        <v>31</v>
      </c>
      <c r="C35" s="36" t="n">
        <v>40000</v>
      </c>
      <c r="D35" s="36" t="n">
        <v>40000</v>
      </c>
      <c r="E35" s="36" t="n">
        <v>40000</v>
      </c>
      <c r="F35" s="31" t="n">
        <f aca="false">E35/D35*100</f>
        <v>100</v>
      </c>
      <c r="G35" s="37"/>
      <c r="H35" s="37"/>
      <c r="I35" s="38"/>
      <c r="J35" s="32"/>
      <c r="K35" s="32" t="n">
        <f aca="false">G35+C35</f>
        <v>40000</v>
      </c>
      <c r="L35" s="32" t="n">
        <f aca="false">H35+D35</f>
        <v>40000</v>
      </c>
      <c r="M35" s="32" t="n">
        <f aca="false">I35+E35</f>
        <v>40000</v>
      </c>
      <c r="N35" s="33" t="n">
        <f aca="false">M35/L35*100</f>
        <v>100</v>
      </c>
    </row>
    <row r="36" s="15" customFormat="true" ht="33" hidden="false" customHeight="true" outlineLevel="0" collapsed="false">
      <c r="A36" s="39" t="s">
        <v>34</v>
      </c>
      <c r="B36" s="29" t="s">
        <v>35</v>
      </c>
      <c r="C36" s="30" t="n">
        <f aca="false">C37+C38</f>
        <v>71350</v>
      </c>
      <c r="D36" s="30" t="n">
        <f aca="false">D37+D38</f>
        <v>71350</v>
      </c>
      <c r="E36" s="30" t="n">
        <f aca="false">E37+E38</f>
        <v>39845.57</v>
      </c>
      <c r="F36" s="31" t="n">
        <f aca="false">E36/D36*100</f>
        <v>55.8452277505256</v>
      </c>
      <c r="G36" s="31"/>
      <c r="H36" s="31"/>
      <c r="I36" s="32"/>
      <c r="J36" s="32"/>
      <c r="K36" s="32" t="n">
        <f aca="false">G36+C36</f>
        <v>71350</v>
      </c>
      <c r="L36" s="32" t="n">
        <f aca="false">H36+D36</f>
        <v>71350</v>
      </c>
      <c r="M36" s="32" t="n">
        <f aca="false">I36+E36</f>
        <v>39845.57</v>
      </c>
      <c r="N36" s="33" t="n">
        <f aca="false">M36/L36*100</f>
        <v>55.8452277505256</v>
      </c>
    </row>
    <row r="37" customFormat="false" ht="20.1" hidden="false" customHeight="true" outlineLevel="0" collapsed="false">
      <c r="A37" s="34" t="s">
        <v>14</v>
      </c>
      <c r="B37" s="35" t="s">
        <v>15</v>
      </c>
      <c r="C37" s="40" t="n">
        <v>58450</v>
      </c>
      <c r="D37" s="40" t="n">
        <v>58450</v>
      </c>
      <c r="E37" s="40" t="n">
        <v>32660.3</v>
      </c>
      <c r="F37" s="31" t="n">
        <f aca="false">E37/D37*100</f>
        <v>55.8773310521814</v>
      </c>
      <c r="G37" s="37"/>
      <c r="H37" s="37"/>
      <c r="I37" s="38"/>
      <c r="J37" s="32"/>
      <c r="K37" s="32" t="n">
        <f aca="false">G37+C37</f>
        <v>58450</v>
      </c>
      <c r="L37" s="32" t="n">
        <f aca="false">H37+D37</f>
        <v>58450</v>
      </c>
      <c r="M37" s="32" t="n">
        <f aca="false">I37+E37</f>
        <v>32660.3</v>
      </c>
      <c r="N37" s="33" t="n">
        <f aca="false">M37/L37*100</f>
        <v>55.8773310521814</v>
      </c>
    </row>
    <row r="38" customFormat="false" ht="20.1" hidden="false" customHeight="true" outlineLevel="0" collapsed="false">
      <c r="A38" s="34" t="s">
        <v>16</v>
      </c>
      <c r="B38" s="35" t="s">
        <v>17</v>
      </c>
      <c r="C38" s="40" t="n">
        <v>12900</v>
      </c>
      <c r="D38" s="40" t="n">
        <v>12900</v>
      </c>
      <c r="E38" s="40" t="n">
        <v>7185.27</v>
      </c>
      <c r="F38" s="31" t="n">
        <f aca="false">E38/D38*100</f>
        <v>55.6997674418605</v>
      </c>
      <c r="G38" s="37"/>
      <c r="H38" s="37"/>
      <c r="I38" s="38"/>
      <c r="J38" s="32"/>
      <c r="K38" s="32" t="n">
        <f aca="false">G38+C38</f>
        <v>12900</v>
      </c>
      <c r="L38" s="32" t="n">
        <f aca="false">H38+D38</f>
        <v>12900</v>
      </c>
      <c r="M38" s="32" t="n">
        <f aca="false">I38+E38</f>
        <v>7185.27</v>
      </c>
      <c r="N38" s="33" t="n">
        <f aca="false">M38/L38*100</f>
        <v>55.6997674418605</v>
      </c>
    </row>
    <row r="39" s="15" customFormat="true" ht="46.5" hidden="false" customHeight="true" outlineLevel="0" collapsed="false">
      <c r="A39" s="39" t="s">
        <v>36</v>
      </c>
      <c r="B39" s="29" t="s">
        <v>37</v>
      </c>
      <c r="C39" s="30" t="n">
        <f aca="false">C40+C41</f>
        <v>908000</v>
      </c>
      <c r="D39" s="30" t="n">
        <f aca="false">D40+D41</f>
        <v>908000</v>
      </c>
      <c r="E39" s="30" t="n">
        <f aca="false">E40+E41</f>
        <v>847918.48</v>
      </c>
      <c r="F39" s="31" t="n">
        <f aca="false">E39/D39*100</f>
        <v>93.3830925110132</v>
      </c>
      <c r="G39" s="31"/>
      <c r="H39" s="31"/>
      <c r="I39" s="32"/>
      <c r="J39" s="32"/>
      <c r="K39" s="32" t="n">
        <f aca="false">G39+C39</f>
        <v>908000</v>
      </c>
      <c r="L39" s="32" t="n">
        <f aca="false">H39+D39</f>
        <v>908000</v>
      </c>
      <c r="M39" s="32" t="n">
        <f aca="false">I39+E39</f>
        <v>847918.48</v>
      </c>
      <c r="N39" s="33" t="n">
        <f aca="false">M39/L39*100</f>
        <v>93.3830925110132</v>
      </c>
    </row>
    <row r="40" customFormat="false" ht="20.1" hidden="false" customHeight="true" outlineLevel="0" collapsed="false">
      <c r="A40" s="34" t="s">
        <v>30</v>
      </c>
      <c r="B40" s="35" t="s">
        <v>31</v>
      </c>
      <c r="C40" s="40" t="n">
        <v>896800</v>
      </c>
      <c r="D40" s="40" t="n">
        <v>896800</v>
      </c>
      <c r="E40" s="40" t="n">
        <v>838000</v>
      </c>
      <c r="F40" s="31" t="n">
        <f aca="false">E40/D40*100</f>
        <v>93.4433541480821</v>
      </c>
      <c r="G40" s="37"/>
      <c r="H40" s="37"/>
      <c r="I40" s="38"/>
      <c r="J40" s="32"/>
      <c r="K40" s="32" t="n">
        <f aca="false">G40+C40</f>
        <v>896800</v>
      </c>
      <c r="L40" s="32" t="n">
        <f aca="false">H40+D40</f>
        <v>896800</v>
      </c>
      <c r="M40" s="32" t="n">
        <f aca="false">I40+E40</f>
        <v>838000</v>
      </c>
      <c r="N40" s="33" t="n">
        <f aca="false">M40/L40*100</f>
        <v>93.4433541480821</v>
      </c>
    </row>
    <row r="41" customFormat="false" ht="20.1" hidden="false" customHeight="true" outlineLevel="0" collapsed="false">
      <c r="A41" s="34" t="s">
        <v>22</v>
      </c>
      <c r="B41" s="35" t="s">
        <v>23</v>
      </c>
      <c r="C41" s="40" t="n">
        <v>11200</v>
      </c>
      <c r="D41" s="40" t="n">
        <v>11200</v>
      </c>
      <c r="E41" s="40" t="n">
        <v>9918.48</v>
      </c>
      <c r="F41" s="31" t="n">
        <f aca="false">E41/D41*100</f>
        <v>88.5578571428572</v>
      </c>
      <c r="G41" s="37"/>
      <c r="H41" s="37"/>
      <c r="I41" s="38"/>
      <c r="J41" s="32"/>
      <c r="K41" s="32" t="n">
        <f aca="false">G41+C41</f>
        <v>11200</v>
      </c>
      <c r="L41" s="32" t="n">
        <f aca="false">H41+D41</f>
        <v>11200</v>
      </c>
      <c r="M41" s="32" t="n">
        <f aca="false">I41+E41</f>
        <v>9918.48</v>
      </c>
      <c r="N41" s="33" t="n">
        <f aca="false">M41/L41*100</f>
        <v>88.5578571428572</v>
      </c>
    </row>
    <row r="42" s="15" customFormat="true" ht="20.1" hidden="false" customHeight="true" outlineLevel="0" collapsed="false">
      <c r="A42" s="39" t="s">
        <v>38</v>
      </c>
      <c r="B42" s="29" t="s">
        <v>39</v>
      </c>
      <c r="C42" s="41" t="n">
        <v>419599</v>
      </c>
      <c r="D42" s="41" t="n">
        <v>419599</v>
      </c>
      <c r="E42" s="41" t="n">
        <v>151066.6</v>
      </c>
      <c r="F42" s="31" t="n">
        <f aca="false">E42/D42*100</f>
        <v>36.0026120176645</v>
      </c>
      <c r="G42" s="31" t="n">
        <v>40401</v>
      </c>
      <c r="H42" s="31" t="n">
        <v>40401</v>
      </c>
      <c r="I42" s="32" t="n">
        <v>40400.02</v>
      </c>
      <c r="J42" s="32" t="n">
        <f aca="false">I42/H42*100</f>
        <v>99.9975743174674</v>
      </c>
      <c r="K42" s="32" t="n">
        <f aca="false">G42+C42</f>
        <v>460000</v>
      </c>
      <c r="L42" s="32" t="n">
        <f aca="false">H42+D42</f>
        <v>460000</v>
      </c>
      <c r="M42" s="32" t="n">
        <f aca="false">I42+E42</f>
        <v>191466.62</v>
      </c>
      <c r="N42" s="33" t="n">
        <f aca="false">M42/L42*100</f>
        <v>41.6231782608696</v>
      </c>
    </row>
    <row r="43" customFormat="false" ht="20.1" hidden="false" customHeight="true" outlineLevel="0" collapsed="false">
      <c r="A43" s="34" t="s">
        <v>22</v>
      </c>
      <c r="B43" s="35" t="s">
        <v>23</v>
      </c>
      <c r="C43" s="40" t="n">
        <v>419599</v>
      </c>
      <c r="D43" s="40" t="n">
        <v>419599</v>
      </c>
      <c r="E43" s="40" t="n">
        <v>151066.6</v>
      </c>
      <c r="F43" s="31" t="n">
        <f aca="false">E43/D43*100</f>
        <v>36.0026120176645</v>
      </c>
      <c r="G43" s="37"/>
      <c r="H43" s="37"/>
      <c r="I43" s="38"/>
      <c r="J43" s="32"/>
      <c r="K43" s="32" t="n">
        <f aca="false">G43+C43</f>
        <v>419599</v>
      </c>
      <c r="L43" s="32" t="n">
        <f aca="false">H43+D43</f>
        <v>419599</v>
      </c>
      <c r="M43" s="32" t="n">
        <f aca="false">I43+E43</f>
        <v>151066.6</v>
      </c>
      <c r="N43" s="33" t="n">
        <f aca="false">M43/L43*100</f>
        <v>36.0026120176645</v>
      </c>
    </row>
    <row r="44" s="15" customFormat="true" ht="26.25" hidden="false" customHeight="true" outlineLevel="0" collapsed="false">
      <c r="A44" s="39" t="s">
        <v>40</v>
      </c>
      <c r="B44" s="29" t="s">
        <v>41</v>
      </c>
      <c r="C44" s="41" t="n">
        <v>419599</v>
      </c>
      <c r="D44" s="41" t="n">
        <v>419599</v>
      </c>
      <c r="E44" s="41" t="n">
        <v>151066.6</v>
      </c>
      <c r="F44" s="31" t="n">
        <f aca="false">E44/D44*100</f>
        <v>36.0026120176645</v>
      </c>
      <c r="G44" s="31" t="n">
        <v>40401</v>
      </c>
      <c r="H44" s="31" t="n">
        <v>40401</v>
      </c>
      <c r="I44" s="32" t="n">
        <v>40400.02</v>
      </c>
      <c r="J44" s="32" t="n">
        <f aca="false">I44/H44*100</f>
        <v>99.9975743174674</v>
      </c>
      <c r="K44" s="32" t="n">
        <f aca="false">G44+C44</f>
        <v>460000</v>
      </c>
      <c r="L44" s="32" t="n">
        <f aca="false">H44+D44</f>
        <v>460000</v>
      </c>
      <c r="M44" s="32" t="n">
        <f aca="false">I44+E44</f>
        <v>191466.62</v>
      </c>
      <c r="N44" s="33" t="n">
        <f aca="false">M44/L44*100</f>
        <v>41.6231782608696</v>
      </c>
    </row>
    <row r="45" customFormat="false" ht="20.1" hidden="false" customHeight="true" outlineLevel="0" collapsed="false">
      <c r="A45" s="34" t="s">
        <v>22</v>
      </c>
      <c r="B45" s="35" t="s">
        <v>23</v>
      </c>
      <c r="C45" s="40" t="n">
        <v>419599</v>
      </c>
      <c r="D45" s="40" t="n">
        <v>419599</v>
      </c>
      <c r="E45" s="40" t="n">
        <v>151066.6</v>
      </c>
      <c r="F45" s="31" t="n">
        <f aca="false">E45/D45*100</f>
        <v>36.0026120176645</v>
      </c>
      <c r="G45" s="37" t="n">
        <v>40401</v>
      </c>
      <c r="H45" s="37" t="n">
        <v>40401</v>
      </c>
      <c r="I45" s="38" t="n">
        <v>40400.02</v>
      </c>
      <c r="J45" s="38" t="n">
        <f aca="false">I45/H45*100</f>
        <v>99.9975743174674</v>
      </c>
      <c r="K45" s="32" t="n">
        <f aca="false">G45+C45</f>
        <v>460000</v>
      </c>
      <c r="L45" s="32" t="n">
        <f aca="false">H45+D45</f>
        <v>460000</v>
      </c>
      <c r="M45" s="32" t="n">
        <f aca="false">I45+E45</f>
        <v>191466.62</v>
      </c>
      <c r="N45" s="33" t="n">
        <f aca="false">M45/L45*100</f>
        <v>41.6231782608696</v>
      </c>
    </row>
    <row r="46" s="15" customFormat="true" ht="19.5" hidden="false" customHeight="true" outlineLevel="0" collapsed="false">
      <c r="A46" s="39" t="s">
        <v>22</v>
      </c>
      <c r="B46" s="29" t="s">
        <v>42</v>
      </c>
      <c r="C46" s="30" t="n">
        <f aca="false">C51</f>
        <v>158500</v>
      </c>
      <c r="D46" s="30" t="n">
        <f aca="false">D51</f>
        <v>126700</v>
      </c>
      <c r="E46" s="30" t="n">
        <f aca="false">E51</f>
        <v>43775.26</v>
      </c>
      <c r="F46" s="31" t="n">
        <f aca="false">E46/D46*100</f>
        <v>34.5503235990529</v>
      </c>
      <c r="G46" s="31"/>
      <c r="H46" s="31"/>
      <c r="I46" s="32"/>
      <c r="J46" s="32"/>
      <c r="K46" s="32" t="n">
        <f aca="false">G46+C46</f>
        <v>158500</v>
      </c>
      <c r="L46" s="32" t="n">
        <f aca="false">H46+D46</f>
        <v>126700</v>
      </c>
      <c r="M46" s="32" t="n">
        <f aca="false">I46+E46</f>
        <v>43775.26</v>
      </c>
      <c r="N46" s="33" t="n">
        <f aca="false">M46/L46*100</f>
        <v>34.5503235990529</v>
      </c>
    </row>
    <row r="47" customFormat="false" ht="19.5" hidden="true" customHeight="true" outlineLevel="0" collapsed="false">
      <c r="A47" s="34" t="s">
        <v>14</v>
      </c>
      <c r="B47" s="35" t="s">
        <v>15</v>
      </c>
      <c r="C47" s="36" t="n">
        <v>102600</v>
      </c>
      <c r="D47" s="36" t="n">
        <v>51300</v>
      </c>
      <c r="E47" s="36" t="n">
        <v>13408.45</v>
      </c>
      <c r="F47" s="31" t="n">
        <f aca="false">E47/D47*100</f>
        <v>26.1373294346979</v>
      </c>
      <c r="G47" s="37"/>
      <c r="H47" s="37"/>
      <c r="I47" s="38"/>
      <c r="J47" s="32"/>
      <c r="K47" s="32" t="n">
        <f aca="false">G47+C47</f>
        <v>102600</v>
      </c>
      <c r="L47" s="32" t="n">
        <f aca="false">H47+D47</f>
        <v>51300</v>
      </c>
      <c r="M47" s="32" t="n">
        <f aca="false">I47+E47</f>
        <v>13408.45</v>
      </c>
      <c r="N47" s="33" t="n">
        <f aca="false">M47/L47*100</f>
        <v>26.1373294346979</v>
      </c>
    </row>
    <row r="48" customFormat="false" ht="19.5" hidden="true" customHeight="true" outlineLevel="0" collapsed="false">
      <c r="A48" s="34" t="s">
        <v>16</v>
      </c>
      <c r="B48" s="35" t="s">
        <v>17</v>
      </c>
      <c r="C48" s="36" t="n">
        <v>22600</v>
      </c>
      <c r="D48" s="36" t="n">
        <v>11800</v>
      </c>
      <c r="E48" s="36" t="n">
        <v>3507.68</v>
      </c>
      <c r="F48" s="31" t="n">
        <f aca="false">E48/D48*100</f>
        <v>29.7261016949153</v>
      </c>
      <c r="G48" s="37"/>
      <c r="H48" s="37"/>
      <c r="I48" s="38"/>
      <c r="J48" s="32"/>
      <c r="K48" s="32" t="n">
        <f aca="false">G48+C48</f>
        <v>22600</v>
      </c>
      <c r="L48" s="32" t="n">
        <f aca="false">H48+D48</f>
        <v>11800</v>
      </c>
      <c r="M48" s="32" t="n">
        <f aca="false">I48+E48</f>
        <v>3507.68</v>
      </c>
      <c r="N48" s="33" t="n">
        <f aca="false">M48/L48*100</f>
        <v>29.7261016949153</v>
      </c>
    </row>
    <row r="49" customFormat="false" ht="19.5" hidden="true" customHeight="true" outlineLevel="0" collapsed="false">
      <c r="A49" s="34" t="s">
        <v>18</v>
      </c>
      <c r="B49" s="35" t="s">
        <v>19</v>
      </c>
      <c r="C49" s="36" t="n">
        <v>3000</v>
      </c>
      <c r="D49" s="36" t="n">
        <v>1500</v>
      </c>
      <c r="E49" s="36" t="n">
        <v>718.63</v>
      </c>
      <c r="F49" s="31" t="n">
        <f aca="false">E49/D49*100</f>
        <v>47.9086666666667</v>
      </c>
      <c r="G49" s="37"/>
      <c r="H49" s="37"/>
      <c r="I49" s="38"/>
      <c r="J49" s="32"/>
      <c r="K49" s="32" t="n">
        <f aca="false">G49+C49</f>
        <v>3000</v>
      </c>
      <c r="L49" s="32" t="n">
        <f aca="false">H49+D49</f>
        <v>1500</v>
      </c>
      <c r="M49" s="32" t="n">
        <f aca="false">I49+E49</f>
        <v>718.63</v>
      </c>
      <c r="N49" s="33" t="n">
        <f aca="false">M49/L49*100</f>
        <v>47.9086666666667</v>
      </c>
    </row>
    <row r="50" customFormat="false" ht="19.5" hidden="true" customHeight="true" outlineLevel="0" collapsed="false">
      <c r="A50" s="34" t="s">
        <v>22</v>
      </c>
      <c r="B50" s="35" t="s">
        <v>23</v>
      </c>
      <c r="C50" s="36" t="n">
        <v>30300</v>
      </c>
      <c r="D50" s="36" t="n">
        <v>20200</v>
      </c>
      <c r="E50" s="36" t="n">
        <v>4128.22</v>
      </c>
      <c r="F50" s="31" t="n">
        <f aca="false">E50/D50*100</f>
        <v>20.4367326732673</v>
      </c>
      <c r="G50" s="37"/>
      <c r="H50" s="37"/>
      <c r="I50" s="38"/>
      <c r="J50" s="32"/>
      <c r="K50" s="32" t="n">
        <f aca="false">G50+C50</f>
        <v>30300</v>
      </c>
      <c r="L50" s="32" t="n">
        <f aca="false">H50+D50</f>
        <v>20200</v>
      </c>
      <c r="M50" s="32" t="n">
        <f aca="false">I50+E50</f>
        <v>4128.22</v>
      </c>
      <c r="N50" s="33" t="n">
        <f aca="false">M50/L50*100</f>
        <v>20.4367326732673</v>
      </c>
    </row>
    <row r="51" s="15" customFormat="true" ht="39.75" hidden="false" customHeight="true" outlineLevel="0" collapsed="false">
      <c r="A51" s="39" t="s">
        <v>43</v>
      </c>
      <c r="B51" s="29" t="s">
        <v>44</v>
      </c>
      <c r="C51" s="30" t="n">
        <f aca="false">C52+C53+C54+C55</f>
        <v>158500</v>
      </c>
      <c r="D51" s="30" t="n">
        <f aca="false">D52+D53+D54+D55</f>
        <v>126700</v>
      </c>
      <c r="E51" s="30" t="n">
        <f aca="false">E52+E53+E54+E55</f>
        <v>43775.26</v>
      </c>
      <c r="F51" s="31" t="n">
        <f aca="false">E51/D51*100</f>
        <v>34.5503235990529</v>
      </c>
      <c r="G51" s="31"/>
      <c r="H51" s="31"/>
      <c r="I51" s="31"/>
      <c r="J51" s="32"/>
      <c r="K51" s="32" t="n">
        <f aca="false">G51+C51</f>
        <v>158500</v>
      </c>
      <c r="L51" s="32" t="n">
        <f aca="false">H51+D51</f>
        <v>126700</v>
      </c>
      <c r="M51" s="32" t="n">
        <f aca="false">I51+E51</f>
        <v>43775.26</v>
      </c>
      <c r="N51" s="33" t="n">
        <f aca="false">M51/L51*100</f>
        <v>34.5503235990529</v>
      </c>
    </row>
    <row r="52" customFormat="false" ht="20.1" hidden="false" customHeight="true" outlineLevel="0" collapsed="false">
      <c r="A52" s="34" t="s">
        <v>14</v>
      </c>
      <c r="B52" s="35" t="s">
        <v>15</v>
      </c>
      <c r="C52" s="40" t="n">
        <v>102600</v>
      </c>
      <c r="D52" s="40" t="n">
        <v>76950</v>
      </c>
      <c r="E52" s="40" t="n">
        <v>28795.52</v>
      </c>
      <c r="F52" s="31" t="n">
        <f aca="false">E52/D52*100</f>
        <v>37.4210786224821</v>
      </c>
      <c r="G52" s="37"/>
      <c r="H52" s="37"/>
      <c r="I52" s="38"/>
      <c r="J52" s="32"/>
      <c r="K52" s="32" t="n">
        <f aca="false">G52+C52</f>
        <v>102600</v>
      </c>
      <c r="L52" s="32" t="n">
        <f aca="false">H52+D52</f>
        <v>76950</v>
      </c>
      <c r="M52" s="32" t="n">
        <f aca="false">I52+E52</f>
        <v>28795.52</v>
      </c>
      <c r="N52" s="33" t="n">
        <f aca="false">M52/L52*100</f>
        <v>37.4210786224821</v>
      </c>
    </row>
    <row r="53" customFormat="false" ht="20.1" hidden="false" customHeight="true" outlineLevel="0" collapsed="false">
      <c r="A53" s="34" t="s">
        <v>16</v>
      </c>
      <c r="B53" s="35" t="s">
        <v>17</v>
      </c>
      <c r="C53" s="40" t="n">
        <v>22600</v>
      </c>
      <c r="D53" s="40" t="n">
        <v>17200</v>
      </c>
      <c r="E53" s="40" t="n">
        <v>6892.83</v>
      </c>
      <c r="F53" s="31" t="n">
        <f aca="false">E53/D53*100</f>
        <v>40.0745930232558</v>
      </c>
      <c r="G53" s="37"/>
      <c r="H53" s="37"/>
      <c r="I53" s="38"/>
      <c r="J53" s="32"/>
      <c r="K53" s="32" t="n">
        <f aca="false">G53+C53</f>
        <v>22600</v>
      </c>
      <c r="L53" s="32" t="n">
        <f aca="false">H53+D53</f>
        <v>17200</v>
      </c>
      <c r="M53" s="32" t="n">
        <f aca="false">I53+E53</f>
        <v>6892.83</v>
      </c>
      <c r="N53" s="33" t="n">
        <f aca="false">M53/L53*100</f>
        <v>40.0745930232558</v>
      </c>
    </row>
    <row r="54" customFormat="false" ht="26.25" hidden="false" customHeight="true" outlineLevel="0" collapsed="false">
      <c r="A54" s="34" t="s">
        <v>18</v>
      </c>
      <c r="B54" s="35" t="s">
        <v>19</v>
      </c>
      <c r="C54" s="40" t="n">
        <v>3000</v>
      </c>
      <c r="D54" s="40" t="n">
        <v>2250</v>
      </c>
      <c r="E54" s="40" t="n">
        <v>985.19</v>
      </c>
      <c r="F54" s="31" t="n">
        <f aca="false">E54/D54*100</f>
        <v>43.7862222222222</v>
      </c>
      <c r="G54" s="37"/>
      <c r="H54" s="37"/>
      <c r="I54" s="38"/>
      <c r="J54" s="32"/>
      <c r="K54" s="32" t="n">
        <f aca="false">G54+C54</f>
        <v>3000</v>
      </c>
      <c r="L54" s="32" t="n">
        <f aca="false">H54+D54</f>
        <v>2250</v>
      </c>
      <c r="M54" s="32" t="n">
        <f aca="false">I54+E54</f>
        <v>985.19</v>
      </c>
      <c r="N54" s="33" t="n">
        <f aca="false">M54/L54*100</f>
        <v>43.7862222222222</v>
      </c>
    </row>
    <row r="55" customFormat="false" ht="20.1" hidden="false" customHeight="true" outlineLevel="0" collapsed="false">
      <c r="A55" s="34" t="s">
        <v>22</v>
      </c>
      <c r="B55" s="35" t="s">
        <v>23</v>
      </c>
      <c r="C55" s="40" t="n">
        <v>30300</v>
      </c>
      <c r="D55" s="40" t="n">
        <v>30300</v>
      </c>
      <c r="E55" s="40" t="n">
        <v>7101.72</v>
      </c>
      <c r="F55" s="31" t="n">
        <f aca="false">E55/D55*100</f>
        <v>23.4380198019802</v>
      </c>
      <c r="G55" s="37"/>
      <c r="H55" s="37"/>
      <c r="I55" s="38"/>
      <c r="J55" s="32"/>
      <c r="K55" s="32" t="n">
        <f aca="false">G55+C55</f>
        <v>30300</v>
      </c>
      <c r="L55" s="32" t="n">
        <f aca="false">H55+D55</f>
        <v>30300</v>
      </c>
      <c r="M55" s="32" t="n">
        <f aca="false">I55+E55</f>
        <v>7101.72</v>
      </c>
      <c r="N55" s="33" t="n">
        <f aca="false">M55/L55*100</f>
        <v>23.4380198019802</v>
      </c>
    </row>
    <row r="56" s="15" customFormat="true" ht="24.75" hidden="false" customHeight="true" outlineLevel="0" collapsed="false">
      <c r="A56" s="39" t="s">
        <v>45</v>
      </c>
      <c r="B56" s="29" t="s">
        <v>46</v>
      </c>
      <c r="C56" s="30" t="n">
        <f aca="false">C61+C66</f>
        <v>6389991</v>
      </c>
      <c r="D56" s="30" t="n">
        <f aca="false">D61+D66</f>
        <v>5260355</v>
      </c>
      <c r="E56" s="30" t="n">
        <f aca="false">E61+E66</f>
        <v>3660513.83</v>
      </c>
      <c r="F56" s="31" t="n">
        <f aca="false">E56/D56*100</f>
        <v>69.5868212316469</v>
      </c>
      <c r="G56" s="31" t="n">
        <v>1716622</v>
      </c>
      <c r="H56" s="31" t="n">
        <v>1716622</v>
      </c>
      <c r="I56" s="32" t="n">
        <v>1716605.79</v>
      </c>
      <c r="J56" s="32" t="n">
        <f aca="false">I56/H56*100</f>
        <v>99.9990557035853</v>
      </c>
      <c r="K56" s="32" t="n">
        <f aca="false">G56+C56</f>
        <v>8106613</v>
      </c>
      <c r="L56" s="32" t="n">
        <f aca="false">H56+D56</f>
        <v>6976977</v>
      </c>
      <c r="M56" s="32" t="n">
        <f aca="false">I56+E56</f>
        <v>5377119.62</v>
      </c>
      <c r="N56" s="33" t="n">
        <f aca="false">M56/L56*100</f>
        <v>77.0694760782499</v>
      </c>
    </row>
    <row r="57" customFormat="false" ht="0.75" hidden="true" customHeight="true" outlineLevel="0" collapsed="false">
      <c r="A57" s="34" t="s">
        <v>14</v>
      </c>
      <c r="B57" s="35" t="s">
        <v>15</v>
      </c>
      <c r="C57" s="36" t="n">
        <v>842490</v>
      </c>
      <c r="D57" s="36" t="n">
        <v>487780</v>
      </c>
      <c r="E57" s="36" t="n">
        <v>317906.65</v>
      </c>
      <c r="F57" s="31" t="n">
        <f aca="false">E57/D57*100</f>
        <v>65.1741871335438</v>
      </c>
      <c r="G57" s="37"/>
      <c r="H57" s="37"/>
      <c r="I57" s="38"/>
      <c r="J57" s="32"/>
      <c r="K57" s="32" t="n">
        <f aca="false">G57+C57</f>
        <v>842490</v>
      </c>
      <c r="L57" s="32" t="n">
        <f aca="false">H57+D57</f>
        <v>487780</v>
      </c>
      <c r="M57" s="32" t="n">
        <f aca="false">I57+E57</f>
        <v>317906.65</v>
      </c>
      <c r="N57" s="33" t="n">
        <f aca="false">M57/L57*100</f>
        <v>65.1741871335438</v>
      </c>
    </row>
    <row r="58" customFormat="false" ht="19.5" hidden="true" customHeight="true" outlineLevel="0" collapsed="false">
      <c r="A58" s="34" t="s">
        <v>16</v>
      </c>
      <c r="B58" s="35" t="s">
        <v>17</v>
      </c>
      <c r="C58" s="36" t="n">
        <v>189190</v>
      </c>
      <c r="D58" s="36" t="n">
        <v>109720</v>
      </c>
      <c r="E58" s="36" t="n">
        <v>55622.64</v>
      </c>
      <c r="F58" s="31" t="n">
        <f aca="false">E58/D58*100</f>
        <v>50.6950783813343</v>
      </c>
      <c r="G58" s="37"/>
      <c r="H58" s="37"/>
      <c r="I58" s="38"/>
      <c r="J58" s="32"/>
      <c r="K58" s="32" t="n">
        <f aca="false">G58+C58</f>
        <v>189190</v>
      </c>
      <c r="L58" s="32" t="n">
        <f aca="false">H58+D58</f>
        <v>109720</v>
      </c>
      <c r="M58" s="32" t="n">
        <f aca="false">I58+E58</f>
        <v>55622.64</v>
      </c>
      <c r="N58" s="33" t="n">
        <f aca="false">M58/L58*100</f>
        <v>50.6950783813343</v>
      </c>
    </row>
    <row r="59" customFormat="false" ht="19.5" hidden="true" customHeight="true" outlineLevel="0" collapsed="false">
      <c r="A59" s="34" t="s">
        <v>18</v>
      </c>
      <c r="B59" s="35" t="s">
        <v>19</v>
      </c>
      <c r="C59" s="36" t="n">
        <v>783600</v>
      </c>
      <c r="D59" s="36" t="n">
        <v>507600</v>
      </c>
      <c r="E59" s="36" t="n">
        <v>259662.44</v>
      </c>
      <c r="F59" s="31" t="n">
        <f aca="false">E59/D59*100</f>
        <v>51.1549330181245</v>
      </c>
      <c r="G59" s="37"/>
      <c r="H59" s="37"/>
      <c r="I59" s="38"/>
      <c r="J59" s="32"/>
      <c r="K59" s="32" t="n">
        <f aca="false">G59+C59</f>
        <v>783600</v>
      </c>
      <c r="L59" s="32" t="n">
        <f aca="false">H59+D59</f>
        <v>507600</v>
      </c>
      <c r="M59" s="32" t="n">
        <f aca="false">I59+E59</f>
        <v>259662.44</v>
      </c>
      <c r="N59" s="33" t="n">
        <f aca="false">M59/L59*100</f>
        <v>51.1549330181245</v>
      </c>
    </row>
    <row r="60" customFormat="false" ht="19.5" hidden="true" customHeight="true" outlineLevel="0" collapsed="false">
      <c r="A60" s="34" t="s">
        <v>22</v>
      </c>
      <c r="B60" s="35" t="s">
        <v>23</v>
      </c>
      <c r="C60" s="36" t="n">
        <v>4276404</v>
      </c>
      <c r="D60" s="36" t="n">
        <v>2685494</v>
      </c>
      <c r="E60" s="36" t="n">
        <v>1734743.32</v>
      </c>
      <c r="F60" s="31" t="n">
        <f aca="false">E60/D60*100</f>
        <v>64.5968049081473</v>
      </c>
      <c r="G60" s="37" t="n">
        <v>1837122</v>
      </c>
      <c r="H60" s="37" t="n">
        <v>1837122</v>
      </c>
      <c r="I60" s="38" t="n">
        <v>1837121.83</v>
      </c>
      <c r="J60" s="32" t="n">
        <f aca="false">I60/H60*100</f>
        <v>99.9999907463957</v>
      </c>
      <c r="K60" s="32" t="n">
        <f aca="false">G60+C60</f>
        <v>6113526</v>
      </c>
      <c r="L60" s="32" t="n">
        <f aca="false">H60+D60</f>
        <v>4522616</v>
      </c>
      <c r="M60" s="32" t="n">
        <f aca="false">I60+E60</f>
        <v>3571865.15</v>
      </c>
      <c r="N60" s="33" t="n">
        <f aca="false">M60/L60*100</f>
        <v>78.9778559577024</v>
      </c>
    </row>
    <row r="61" s="15" customFormat="true" ht="26.25" hidden="false" customHeight="true" outlineLevel="0" collapsed="false">
      <c r="A61" s="39" t="s">
        <v>47</v>
      </c>
      <c r="B61" s="29" t="s">
        <v>48</v>
      </c>
      <c r="C61" s="30" t="n">
        <f aca="false">C62+C63+C64+C65</f>
        <v>6344991</v>
      </c>
      <c r="D61" s="30" t="n">
        <f aca="false">D62+D63+D64+D65</f>
        <v>5215355</v>
      </c>
      <c r="E61" s="30" t="n">
        <f aca="false">E62+E63+E64+E65</f>
        <v>3615513.83</v>
      </c>
      <c r="F61" s="31" t="n">
        <f aca="false">E61/D61*100</f>
        <v>69.3244051459584</v>
      </c>
      <c r="G61" s="31" t="n">
        <v>1716622</v>
      </c>
      <c r="H61" s="31" t="n">
        <v>1716622</v>
      </c>
      <c r="I61" s="32" t="n">
        <v>1716605.79</v>
      </c>
      <c r="J61" s="32" t="n">
        <f aca="false">I61/H61*100</f>
        <v>99.9990557035853</v>
      </c>
      <c r="K61" s="32" t="n">
        <f aca="false">G61+C61</f>
        <v>8061613</v>
      </c>
      <c r="L61" s="32" t="n">
        <f aca="false">H61+D61</f>
        <v>6931977</v>
      </c>
      <c r="M61" s="32" t="n">
        <f aca="false">I61+E61</f>
        <v>5332119.62</v>
      </c>
      <c r="N61" s="33" t="n">
        <f aca="false">M61/L61*100</f>
        <v>76.9206190384071</v>
      </c>
    </row>
    <row r="62" customFormat="false" ht="20.1" hidden="false" customHeight="true" outlineLevel="0" collapsed="false">
      <c r="A62" s="34" t="s">
        <v>14</v>
      </c>
      <c r="B62" s="35" t="s">
        <v>15</v>
      </c>
      <c r="C62" s="40" t="n">
        <v>842490</v>
      </c>
      <c r="D62" s="40" t="n">
        <v>685780</v>
      </c>
      <c r="E62" s="40" t="n">
        <v>397898</v>
      </c>
      <c r="F62" s="31" t="n">
        <f aca="false">E62/D62*100</f>
        <v>58.0212312986672</v>
      </c>
      <c r="G62" s="37"/>
      <c r="H62" s="37"/>
      <c r="I62" s="38"/>
      <c r="J62" s="32"/>
      <c r="K62" s="32" t="n">
        <f aca="false">G62+C62</f>
        <v>842490</v>
      </c>
      <c r="L62" s="32" t="n">
        <f aca="false">H62+D62</f>
        <v>685780</v>
      </c>
      <c r="M62" s="32" t="n">
        <f aca="false">I62+E62</f>
        <v>397898</v>
      </c>
      <c r="N62" s="33" t="n">
        <f aca="false">M62/L62*100</f>
        <v>58.0212312986672</v>
      </c>
    </row>
    <row r="63" customFormat="false" ht="20.1" hidden="false" customHeight="true" outlineLevel="0" collapsed="false">
      <c r="A63" s="34" t="s">
        <v>16</v>
      </c>
      <c r="B63" s="35" t="s">
        <v>17</v>
      </c>
      <c r="C63" s="40" t="n">
        <v>189190</v>
      </c>
      <c r="D63" s="40" t="n">
        <v>153220</v>
      </c>
      <c r="E63" s="40" t="n">
        <v>73220.69</v>
      </c>
      <c r="F63" s="31" t="n">
        <f aca="false">E63/D63*100</f>
        <v>47.7879454379324</v>
      </c>
      <c r="G63" s="37"/>
      <c r="H63" s="37"/>
      <c r="I63" s="38"/>
      <c r="J63" s="32"/>
      <c r="K63" s="32" t="n">
        <f aca="false">G63+C63</f>
        <v>189190</v>
      </c>
      <c r="L63" s="32" t="n">
        <f aca="false">H63+D63</f>
        <v>153220</v>
      </c>
      <c r="M63" s="32" t="n">
        <f aca="false">I63+E63</f>
        <v>73220.69</v>
      </c>
      <c r="N63" s="33" t="n">
        <f aca="false">M63/L63*100</f>
        <v>47.7879454379324</v>
      </c>
    </row>
    <row r="64" customFormat="false" ht="33.75" hidden="false" customHeight="true" outlineLevel="0" collapsed="false">
      <c r="A64" s="34" t="s">
        <v>18</v>
      </c>
      <c r="B64" s="35" t="s">
        <v>19</v>
      </c>
      <c r="C64" s="40" t="n">
        <v>783600</v>
      </c>
      <c r="D64" s="40" t="n">
        <v>618600</v>
      </c>
      <c r="E64" s="40" t="n">
        <v>419902.48</v>
      </c>
      <c r="F64" s="31" t="n">
        <f aca="false">E64/D64*100</f>
        <v>67.8794827028775</v>
      </c>
      <c r="G64" s="31"/>
      <c r="H64" s="31"/>
      <c r="I64" s="32"/>
      <c r="J64" s="32"/>
      <c r="K64" s="32" t="n">
        <f aca="false">G64+C64</f>
        <v>783600</v>
      </c>
      <c r="L64" s="32" t="n">
        <f aca="false">H64+D64</f>
        <v>618600</v>
      </c>
      <c r="M64" s="32" t="n">
        <f aca="false">I64+E64</f>
        <v>419902.48</v>
      </c>
      <c r="N64" s="33" t="n">
        <f aca="false">M64/L64*100</f>
        <v>67.8794827028775</v>
      </c>
    </row>
    <row r="65" customFormat="false" ht="20.1" hidden="false" customHeight="true" outlineLevel="0" collapsed="false">
      <c r="A65" s="34" t="s">
        <v>22</v>
      </c>
      <c r="B65" s="35" t="s">
        <v>23</v>
      </c>
      <c r="C65" s="40" t="n">
        <v>4529711</v>
      </c>
      <c r="D65" s="40" t="n">
        <v>3757755</v>
      </c>
      <c r="E65" s="40" t="n">
        <v>2724492.66</v>
      </c>
      <c r="F65" s="31" t="n">
        <f aca="false">E65/D65*100</f>
        <v>72.5032009803726</v>
      </c>
      <c r="G65" s="37" t="n">
        <v>1716622</v>
      </c>
      <c r="H65" s="37" t="n">
        <v>1716622</v>
      </c>
      <c r="I65" s="38" t="n">
        <v>1716605.79</v>
      </c>
      <c r="J65" s="32" t="n">
        <f aca="false">I65/H65*100</f>
        <v>99.9990557035853</v>
      </c>
      <c r="K65" s="32" t="n">
        <f aca="false">G65+C65</f>
        <v>6246333</v>
      </c>
      <c r="L65" s="32" t="n">
        <f aca="false">H65+D65</f>
        <v>5474377</v>
      </c>
      <c r="M65" s="32" t="n">
        <f aca="false">I65+E65</f>
        <v>4441098.45</v>
      </c>
      <c r="N65" s="33" t="n">
        <f aca="false">M65/L65*100</f>
        <v>81.1251846557152</v>
      </c>
    </row>
    <row r="66" s="15" customFormat="true" ht="84.75" hidden="false" customHeight="true" outlineLevel="0" collapsed="false">
      <c r="A66" s="39" t="s">
        <v>49</v>
      </c>
      <c r="B66" s="29" t="s">
        <v>50</v>
      </c>
      <c r="C66" s="30" t="n">
        <v>45000</v>
      </c>
      <c r="D66" s="30" t="n">
        <v>45000</v>
      </c>
      <c r="E66" s="30" t="n">
        <v>45000</v>
      </c>
      <c r="F66" s="31" t="n">
        <f aca="false">E66/D66*100</f>
        <v>100</v>
      </c>
      <c r="G66" s="31"/>
      <c r="H66" s="31"/>
      <c r="I66" s="32"/>
      <c r="J66" s="32"/>
      <c r="K66" s="32" t="n">
        <f aca="false">G66+C66</f>
        <v>45000</v>
      </c>
      <c r="L66" s="32" t="n">
        <f aca="false">H66+D66</f>
        <v>45000</v>
      </c>
      <c r="M66" s="32" t="n">
        <f aca="false">I66+E66</f>
        <v>45000</v>
      </c>
      <c r="N66" s="33" t="n">
        <f aca="false">M66/L66*100</f>
        <v>100</v>
      </c>
    </row>
    <row r="67" customFormat="false" ht="20.1" hidden="false" customHeight="true" outlineLevel="0" collapsed="false">
      <c r="A67" s="34" t="n">
        <v>5000</v>
      </c>
      <c r="B67" s="35" t="s">
        <v>23</v>
      </c>
      <c r="C67" s="36" t="n">
        <v>45000</v>
      </c>
      <c r="D67" s="36" t="n">
        <v>45000</v>
      </c>
      <c r="E67" s="36" t="n">
        <v>45000</v>
      </c>
      <c r="F67" s="31" t="n">
        <f aca="false">E67/D67*100</f>
        <v>100</v>
      </c>
      <c r="G67" s="37"/>
      <c r="H67" s="37"/>
      <c r="I67" s="38"/>
      <c r="J67" s="32"/>
      <c r="K67" s="32" t="n">
        <f aca="false">G67+C67</f>
        <v>45000</v>
      </c>
      <c r="L67" s="32" t="n">
        <f aca="false">H67+D67</f>
        <v>45000</v>
      </c>
      <c r="M67" s="32" t="n">
        <f aca="false">I67+E67</f>
        <v>45000</v>
      </c>
      <c r="N67" s="33" t="n">
        <f aca="false">M67/L67*100</f>
        <v>100</v>
      </c>
    </row>
    <row r="68" s="15" customFormat="true" ht="26.25" hidden="false" customHeight="true" outlineLevel="0" collapsed="false">
      <c r="A68" s="39" t="s">
        <v>51</v>
      </c>
      <c r="B68" s="29" t="s">
        <v>52</v>
      </c>
      <c r="C68" s="30" t="n">
        <f aca="false">C71+C79+C81+C83</f>
        <v>2125940</v>
      </c>
      <c r="D68" s="30" t="n">
        <f aca="false">D71+D79+D81+D83</f>
        <v>2025940</v>
      </c>
      <c r="E68" s="30" t="n">
        <f aca="false">E71+E79+E81+E83</f>
        <v>1824986.4</v>
      </c>
      <c r="F68" s="31" t="n">
        <f aca="false">E68/D68*100</f>
        <v>90.0809698214162</v>
      </c>
      <c r="G68" s="31" t="n">
        <f aca="false">G73+G75+G77+G79+G81</f>
        <v>19766894</v>
      </c>
      <c r="H68" s="31" t="n">
        <f aca="false">H73+H75+H77+H79+H81</f>
        <v>13156211</v>
      </c>
      <c r="I68" s="31" t="n">
        <f aca="false">I73+I75+I77+I79+I81</f>
        <v>7306147.43</v>
      </c>
      <c r="J68" s="32" t="n">
        <f aca="false">I68/H68*100</f>
        <v>55.5338267986125</v>
      </c>
      <c r="K68" s="32" t="n">
        <f aca="false">G68+C68</f>
        <v>21892834</v>
      </c>
      <c r="L68" s="32" t="n">
        <f aca="false">H68+D68</f>
        <v>15182151</v>
      </c>
      <c r="M68" s="32" t="n">
        <f aca="false">I68+E68</f>
        <v>9131133.83</v>
      </c>
      <c r="N68" s="33" t="n">
        <f aca="false">M68/L68*100</f>
        <v>60.1438744088371</v>
      </c>
    </row>
    <row r="69" customFormat="false" ht="0.75" hidden="true" customHeight="true" outlineLevel="0" collapsed="false">
      <c r="A69" s="34" t="s">
        <v>20</v>
      </c>
      <c r="B69" s="35" t="s">
        <v>21</v>
      </c>
      <c r="C69" s="36" t="n">
        <v>180000</v>
      </c>
      <c r="D69" s="36" t="n">
        <v>180000</v>
      </c>
      <c r="E69" s="36" t="n">
        <v>79103.4</v>
      </c>
      <c r="F69" s="31" t="n">
        <f aca="false">E69/D69*100</f>
        <v>43.9463333333333</v>
      </c>
      <c r="G69" s="37"/>
      <c r="H69" s="37"/>
      <c r="I69" s="38"/>
      <c r="J69" s="32"/>
      <c r="K69" s="32" t="n">
        <f aca="false">G69+C69</f>
        <v>180000</v>
      </c>
      <c r="L69" s="32" t="n">
        <f aca="false">H69+D69</f>
        <v>180000</v>
      </c>
      <c r="M69" s="32" t="n">
        <f aca="false">I69+E69</f>
        <v>79103.4</v>
      </c>
      <c r="N69" s="33" t="n">
        <f aca="false">M69/L69*100</f>
        <v>43.9463333333333</v>
      </c>
    </row>
    <row r="70" customFormat="false" ht="19.5" hidden="true" customHeight="true" outlineLevel="0" collapsed="false">
      <c r="A70" s="34" t="s">
        <v>22</v>
      </c>
      <c r="B70" s="35" t="s">
        <v>23</v>
      </c>
      <c r="C70" s="36" t="n">
        <v>1045223</v>
      </c>
      <c r="D70" s="36" t="n">
        <v>1045223</v>
      </c>
      <c r="E70" s="36" t="n">
        <v>945166</v>
      </c>
      <c r="F70" s="31" t="n">
        <f aca="false">E70/D70*100</f>
        <v>90.4272102699615</v>
      </c>
      <c r="G70" s="31" t="n">
        <v>9247129</v>
      </c>
      <c r="H70" s="31" t="n">
        <v>8188629</v>
      </c>
      <c r="I70" s="32" t="n">
        <v>3635998</v>
      </c>
      <c r="J70" s="32" t="n">
        <f aca="false">I70/H70*100</f>
        <v>44.4030130074277</v>
      </c>
      <c r="K70" s="32" t="n">
        <f aca="false">G70+C70</f>
        <v>10292352</v>
      </c>
      <c r="L70" s="32" t="n">
        <f aca="false">H70+D70</f>
        <v>9233852</v>
      </c>
      <c r="M70" s="32" t="n">
        <f aca="false">I70+E70</f>
        <v>4581164</v>
      </c>
      <c r="N70" s="33" t="n">
        <f aca="false">M70/L70*100</f>
        <v>49.6127076760598</v>
      </c>
    </row>
    <row r="71" s="15" customFormat="true" ht="43.5" hidden="false" customHeight="true" outlineLevel="0" collapsed="false">
      <c r="A71" s="39" t="s">
        <v>53</v>
      </c>
      <c r="B71" s="29" t="s">
        <v>54</v>
      </c>
      <c r="C71" s="30" t="n">
        <v>180000</v>
      </c>
      <c r="D71" s="30" t="n">
        <v>180000</v>
      </c>
      <c r="E71" s="30" t="n">
        <v>79103.4</v>
      </c>
      <c r="F71" s="31" t="n">
        <f aca="false">E71/D71*100</f>
        <v>43.9463333333333</v>
      </c>
      <c r="G71" s="31"/>
      <c r="H71" s="31"/>
      <c r="I71" s="32"/>
      <c r="J71" s="32"/>
      <c r="K71" s="32" t="n">
        <f aca="false">G71+C71</f>
        <v>180000</v>
      </c>
      <c r="L71" s="32" t="n">
        <f aca="false">H71+D71</f>
        <v>180000</v>
      </c>
      <c r="M71" s="32" t="n">
        <f aca="false">I71+E71</f>
        <v>79103.4</v>
      </c>
      <c r="N71" s="33" t="n">
        <f aca="false">M71/L71*100</f>
        <v>43.9463333333333</v>
      </c>
    </row>
    <row r="72" customFormat="false" ht="40.5" hidden="false" customHeight="true" outlineLevel="0" collapsed="false">
      <c r="A72" s="34" t="s">
        <v>20</v>
      </c>
      <c r="B72" s="35" t="s">
        <v>21</v>
      </c>
      <c r="C72" s="40" t="n">
        <v>180000</v>
      </c>
      <c r="D72" s="40" t="n">
        <v>180000</v>
      </c>
      <c r="E72" s="40" t="n">
        <v>79103.4</v>
      </c>
      <c r="F72" s="31" t="n">
        <f aca="false">E72/D72*100</f>
        <v>43.9463333333333</v>
      </c>
      <c r="G72" s="37"/>
      <c r="H72" s="37"/>
      <c r="I72" s="38"/>
      <c r="J72" s="32"/>
      <c r="K72" s="32" t="n">
        <f aca="false">G72+C72</f>
        <v>180000</v>
      </c>
      <c r="L72" s="32" t="n">
        <f aca="false">H72+D72</f>
        <v>180000</v>
      </c>
      <c r="M72" s="32" t="n">
        <f aca="false">I72+E72</f>
        <v>79103.4</v>
      </c>
      <c r="N72" s="33" t="n">
        <f aca="false">M72/L72*100</f>
        <v>43.9463333333333</v>
      </c>
    </row>
    <row r="73" s="15" customFormat="true" ht="39.75" hidden="false" customHeight="true" outlineLevel="0" collapsed="false">
      <c r="A73" s="39" t="n">
        <v>7362</v>
      </c>
      <c r="B73" s="29" t="s">
        <v>55</v>
      </c>
      <c r="C73" s="30"/>
      <c r="D73" s="30"/>
      <c r="E73" s="30"/>
      <c r="F73" s="31"/>
      <c r="G73" s="31" t="n">
        <v>1586500</v>
      </c>
      <c r="H73" s="31" t="n">
        <v>1056000</v>
      </c>
      <c r="I73" s="32"/>
      <c r="J73" s="32" t="n">
        <f aca="false">I73/H73*100</f>
        <v>0</v>
      </c>
      <c r="K73" s="32" t="n">
        <f aca="false">G73+C73</f>
        <v>1586500</v>
      </c>
      <c r="L73" s="32" t="n">
        <f aca="false">H73+D73</f>
        <v>1056000</v>
      </c>
      <c r="M73" s="32" t="n">
        <f aca="false">I73+E73</f>
        <v>0</v>
      </c>
      <c r="N73" s="33" t="n">
        <f aca="false">M73/L73*100</f>
        <v>0</v>
      </c>
    </row>
    <row r="74" customFormat="false" ht="20.1" hidden="false" customHeight="true" outlineLevel="0" collapsed="false">
      <c r="A74" s="34" t="s">
        <v>22</v>
      </c>
      <c r="B74" s="35" t="s">
        <v>23</v>
      </c>
      <c r="C74" s="36"/>
      <c r="D74" s="36"/>
      <c r="E74" s="36"/>
      <c r="F74" s="31"/>
      <c r="G74" s="37" t="n">
        <v>1586500</v>
      </c>
      <c r="H74" s="37" t="n">
        <v>1056000</v>
      </c>
      <c r="I74" s="38"/>
      <c r="J74" s="32" t="n">
        <f aca="false">I74/H74*100</f>
        <v>0</v>
      </c>
      <c r="K74" s="32" t="n">
        <f aca="false">G74+C74</f>
        <v>1586500</v>
      </c>
      <c r="L74" s="32" t="n">
        <f aca="false">H74+D74</f>
        <v>1056000</v>
      </c>
      <c r="M74" s="32" t="n">
        <f aca="false">I74+E74</f>
        <v>0</v>
      </c>
      <c r="N74" s="33" t="n">
        <f aca="false">M74/L74*100</f>
        <v>0</v>
      </c>
    </row>
    <row r="75" s="15" customFormat="true" ht="68.25" hidden="false" customHeight="true" outlineLevel="0" collapsed="false">
      <c r="A75" s="39" t="n">
        <v>7363</v>
      </c>
      <c r="B75" s="29" t="s">
        <v>85</v>
      </c>
      <c r="C75" s="30"/>
      <c r="D75" s="30"/>
      <c r="E75" s="30"/>
      <c r="F75" s="31"/>
      <c r="G75" s="31" t="n">
        <v>9007683</v>
      </c>
      <c r="H75" s="31" t="n">
        <v>2927500</v>
      </c>
      <c r="I75" s="32"/>
      <c r="J75" s="32" t="n">
        <f aca="false">I75/H75*100</f>
        <v>0</v>
      </c>
      <c r="K75" s="32" t="n">
        <f aca="false">G75+C75</f>
        <v>9007683</v>
      </c>
      <c r="L75" s="32" t="n">
        <f aca="false">H75+D75</f>
        <v>2927500</v>
      </c>
      <c r="M75" s="32" t="n">
        <f aca="false">I75+E75</f>
        <v>0</v>
      </c>
      <c r="N75" s="33" t="n">
        <f aca="false">M75/L75*100</f>
        <v>0</v>
      </c>
    </row>
    <row r="76" customFormat="false" ht="20.1" hidden="false" customHeight="true" outlineLevel="0" collapsed="false">
      <c r="A76" s="34" t="s">
        <v>22</v>
      </c>
      <c r="B76" s="35" t="s">
        <v>23</v>
      </c>
      <c r="C76" s="36"/>
      <c r="D76" s="36"/>
      <c r="E76" s="36"/>
      <c r="F76" s="31"/>
      <c r="G76" s="37" t="n">
        <v>9007683</v>
      </c>
      <c r="H76" s="37" t="n">
        <v>2927500</v>
      </c>
      <c r="I76" s="38"/>
      <c r="J76" s="32" t="n">
        <f aca="false">I76/H76*100</f>
        <v>0</v>
      </c>
      <c r="K76" s="32" t="n">
        <f aca="false">G76+C76</f>
        <v>9007683</v>
      </c>
      <c r="L76" s="32" t="n">
        <f aca="false">H76+D76</f>
        <v>2927500</v>
      </c>
      <c r="M76" s="32" t="n">
        <f aca="false">I76+E76</f>
        <v>0</v>
      </c>
      <c r="N76" s="33" t="n">
        <f aca="false">M76/L76*100</f>
        <v>0</v>
      </c>
    </row>
    <row r="77" s="15" customFormat="true" ht="26.25" hidden="false" customHeight="true" outlineLevel="0" collapsed="false">
      <c r="A77" s="39" t="n">
        <v>7370</v>
      </c>
      <c r="B77" s="29" t="s">
        <v>56</v>
      </c>
      <c r="C77" s="30"/>
      <c r="D77" s="30"/>
      <c r="E77" s="30"/>
      <c r="F77" s="31"/>
      <c r="G77" s="31" t="n">
        <v>5117485</v>
      </c>
      <c r="H77" s="31" t="n">
        <v>5117485</v>
      </c>
      <c r="I77" s="32" t="n">
        <v>3917163.78</v>
      </c>
      <c r="J77" s="32" t="n">
        <f aca="false">I77/H77*100</f>
        <v>76.5447046742687</v>
      </c>
      <c r="K77" s="32" t="n">
        <f aca="false">G77+C77</f>
        <v>5117485</v>
      </c>
      <c r="L77" s="32" t="n">
        <f aca="false">H77+D77</f>
        <v>5117485</v>
      </c>
      <c r="M77" s="32" t="n">
        <f aca="false">I77+E77</f>
        <v>3917163.78</v>
      </c>
      <c r="N77" s="33" t="n">
        <f aca="false">M77/L77*100</f>
        <v>76.5447046742687</v>
      </c>
    </row>
    <row r="78" customFormat="false" ht="20.1" hidden="false" customHeight="true" outlineLevel="0" collapsed="false">
      <c r="A78" s="34" t="s">
        <v>22</v>
      </c>
      <c r="B78" s="35" t="s">
        <v>23</v>
      </c>
      <c r="C78" s="36"/>
      <c r="D78" s="36"/>
      <c r="E78" s="36"/>
      <c r="F78" s="31"/>
      <c r="G78" s="37" t="n">
        <v>5117485</v>
      </c>
      <c r="H78" s="37" t="n">
        <v>5117485</v>
      </c>
      <c r="I78" s="38" t="n">
        <v>3917163.78</v>
      </c>
      <c r="J78" s="32" t="n">
        <f aca="false">I78/H78*100</f>
        <v>76.5447046742687</v>
      </c>
      <c r="K78" s="32" t="n">
        <f aca="false">G78+C78</f>
        <v>5117485</v>
      </c>
      <c r="L78" s="32" t="n">
        <f aca="false">H78+D78</f>
        <v>5117485</v>
      </c>
      <c r="M78" s="32" t="n">
        <f aca="false">I78+E78</f>
        <v>3917163.78</v>
      </c>
      <c r="N78" s="33" t="n">
        <f aca="false">M78/L78*100</f>
        <v>76.5447046742687</v>
      </c>
    </row>
    <row r="79" s="15" customFormat="true" ht="26.25" hidden="false" customHeight="true" outlineLevel="0" collapsed="false">
      <c r="A79" s="39" t="s">
        <v>57</v>
      </c>
      <c r="B79" s="29" t="s">
        <v>58</v>
      </c>
      <c r="C79" s="41" t="n">
        <v>1151345</v>
      </c>
      <c r="D79" s="41" t="n">
        <v>1151345</v>
      </c>
      <c r="E79" s="41" t="n">
        <v>1151288</v>
      </c>
      <c r="F79" s="31" t="n">
        <f aca="false">E79/D79*100</f>
        <v>99.9950492684643</v>
      </c>
      <c r="G79" s="31" t="n">
        <v>3567999</v>
      </c>
      <c r="H79" s="31" t="n">
        <v>3567999</v>
      </c>
      <c r="I79" s="32" t="n">
        <v>2901756.65</v>
      </c>
      <c r="J79" s="32" t="n">
        <f aca="false">I79/H79*100</f>
        <v>81.3272831634762</v>
      </c>
      <c r="K79" s="32" t="n">
        <f aca="false">G79+C79</f>
        <v>4719344</v>
      </c>
      <c r="L79" s="32" t="n">
        <f aca="false">H79+D79</f>
        <v>4719344</v>
      </c>
      <c r="M79" s="32" t="n">
        <f aca="false">I79+E79</f>
        <v>4053044.65</v>
      </c>
      <c r="N79" s="33" t="n">
        <f aca="false">M79/L79*100</f>
        <v>85.8815261188843</v>
      </c>
    </row>
    <row r="80" customFormat="false" ht="20.1" hidden="false" customHeight="true" outlineLevel="0" collapsed="false">
      <c r="A80" s="34" t="s">
        <v>22</v>
      </c>
      <c r="B80" s="35" t="s">
        <v>23</v>
      </c>
      <c r="C80" s="40" t="n">
        <v>1151345</v>
      </c>
      <c r="D80" s="40" t="n">
        <v>1151345</v>
      </c>
      <c r="E80" s="40" t="n">
        <v>1151288</v>
      </c>
      <c r="F80" s="31" t="n">
        <f aca="false">E80/D80*100</f>
        <v>99.9950492684643</v>
      </c>
      <c r="G80" s="37" t="n">
        <v>3567999</v>
      </c>
      <c r="H80" s="37" t="n">
        <v>3567999</v>
      </c>
      <c r="I80" s="38" t="n">
        <v>2901756.65</v>
      </c>
      <c r="J80" s="32" t="n">
        <f aca="false">I80/H80*100</f>
        <v>81.3272831634762</v>
      </c>
      <c r="K80" s="32" t="n">
        <f aca="false">G80+C80</f>
        <v>4719344</v>
      </c>
      <c r="L80" s="32" t="n">
        <f aca="false">H80+D80</f>
        <v>4719344</v>
      </c>
      <c r="M80" s="32" t="n">
        <f aca="false">I80+E80</f>
        <v>4053044.65</v>
      </c>
      <c r="N80" s="33" t="n">
        <f aca="false">M80/L80*100</f>
        <v>85.8815261188843</v>
      </c>
    </row>
    <row r="81" s="15" customFormat="true" ht="25.5" hidden="false" customHeight="true" outlineLevel="0" collapsed="false">
      <c r="A81" s="39" t="s">
        <v>59</v>
      </c>
      <c r="B81" s="29" t="s">
        <v>60</v>
      </c>
      <c r="C81" s="30" t="n">
        <v>694595</v>
      </c>
      <c r="D81" s="30" t="n">
        <v>694595</v>
      </c>
      <c r="E81" s="30" t="n">
        <v>594595</v>
      </c>
      <c r="F81" s="31" t="n">
        <f aca="false">E81/D81*100</f>
        <v>85.6031212433145</v>
      </c>
      <c r="G81" s="31" t="n">
        <v>487227</v>
      </c>
      <c r="H81" s="31" t="n">
        <v>487227</v>
      </c>
      <c r="I81" s="32" t="n">
        <v>487227</v>
      </c>
      <c r="J81" s="32" t="n">
        <f aca="false">I81/H81*100</f>
        <v>100</v>
      </c>
      <c r="K81" s="32" t="n">
        <f aca="false">G81+C81</f>
        <v>1181822</v>
      </c>
      <c r="L81" s="32" t="n">
        <f aca="false">H81+D81</f>
        <v>1181822</v>
      </c>
      <c r="M81" s="32" t="n">
        <f aca="false">I81+E81</f>
        <v>1081822</v>
      </c>
      <c r="N81" s="33" t="n">
        <f aca="false">M81/L81*100</f>
        <v>91.5384888756513</v>
      </c>
    </row>
    <row r="82" customFormat="false" ht="20.1" hidden="false" customHeight="true" outlineLevel="0" collapsed="false">
      <c r="A82" s="34" t="s">
        <v>22</v>
      </c>
      <c r="B82" s="35" t="s">
        <v>23</v>
      </c>
      <c r="C82" s="36" t="n">
        <v>694595</v>
      </c>
      <c r="D82" s="36" t="n">
        <v>694595</v>
      </c>
      <c r="E82" s="36" t="n">
        <v>594595</v>
      </c>
      <c r="F82" s="31" t="n">
        <f aca="false">E82/D82*100</f>
        <v>85.6031212433145</v>
      </c>
      <c r="G82" s="37" t="n">
        <v>487227</v>
      </c>
      <c r="H82" s="37" t="n">
        <v>487227</v>
      </c>
      <c r="I82" s="38" t="n">
        <v>487138</v>
      </c>
      <c r="J82" s="32" t="n">
        <f aca="false">I82/H82*100</f>
        <v>99.9817333604254</v>
      </c>
      <c r="K82" s="32" t="n">
        <f aca="false">G82+C82</f>
        <v>1181822</v>
      </c>
      <c r="L82" s="32" t="n">
        <f aca="false">H82+D82</f>
        <v>1181822</v>
      </c>
      <c r="M82" s="32" t="n">
        <f aca="false">I82+E82</f>
        <v>1081733</v>
      </c>
      <c r="N82" s="33" t="n">
        <f aca="false">M82/L82*100</f>
        <v>91.5309581307507</v>
      </c>
    </row>
    <row r="83" s="15" customFormat="true" ht="59.25" hidden="false" customHeight="true" outlineLevel="0" collapsed="false">
      <c r="A83" s="42" t="n">
        <v>7700</v>
      </c>
      <c r="B83" s="29" t="s">
        <v>86</v>
      </c>
      <c r="C83" s="30" t="n">
        <v>100000</v>
      </c>
      <c r="D83" s="30"/>
      <c r="E83" s="30"/>
      <c r="F83" s="31"/>
      <c r="G83" s="31"/>
      <c r="H83" s="31"/>
      <c r="I83" s="32"/>
      <c r="J83" s="32"/>
      <c r="K83" s="32" t="n">
        <f aca="false">G83+C83</f>
        <v>100000</v>
      </c>
      <c r="L83" s="32" t="n">
        <f aca="false">H83+D83</f>
        <v>0</v>
      </c>
      <c r="M83" s="32" t="n">
        <f aca="false">I83+E83</f>
        <v>0</v>
      </c>
      <c r="N83" s="33"/>
    </row>
    <row r="84" customFormat="false" ht="20.1" hidden="false" customHeight="true" outlineLevel="0" collapsed="false">
      <c r="A84" s="34" t="s">
        <v>22</v>
      </c>
      <c r="B84" s="35" t="s">
        <v>23</v>
      </c>
      <c r="C84" s="36" t="n">
        <v>100000</v>
      </c>
      <c r="D84" s="36"/>
      <c r="E84" s="36"/>
      <c r="F84" s="31"/>
      <c r="G84" s="37"/>
      <c r="H84" s="37"/>
      <c r="I84" s="38"/>
      <c r="J84" s="32"/>
      <c r="K84" s="32" t="n">
        <f aca="false">G84+C84</f>
        <v>100000</v>
      </c>
      <c r="L84" s="32" t="n">
        <f aca="false">H84+D84</f>
        <v>0</v>
      </c>
      <c r="M84" s="32" t="n">
        <f aca="false">I84+E84</f>
        <v>0</v>
      </c>
      <c r="N84" s="33"/>
    </row>
    <row r="85" s="15" customFormat="true" ht="20.1" hidden="false" customHeight="true" outlineLevel="0" collapsed="false">
      <c r="A85" s="39" t="s">
        <v>61</v>
      </c>
      <c r="B85" s="29" t="s">
        <v>62</v>
      </c>
      <c r="C85" s="30" t="n">
        <v>300000</v>
      </c>
      <c r="D85" s="30" t="n">
        <v>300000</v>
      </c>
      <c r="E85" s="30" t="n">
        <v>0</v>
      </c>
      <c r="F85" s="31" t="n">
        <f aca="false">E85/D85*100</f>
        <v>0</v>
      </c>
      <c r="G85" s="31" t="n">
        <f aca="false">G88+G90+G92</f>
        <v>321755</v>
      </c>
      <c r="H85" s="31" t="n">
        <f aca="false">H88+H90+H92</f>
        <v>314955</v>
      </c>
      <c r="I85" s="31" t="n">
        <f aca="false">I88+I90+I92</f>
        <v>161754</v>
      </c>
      <c r="J85" s="32" t="n">
        <f aca="false">I85/H85*100</f>
        <v>51.3578130209078</v>
      </c>
      <c r="K85" s="32" t="n">
        <f aca="false">G85+C85</f>
        <v>621755</v>
      </c>
      <c r="L85" s="32" t="n">
        <f aca="false">H85+D85</f>
        <v>614955</v>
      </c>
      <c r="M85" s="32" t="n">
        <f aca="false">I85+E85</f>
        <v>161754</v>
      </c>
      <c r="N85" s="33" t="n">
        <f aca="false">M85/L85*100</f>
        <v>26.3033880527844</v>
      </c>
    </row>
    <row r="86" customFormat="false" ht="40.5" hidden="false" customHeight="true" outlineLevel="0" collapsed="false">
      <c r="A86" s="34" t="s">
        <v>20</v>
      </c>
      <c r="B86" s="35" t="s">
        <v>21</v>
      </c>
      <c r="C86" s="36"/>
      <c r="D86" s="36"/>
      <c r="E86" s="36"/>
      <c r="F86" s="31"/>
      <c r="G86" s="37" t="n">
        <v>150000</v>
      </c>
      <c r="H86" s="37" t="n">
        <v>150000</v>
      </c>
      <c r="I86" s="38" t="n">
        <v>10000</v>
      </c>
      <c r="J86" s="32" t="n">
        <f aca="false">I86/H86*100</f>
        <v>6.66666666666667</v>
      </c>
      <c r="K86" s="32" t="n">
        <f aca="false">G86+C86</f>
        <v>150000</v>
      </c>
      <c r="L86" s="32" t="n">
        <f aca="false">H86+D86</f>
        <v>150000</v>
      </c>
      <c r="M86" s="32" t="n">
        <f aca="false">I86+E86</f>
        <v>10000</v>
      </c>
      <c r="N86" s="33" t="n">
        <f aca="false">M86/L86*100</f>
        <v>6.66666666666667</v>
      </c>
    </row>
    <row r="87" customFormat="false" ht="20.1" hidden="false" customHeight="true" outlineLevel="0" collapsed="false">
      <c r="A87" s="34" t="s">
        <v>22</v>
      </c>
      <c r="B87" s="35" t="s">
        <v>23</v>
      </c>
      <c r="C87" s="36" t="n">
        <v>300000</v>
      </c>
      <c r="D87" s="36" t="n">
        <v>300000</v>
      </c>
      <c r="E87" s="36" t="n">
        <v>0</v>
      </c>
      <c r="F87" s="31" t="n">
        <f aca="false">E87/D87*100</f>
        <v>0</v>
      </c>
      <c r="G87" s="31" t="n">
        <v>171755</v>
      </c>
      <c r="H87" s="31" t="n">
        <v>158355</v>
      </c>
      <c r="I87" s="32" t="n">
        <v>151754</v>
      </c>
      <c r="J87" s="32" t="n">
        <f aca="false">I87/H87*100</f>
        <v>95.8315177923021</v>
      </c>
      <c r="K87" s="32" t="n">
        <f aca="false">G87+C87</f>
        <v>471755</v>
      </c>
      <c r="L87" s="32" t="n">
        <f aca="false">H87+D87</f>
        <v>458355</v>
      </c>
      <c r="M87" s="32" t="n">
        <f aca="false">I87+E87</f>
        <v>151754</v>
      </c>
      <c r="N87" s="33" t="n">
        <f aca="false">M87/L87*100</f>
        <v>33.1083985120703</v>
      </c>
    </row>
    <row r="88" s="15" customFormat="true" ht="24.75" hidden="false" customHeight="true" outlineLevel="0" collapsed="false">
      <c r="A88" s="39" t="n">
        <v>8311</v>
      </c>
      <c r="B88" s="29" t="s">
        <v>63</v>
      </c>
      <c r="C88" s="30"/>
      <c r="D88" s="30"/>
      <c r="E88" s="30"/>
      <c r="F88" s="31"/>
      <c r="G88" s="31" t="n">
        <v>150000</v>
      </c>
      <c r="H88" s="31" t="n">
        <v>150000</v>
      </c>
      <c r="I88" s="32" t="n">
        <v>10000</v>
      </c>
      <c r="J88" s="32" t="n">
        <f aca="false">I88/H88*100</f>
        <v>6.66666666666667</v>
      </c>
      <c r="K88" s="32" t="n">
        <f aca="false">G88+C88</f>
        <v>150000</v>
      </c>
      <c r="L88" s="32" t="n">
        <f aca="false">H88+D88</f>
        <v>150000</v>
      </c>
      <c r="M88" s="32" t="n">
        <f aca="false">I88+E88</f>
        <v>10000</v>
      </c>
      <c r="N88" s="33" t="n">
        <f aca="false">M88/L88*100</f>
        <v>6.66666666666667</v>
      </c>
    </row>
    <row r="89" customFormat="false" ht="51.75" hidden="false" customHeight="true" outlineLevel="0" collapsed="false">
      <c r="A89" s="34" t="s">
        <v>20</v>
      </c>
      <c r="B89" s="35" t="s">
        <v>21</v>
      </c>
      <c r="C89" s="36"/>
      <c r="D89" s="36"/>
      <c r="E89" s="36"/>
      <c r="F89" s="31"/>
      <c r="G89" s="37" t="n">
        <v>150000</v>
      </c>
      <c r="H89" s="37" t="n">
        <v>150000</v>
      </c>
      <c r="I89" s="38" t="n">
        <v>10000</v>
      </c>
      <c r="J89" s="32" t="n">
        <f aca="false">I89/H89*100</f>
        <v>6.66666666666667</v>
      </c>
      <c r="K89" s="32" t="n">
        <f aca="false">G89+C89</f>
        <v>150000</v>
      </c>
      <c r="L89" s="32" t="n">
        <f aca="false">H89+D89</f>
        <v>150000</v>
      </c>
      <c r="M89" s="32" t="n">
        <f aca="false">I89+E89</f>
        <v>10000</v>
      </c>
      <c r="N89" s="33" t="n">
        <f aca="false">M89/L89*100</f>
        <v>6.66666666666667</v>
      </c>
    </row>
    <row r="90" s="15" customFormat="true" ht="40.5" hidden="false" customHeight="true" outlineLevel="0" collapsed="false">
      <c r="A90" s="39" t="n">
        <v>8330</v>
      </c>
      <c r="B90" s="29" t="s">
        <v>64</v>
      </c>
      <c r="C90" s="30"/>
      <c r="D90" s="30"/>
      <c r="E90" s="30"/>
      <c r="F90" s="31"/>
      <c r="G90" s="31" t="n">
        <v>151755</v>
      </c>
      <c r="H90" s="31" t="n">
        <v>151755</v>
      </c>
      <c r="I90" s="32" t="n">
        <v>151754</v>
      </c>
      <c r="J90" s="32" t="n">
        <f aca="false">I90/H90*100</f>
        <v>99.9993410431287</v>
      </c>
      <c r="K90" s="32" t="n">
        <f aca="false">G90+C90</f>
        <v>151755</v>
      </c>
      <c r="L90" s="32" t="n">
        <f aca="false">H90+D90</f>
        <v>151755</v>
      </c>
      <c r="M90" s="32" t="n">
        <f aca="false">I90+E90</f>
        <v>151754</v>
      </c>
      <c r="N90" s="33" t="n">
        <f aca="false">M90/L90*100</f>
        <v>99.9993410431287</v>
      </c>
    </row>
    <row r="91" customFormat="false" ht="20.1" hidden="false" customHeight="true" outlineLevel="0" collapsed="false">
      <c r="A91" s="34" t="s">
        <v>22</v>
      </c>
      <c r="B91" s="35" t="s">
        <v>23</v>
      </c>
      <c r="C91" s="36"/>
      <c r="D91" s="36"/>
      <c r="E91" s="36"/>
      <c r="F91" s="31"/>
      <c r="G91" s="37" t="n">
        <v>151755</v>
      </c>
      <c r="H91" s="37" t="n">
        <v>151755</v>
      </c>
      <c r="I91" s="38" t="n">
        <v>151754</v>
      </c>
      <c r="J91" s="32" t="n">
        <f aca="false">I91/H91*100</f>
        <v>99.9993410431287</v>
      </c>
      <c r="K91" s="32" t="n">
        <f aca="false">G91+C91</f>
        <v>151755</v>
      </c>
      <c r="L91" s="32" t="n">
        <f aca="false">H91+D91</f>
        <v>151755</v>
      </c>
      <c r="M91" s="32" t="n">
        <f aca="false">I91+E91</f>
        <v>151754</v>
      </c>
      <c r="N91" s="33" t="n">
        <f aca="false">M91/L91*100</f>
        <v>99.9993410431287</v>
      </c>
    </row>
    <row r="92" s="15" customFormat="true" ht="29.25" hidden="false" customHeight="true" outlineLevel="0" collapsed="false">
      <c r="A92" s="39" t="n">
        <v>8340</v>
      </c>
      <c r="B92" s="29" t="s">
        <v>65</v>
      </c>
      <c r="C92" s="30"/>
      <c r="D92" s="30"/>
      <c r="E92" s="30"/>
      <c r="F92" s="31"/>
      <c r="G92" s="31" t="n">
        <v>20000</v>
      </c>
      <c r="H92" s="31" t="n">
        <v>13200</v>
      </c>
      <c r="I92" s="32"/>
      <c r="J92" s="32" t="n">
        <f aca="false">I92/H92*100</f>
        <v>0</v>
      </c>
      <c r="K92" s="32" t="n">
        <f aca="false">G92+C92</f>
        <v>20000</v>
      </c>
      <c r="L92" s="32" t="n">
        <f aca="false">H92+D92</f>
        <v>13200</v>
      </c>
      <c r="M92" s="32" t="n">
        <f aca="false">I92+E92</f>
        <v>0</v>
      </c>
      <c r="N92" s="33" t="n">
        <f aca="false">M92/L92*100</f>
        <v>0</v>
      </c>
    </row>
    <row r="93" customFormat="false" ht="20.1" hidden="false" customHeight="true" outlineLevel="0" collapsed="false">
      <c r="A93" s="34" t="s">
        <v>22</v>
      </c>
      <c r="B93" s="35" t="s">
        <v>23</v>
      </c>
      <c r="C93" s="36"/>
      <c r="D93" s="36"/>
      <c r="E93" s="36"/>
      <c r="F93" s="31"/>
      <c r="G93" s="37" t="n">
        <v>20000</v>
      </c>
      <c r="H93" s="37" t="n">
        <v>13200</v>
      </c>
      <c r="I93" s="38"/>
      <c r="J93" s="32" t="n">
        <f aca="false">I93/H93*100</f>
        <v>0</v>
      </c>
      <c r="K93" s="32" t="n">
        <f aca="false">G93+C93</f>
        <v>20000</v>
      </c>
      <c r="L93" s="32" t="n">
        <f aca="false">H93+D93</f>
        <v>13200</v>
      </c>
      <c r="M93" s="32" t="n">
        <f aca="false">I93+E93</f>
        <v>0</v>
      </c>
      <c r="N93" s="33" t="n">
        <f aca="false">M93/L93*100</f>
        <v>0</v>
      </c>
    </row>
    <row r="94" s="15" customFormat="true" ht="20.1" hidden="false" customHeight="true" outlineLevel="0" collapsed="false">
      <c r="A94" s="39" t="s">
        <v>66</v>
      </c>
      <c r="B94" s="29" t="s">
        <v>67</v>
      </c>
      <c r="C94" s="30" t="n">
        <v>300000</v>
      </c>
      <c r="D94" s="30" t="n">
        <v>300000</v>
      </c>
      <c r="E94" s="30" t="n">
        <v>0</v>
      </c>
      <c r="F94" s="31" t="n">
        <f aca="false">E94/D94*100</f>
        <v>0</v>
      </c>
      <c r="G94" s="31"/>
      <c r="H94" s="31"/>
      <c r="I94" s="32"/>
      <c r="J94" s="32"/>
      <c r="K94" s="32" t="n">
        <f aca="false">G94+C94</f>
        <v>300000</v>
      </c>
      <c r="L94" s="32" t="n">
        <f aca="false">H94+D94</f>
        <v>300000</v>
      </c>
      <c r="M94" s="32" t="n">
        <f aca="false">I94+E94</f>
        <v>0</v>
      </c>
      <c r="N94" s="33" t="n">
        <f aca="false">M94/L94*100</f>
        <v>0</v>
      </c>
    </row>
    <row r="95" customFormat="false" ht="20.1" hidden="false" customHeight="true" outlineLevel="0" collapsed="false">
      <c r="A95" s="34" t="s">
        <v>22</v>
      </c>
      <c r="B95" s="35" t="s">
        <v>23</v>
      </c>
      <c r="C95" s="36" t="n">
        <v>300000</v>
      </c>
      <c r="D95" s="36" t="n">
        <v>300000</v>
      </c>
      <c r="E95" s="36" t="n">
        <v>0</v>
      </c>
      <c r="F95" s="31" t="n">
        <f aca="false">E95/D95*100</f>
        <v>0</v>
      </c>
      <c r="G95" s="37"/>
      <c r="H95" s="37"/>
      <c r="I95" s="38"/>
      <c r="J95" s="32"/>
      <c r="K95" s="32" t="n">
        <f aca="false">G95+C95</f>
        <v>300000</v>
      </c>
      <c r="L95" s="32" t="n">
        <f aca="false">H95+D95</f>
        <v>300000</v>
      </c>
      <c r="M95" s="32" t="n">
        <f aca="false">I95+E95</f>
        <v>0</v>
      </c>
      <c r="N95" s="33" t="n">
        <f aca="false">M95/L95*100</f>
        <v>0</v>
      </c>
    </row>
    <row r="96" s="15" customFormat="true" ht="20.1" hidden="false" customHeight="true" outlineLevel="0" collapsed="false">
      <c r="A96" s="39" t="s">
        <v>68</v>
      </c>
      <c r="B96" s="29" t="s">
        <v>69</v>
      </c>
      <c r="C96" s="30" t="n">
        <f aca="false">C98+C100+C102+C104+C106</f>
        <v>37765002</v>
      </c>
      <c r="D96" s="30" t="n">
        <f aca="false">D98+D100+D102+D104+D106</f>
        <v>35345108</v>
      </c>
      <c r="E96" s="30" t="n">
        <f aca="false">E98+E100+E102+E104+E106</f>
        <v>35045108</v>
      </c>
      <c r="F96" s="31" t="n">
        <f aca="false">E96/D96*100</f>
        <v>99.1512262460763</v>
      </c>
      <c r="G96" s="31" t="n">
        <v>500000</v>
      </c>
      <c r="H96" s="31" t="n">
        <v>500000</v>
      </c>
      <c r="I96" s="32" t="n">
        <v>500000</v>
      </c>
      <c r="J96" s="32" t="n">
        <f aca="false">I96/H96*100</f>
        <v>100</v>
      </c>
      <c r="K96" s="32" t="n">
        <f aca="false">G96+C96</f>
        <v>38265002</v>
      </c>
      <c r="L96" s="32" t="n">
        <f aca="false">H96+D96</f>
        <v>35845108</v>
      </c>
      <c r="M96" s="32" t="n">
        <f aca="false">I96+E96</f>
        <v>35545108</v>
      </c>
      <c r="N96" s="33" t="n">
        <f aca="false">M96/L96*100</f>
        <v>99.1630657103893</v>
      </c>
    </row>
    <row r="97" customFormat="false" ht="19.5" hidden="true" customHeight="true" outlineLevel="0" collapsed="false">
      <c r="A97" s="34" t="s">
        <v>22</v>
      </c>
      <c r="B97" s="35" t="s">
        <v>23</v>
      </c>
      <c r="C97" s="36" t="n">
        <v>53575270</v>
      </c>
      <c r="D97" s="36" t="n">
        <v>29796239</v>
      </c>
      <c r="E97" s="36" t="n">
        <v>29796239</v>
      </c>
      <c r="F97" s="31" t="n">
        <f aca="false">E97/D97*100</f>
        <v>100</v>
      </c>
      <c r="G97" s="37"/>
      <c r="H97" s="37"/>
      <c r="I97" s="38"/>
      <c r="J97" s="32"/>
      <c r="K97" s="32" t="n">
        <f aca="false">G97+C97</f>
        <v>53575270</v>
      </c>
      <c r="L97" s="32" t="n">
        <f aca="false">H97+D97</f>
        <v>29796239</v>
      </c>
      <c r="M97" s="32" t="n">
        <f aca="false">I97+E97</f>
        <v>29796239</v>
      </c>
      <c r="N97" s="33" t="n">
        <f aca="false">M97/L97*100</f>
        <v>100</v>
      </c>
    </row>
    <row r="98" s="15" customFormat="true" ht="104.25" hidden="false" customHeight="true" outlineLevel="0" collapsed="false">
      <c r="A98" s="39" t="s">
        <v>70</v>
      </c>
      <c r="B98" s="29" t="s">
        <v>71</v>
      </c>
      <c r="C98" s="30" t="n">
        <v>2500040</v>
      </c>
      <c r="D98" s="30" t="n">
        <v>2500040</v>
      </c>
      <c r="E98" s="30" t="n">
        <v>2500040</v>
      </c>
      <c r="F98" s="31" t="n">
        <f aca="false">E98/D98*100</f>
        <v>100</v>
      </c>
      <c r="G98" s="31"/>
      <c r="H98" s="31"/>
      <c r="I98" s="32"/>
      <c r="J98" s="32"/>
      <c r="K98" s="32" t="n">
        <f aca="false">G98+C98</f>
        <v>2500040</v>
      </c>
      <c r="L98" s="32" t="n">
        <f aca="false">H98+D98</f>
        <v>2500040</v>
      </c>
      <c r="M98" s="32" t="n">
        <f aca="false">I98+E98</f>
        <v>2500040</v>
      </c>
      <c r="N98" s="33" t="n">
        <f aca="false">M98/L98*100</f>
        <v>100</v>
      </c>
    </row>
    <row r="99" customFormat="false" ht="20.1" hidden="false" customHeight="true" outlineLevel="0" collapsed="false">
      <c r="A99" s="34" t="s">
        <v>22</v>
      </c>
      <c r="B99" s="35" t="s">
        <v>23</v>
      </c>
      <c r="C99" s="36" t="n">
        <v>2500040</v>
      </c>
      <c r="D99" s="36" t="n">
        <v>2500040</v>
      </c>
      <c r="E99" s="36" t="n">
        <v>2500040</v>
      </c>
      <c r="F99" s="31" t="n">
        <f aca="false">E99/D99*100</f>
        <v>100</v>
      </c>
      <c r="G99" s="37"/>
      <c r="H99" s="37" t="n">
        <v>0</v>
      </c>
      <c r="I99" s="38" t="n">
        <v>0</v>
      </c>
      <c r="J99" s="32"/>
      <c r="K99" s="32" t="n">
        <f aca="false">G99+C99</f>
        <v>2500040</v>
      </c>
      <c r="L99" s="32" t="n">
        <f aca="false">H99+D99</f>
        <v>2500040</v>
      </c>
      <c r="M99" s="32" t="n">
        <f aca="false">I99+E99</f>
        <v>2500040</v>
      </c>
      <c r="N99" s="33" t="n">
        <f aca="false">M99/L99*100</f>
        <v>100</v>
      </c>
    </row>
    <row r="100" s="15" customFormat="true" ht="79.5" hidden="false" customHeight="true" outlineLevel="0" collapsed="false">
      <c r="A100" s="39" t="s">
        <v>72</v>
      </c>
      <c r="B100" s="29" t="s">
        <v>73</v>
      </c>
      <c r="C100" s="30" t="n">
        <f aca="false">C101</f>
        <v>13394099</v>
      </c>
      <c r="D100" s="30" t="n">
        <f aca="false">D101</f>
        <v>13394099</v>
      </c>
      <c r="E100" s="30" t="n">
        <f aca="false">E101</f>
        <v>13394099</v>
      </c>
      <c r="F100" s="31" t="n">
        <f aca="false">E100/D100*100</f>
        <v>100</v>
      </c>
      <c r="G100" s="31"/>
      <c r="H100" s="31"/>
      <c r="I100" s="32"/>
      <c r="J100" s="32"/>
      <c r="K100" s="32" t="n">
        <f aca="false">G100+C100</f>
        <v>13394099</v>
      </c>
      <c r="L100" s="32" t="n">
        <f aca="false">H100+D100</f>
        <v>13394099</v>
      </c>
      <c r="M100" s="32" t="n">
        <f aca="false">I100+E100</f>
        <v>13394099</v>
      </c>
      <c r="N100" s="33" t="n">
        <f aca="false">M100/L100*100</f>
        <v>100</v>
      </c>
    </row>
    <row r="101" customFormat="false" ht="20.1" hidden="false" customHeight="true" outlineLevel="0" collapsed="false">
      <c r="A101" s="34" t="s">
        <v>22</v>
      </c>
      <c r="B101" s="35" t="s">
        <v>23</v>
      </c>
      <c r="C101" s="36" t="n">
        <v>13394099</v>
      </c>
      <c r="D101" s="36" t="n">
        <v>13394099</v>
      </c>
      <c r="E101" s="36" t="n">
        <v>13394099</v>
      </c>
      <c r="F101" s="31" t="n">
        <f aca="false">E101/D101*100</f>
        <v>100</v>
      </c>
      <c r="G101" s="37"/>
      <c r="H101" s="37"/>
      <c r="I101" s="38"/>
      <c r="J101" s="32"/>
      <c r="K101" s="32" t="n">
        <f aca="false">G101+C101</f>
        <v>13394099</v>
      </c>
      <c r="L101" s="32" t="n">
        <f aca="false">H101+D101</f>
        <v>13394099</v>
      </c>
      <c r="M101" s="32" t="n">
        <f aca="false">I101+E101</f>
        <v>13394099</v>
      </c>
      <c r="N101" s="33" t="n">
        <f aca="false">M101/L101*100</f>
        <v>100</v>
      </c>
    </row>
    <row r="102" s="15" customFormat="true" ht="69.75" hidden="false" customHeight="true" outlineLevel="0" collapsed="false">
      <c r="A102" s="39" t="s">
        <v>74</v>
      </c>
      <c r="B102" s="29" t="s">
        <v>75</v>
      </c>
      <c r="C102" s="30" t="n">
        <v>7490000</v>
      </c>
      <c r="D102" s="30" t="n">
        <v>5617400</v>
      </c>
      <c r="E102" s="30" t="n">
        <v>5617400</v>
      </c>
      <c r="F102" s="31" t="n">
        <f aca="false">E102/D102*100</f>
        <v>100</v>
      </c>
      <c r="G102" s="31"/>
      <c r="H102" s="31"/>
      <c r="I102" s="32"/>
      <c r="J102" s="32"/>
      <c r="K102" s="32" t="n">
        <f aca="false">G102+C102</f>
        <v>7490000</v>
      </c>
      <c r="L102" s="32" t="n">
        <f aca="false">H102+D102</f>
        <v>5617400</v>
      </c>
      <c r="M102" s="32" t="n">
        <f aca="false">I102+E102</f>
        <v>5617400</v>
      </c>
      <c r="N102" s="33" t="n">
        <f aca="false">M102/L102*100</f>
        <v>100</v>
      </c>
    </row>
    <row r="103" customFormat="false" ht="20.1" hidden="false" customHeight="true" outlineLevel="0" collapsed="false">
      <c r="A103" s="34" t="s">
        <v>22</v>
      </c>
      <c r="B103" s="35" t="s">
        <v>23</v>
      </c>
      <c r="C103" s="36" t="n">
        <v>7490000</v>
      </c>
      <c r="D103" s="36" t="n">
        <v>5617400</v>
      </c>
      <c r="E103" s="36" t="n">
        <v>5617400</v>
      </c>
      <c r="F103" s="31" t="n">
        <f aca="false">E103/D103*100</f>
        <v>100</v>
      </c>
      <c r="G103" s="37"/>
      <c r="H103" s="37"/>
      <c r="I103" s="38"/>
      <c r="J103" s="32"/>
      <c r="K103" s="32" t="n">
        <f aca="false">G103+C103</f>
        <v>7490000</v>
      </c>
      <c r="L103" s="32" t="n">
        <f aca="false">H103+D103</f>
        <v>5617400</v>
      </c>
      <c r="M103" s="32" t="n">
        <f aca="false">I103+E103</f>
        <v>5617400</v>
      </c>
      <c r="N103" s="33" t="n">
        <f aca="false">M103/L103*100</f>
        <v>100</v>
      </c>
    </row>
    <row r="104" s="15" customFormat="true" ht="33.75" hidden="false" customHeight="true" outlineLevel="0" collapsed="false">
      <c r="A104" s="39" t="s">
        <v>76</v>
      </c>
      <c r="B104" s="29" t="s">
        <v>77</v>
      </c>
      <c r="C104" s="30" t="n">
        <v>14279363</v>
      </c>
      <c r="D104" s="30" t="n">
        <v>13732069</v>
      </c>
      <c r="E104" s="30" t="n">
        <v>13432069</v>
      </c>
      <c r="F104" s="31" t="n">
        <f aca="false">E104/D104*100</f>
        <v>97.8153328533377</v>
      </c>
      <c r="G104" s="31" t="n">
        <v>500000</v>
      </c>
      <c r="H104" s="31" t="n">
        <v>500000</v>
      </c>
      <c r="I104" s="32" t="n">
        <v>500000</v>
      </c>
      <c r="J104" s="32" t="n">
        <f aca="false">I104/H104*100</f>
        <v>100</v>
      </c>
      <c r="K104" s="32" t="n">
        <f aca="false">G104+C104</f>
        <v>14779363</v>
      </c>
      <c r="L104" s="32" t="n">
        <f aca="false">H104+D104</f>
        <v>14232069</v>
      </c>
      <c r="M104" s="32" t="n">
        <f aca="false">I104+E104</f>
        <v>13932069</v>
      </c>
      <c r="N104" s="33" t="n">
        <f aca="false">M104/L104*100</f>
        <v>97.8920844186464</v>
      </c>
    </row>
    <row r="105" customFormat="false" ht="20.1" hidden="false" customHeight="true" outlineLevel="0" collapsed="false">
      <c r="A105" s="34" t="s">
        <v>22</v>
      </c>
      <c r="B105" s="35" t="s">
        <v>23</v>
      </c>
      <c r="C105" s="36" t="n">
        <v>14279363</v>
      </c>
      <c r="D105" s="36" t="n">
        <v>13732069</v>
      </c>
      <c r="E105" s="36" t="n">
        <v>13432069</v>
      </c>
      <c r="F105" s="31" t="n">
        <f aca="false">E105/D105*100</f>
        <v>97.8153328533377</v>
      </c>
      <c r="G105" s="37" t="n">
        <v>500000</v>
      </c>
      <c r="H105" s="37" t="n">
        <v>500000</v>
      </c>
      <c r="I105" s="38" t="n">
        <v>500000</v>
      </c>
      <c r="J105" s="32" t="n">
        <f aca="false">I105/H105*100</f>
        <v>100</v>
      </c>
      <c r="K105" s="32" t="n">
        <f aca="false">G105+C105</f>
        <v>14779363</v>
      </c>
      <c r="L105" s="32" t="n">
        <f aca="false">H105+D105</f>
        <v>14232069</v>
      </c>
      <c r="M105" s="32" t="n">
        <f aca="false">I105+E105</f>
        <v>13932069</v>
      </c>
      <c r="N105" s="33" t="n">
        <f aca="false">M105/L105*100</f>
        <v>97.8920844186464</v>
      </c>
    </row>
    <row r="106" s="47" customFormat="true" ht="69.75" hidden="false" customHeight="true" outlineLevel="0" collapsed="false">
      <c r="A106" s="42" t="n">
        <v>9880</v>
      </c>
      <c r="B106" s="43" t="s">
        <v>87</v>
      </c>
      <c r="C106" s="44" t="n">
        <v>101500</v>
      </c>
      <c r="D106" s="44" t="n">
        <v>101500</v>
      </c>
      <c r="E106" s="44" t="n">
        <v>101500</v>
      </c>
      <c r="F106" s="45" t="n">
        <f aca="false">E106/D106*100</f>
        <v>100</v>
      </c>
      <c r="G106" s="45"/>
      <c r="H106" s="45"/>
      <c r="I106" s="46"/>
      <c r="J106" s="46"/>
      <c r="K106" s="32" t="n">
        <f aca="false">G106+C106</f>
        <v>101500</v>
      </c>
      <c r="L106" s="32" t="n">
        <f aca="false">H106+D106</f>
        <v>101500</v>
      </c>
      <c r="M106" s="32" t="n">
        <f aca="false">I106+E106</f>
        <v>101500</v>
      </c>
      <c r="N106" s="33" t="n">
        <f aca="false">M106/L106*100</f>
        <v>100</v>
      </c>
    </row>
    <row r="107" customFormat="false" ht="20.1" hidden="false" customHeight="true" outlineLevel="0" collapsed="false">
      <c r="A107" s="34" t="s">
        <v>22</v>
      </c>
      <c r="B107" s="35" t="s">
        <v>23</v>
      </c>
      <c r="C107" s="36" t="n">
        <v>101500</v>
      </c>
      <c r="D107" s="36" t="n">
        <v>101500</v>
      </c>
      <c r="E107" s="36" t="n">
        <v>101500</v>
      </c>
      <c r="F107" s="31" t="n">
        <f aca="false">E107/D107*100</f>
        <v>100</v>
      </c>
      <c r="G107" s="37"/>
      <c r="H107" s="37"/>
      <c r="I107" s="38"/>
      <c r="J107" s="32"/>
      <c r="K107" s="32" t="n">
        <f aca="false">G107+C107</f>
        <v>101500</v>
      </c>
      <c r="L107" s="32" t="n">
        <f aca="false">H107+D107</f>
        <v>101500</v>
      </c>
      <c r="M107" s="32" t="n">
        <f aca="false">I107+E107</f>
        <v>101500</v>
      </c>
      <c r="N107" s="33" t="n">
        <f aca="false">M107/L107*100</f>
        <v>100</v>
      </c>
    </row>
    <row r="108" s="52" customFormat="true" ht="38.25" hidden="false" customHeight="true" outlineLevel="0" collapsed="false">
      <c r="A108" s="48" t="s">
        <v>88</v>
      </c>
      <c r="B108" s="49" t="s">
        <v>89</v>
      </c>
      <c r="C108" s="50" t="n">
        <f aca="false">C114+C120+C126+C129</f>
        <v>15327711</v>
      </c>
      <c r="D108" s="50" t="n">
        <f aca="false">D114+D120+D126+D129</f>
        <v>4784388</v>
      </c>
      <c r="E108" s="50" t="n">
        <f aca="false">E114+E120+E126+E129</f>
        <v>3852494.29</v>
      </c>
      <c r="F108" s="31" t="n">
        <f aca="false">E108/D108*100</f>
        <v>80.5221961513155</v>
      </c>
      <c r="G108" s="31" t="n">
        <f aca="false">G114+G120+G126+G129</f>
        <v>1960220</v>
      </c>
      <c r="H108" s="31" t="n">
        <f aca="false">H114+H120+H126+H129</f>
        <v>1758171</v>
      </c>
      <c r="I108" s="31" t="n">
        <f aca="false">I114+I120+I126+I129</f>
        <v>49940</v>
      </c>
      <c r="J108" s="32" t="n">
        <f aca="false">I108/H108*100</f>
        <v>2.84045181043255</v>
      </c>
      <c r="K108" s="31" t="n">
        <f aca="false">G108+C108</f>
        <v>17287931</v>
      </c>
      <c r="L108" s="31" t="n">
        <f aca="false">H108+D108</f>
        <v>6542559</v>
      </c>
      <c r="M108" s="31" t="n">
        <f aca="false">I108+E108</f>
        <v>3902434.29</v>
      </c>
      <c r="N108" s="51" t="n">
        <f aca="false">M108/L108*100</f>
        <v>59.6469101768895</v>
      </c>
    </row>
    <row r="109" customFormat="false" ht="20.1" hidden="false" customHeight="true" outlineLevel="0" collapsed="false">
      <c r="A109" s="53" t="s">
        <v>14</v>
      </c>
      <c r="B109" s="54" t="s">
        <v>15</v>
      </c>
      <c r="C109" s="40" t="n">
        <v>11138040</v>
      </c>
      <c r="D109" s="40" t="n">
        <v>3580704</v>
      </c>
      <c r="E109" s="40" t="n">
        <v>3064817.65</v>
      </c>
      <c r="F109" s="31" t="n">
        <f aca="false">E109/D109*100</f>
        <v>85.5925999468261</v>
      </c>
      <c r="G109" s="37"/>
      <c r="H109" s="37"/>
      <c r="I109" s="38"/>
      <c r="J109" s="32"/>
      <c r="K109" s="32" t="n">
        <f aca="false">G109+C109</f>
        <v>11138040</v>
      </c>
      <c r="L109" s="32" t="n">
        <f aca="false">H109+D109</f>
        <v>3580704</v>
      </c>
      <c r="M109" s="32" t="n">
        <f aca="false">I109+E109</f>
        <v>3064817.65</v>
      </c>
      <c r="N109" s="33" t="n">
        <f aca="false">M109/L109*100</f>
        <v>85.5925999468261</v>
      </c>
    </row>
    <row r="110" customFormat="false" ht="20.1" hidden="false" customHeight="true" outlineLevel="0" collapsed="false">
      <c r="A110" s="53" t="s">
        <v>16</v>
      </c>
      <c r="B110" s="54" t="s">
        <v>17</v>
      </c>
      <c r="C110" s="40" t="n">
        <v>2450371</v>
      </c>
      <c r="D110" s="40" t="n">
        <v>787756</v>
      </c>
      <c r="E110" s="40" t="n">
        <v>669026.64</v>
      </c>
      <c r="F110" s="31" t="n">
        <f aca="false">E110/D110*100</f>
        <v>84.928155418683</v>
      </c>
      <c r="G110" s="37"/>
      <c r="H110" s="37"/>
      <c r="I110" s="38"/>
      <c r="J110" s="32"/>
      <c r="K110" s="32" t="n">
        <f aca="false">G110+C110</f>
        <v>2450371</v>
      </c>
      <c r="L110" s="32" t="n">
        <f aca="false">H110+D110</f>
        <v>787756</v>
      </c>
      <c r="M110" s="32" t="n">
        <f aca="false">I110+E110</f>
        <v>669026.64</v>
      </c>
      <c r="N110" s="33" t="n">
        <f aca="false">M110/L110*100</f>
        <v>84.928155418683</v>
      </c>
    </row>
    <row r="111" customFormat="false" ht="20.1" hidden="false" customHeight="true" outlineLevel="0" collapsed="false">
      <c r="A111" s="53" t="s">
        <v>90</v>
      </c>
      <c r="B111" s="54" t="s">
        <v>91</v>
      </c>
      <c r="C111" s="40" t="n">
        <v>480000</v>
      </c>
      <c r="D111" s="40" t="n">
        <v>160000</v>
      </c>
      <c r="E111" s="40" t="n">
        <v>0</v>
      </c>
      <c r="F111" s="31" t="n">
        <f aca="false">E111/D111*100</f>
        <v>0</v>
      </c>
      <c r="G111" s="37"/>
      <c r="H111" s="37"/>
      <c r="I111" s="38"/>
      <c r="J111" s="32"/>
      <c r="K111" s="32" t="n">
        <f aca="false">G111+C111</f>
        <v>480000</v>
      </c>
      <c r="L111" s="32" t="n">
        <f aca="false">H111+D111</f>
        <v>160000</v>
      </c>
      <c r="M111" s="32" t="n">
        <f aca="false">I111+E111</f>
        <v>0</v>
      </c>
      <c r="N111" s="33" t="n">
        <f aca="false">M111/L111*100</f>
        <v>0</v>
      </c>
    </row>
    <row r="112" customFormat="false" ht="33.75" hidden="false" customHeight="true" outlineLevel="0" collapsed="false">
      <c r="A112" s="53" t="s">
        <v>18</v>
      </c>
      <c r="B112" s="54" t="s">
        <v>19</v>
      </c>
      <c r="C112" s="40" t="n">
        <v>946000</v>
      </c>
      <c r="D112" s="40" t="n">
        <v>71260</v>
      </c>
      <c r="E112" s="40" t="n">
        <v>0</v>
      </c>
      <c r="F112" s="31" t="n">
        <f aca="false">E112/D112*100</f>
        <v>0</v>
      </c>
      <c r="G112" s="37"/>
      <c r="H112" s="37"/>
      <c r="I112" s="38"/>
      <c r="J112" s="32"/>
      <c r="K112" s="32" t="n">
        <f aca="false">G112+C112</f>
        <v>946000</v>
      </c>
      <c r="L112" s="32" t="n">
        <f aca="false">H112+D112</f>
        <v>71260</v>
      </c>
      <c r="M112" s="32" t="n">
        <f aca="false">I112+E112</f>
        <v>0</v>
      </c>
      <c r="N112" s="33" t="n">
        <f aca="false">M112/L112*100</f>
        <v>0</v>
      </c>
    </row>
    <row r="113" customFormat="false" ht="20.1" hidden="false" customHeight="true" outlineLevel="0" collapsed="false">
      <c r="A113" s="53" t="s">
        <v>22</v>
      </c>
      <c r="B113" s="54" t="s">
        <v>23</v>
      </c>
      <c r="C113" s="40" t="n">
        <v>313300</v>
      </c>
      <c r="D113" s="40" t="n">
        <v>184668</v>
      </c>
      <c r="E113" s="40" t="n">
        <v>118650</v>
      </c>
      <c r="F113" s="31" t="n">
        <f aca="false">E113/D113*100</f>
        <v>64.2504386249919</v>
      </c>
      <c r="G113" s="37"/>
      <c r="H113" s="37"/>
      <c r="I113" s="38"/>
      <c r="J113" s="32"/>
      <c r="K113" s="32" t="n">
        <f aca="false">G113+C113</f>
        <v>313300</v>
      </c>
      <c r="L113" s="32" t="n">
        <f aca="false">H113+D113</f>
        <v>184668</v>
      </c>
      <c r="M113" s="32" t="n">
        <f aca="false">I113+E113</f>
        <v>118650</v>
      </c>
      <c r="N113" s="33" t="n">
        <f aca="false">M113/L113*100</f>
        <v>64.2504386249919</v>
      </c>
    </row>
    <row r="114" s="52" customFormat="true" ht="33" hidden="false" customHeight="true" outlineLevel="0" collapsed="false">
      <c r="A114" s="55" t="s">
        <v>92</v>
      </c>
      <c r="B114" s="49" t="s">
        <v>93</v>
      </c>
      <c r="C114" s="50" t="n">
        <v>4634800</v>
      </c>
      <c r="D114" s="50" t="n">
        <v>1414384</v>
      </c>
      <c r="E114" s="50" t="n">
        <v>987064.55</v>
      </c>
      <c r="F114" s="31" t="n">
        <f aca="false">E114/D114*100</f>
        <v>69.787593044039</v>
      </c>
      <c r="G114" s="31"/>
      <c r="H114" s="31"/>
      <c r="I114" s="31"/>
      <c r="J114" s="31"/>
      <c r="K114" s="32" t="n">
        <f aca="false">G114+C114</f>
        <v>4634800</v>
      </c>
      <c r="L114" s="32" t="n">
        <f aca="false">H114+D114</f>
        <v>1414384</v>
      </c>
      <c r="M114" s="32" t="n">
        <f aca="false">I114+E114</f>
        <v>987064.55</v>
      </c>
      <c r="N114" s="33" t="n">
        <f aca="false">M114/L114*100</f>
        <v>69.787593044039</v>
      </c>
    </row>
    <row r="115" customFormat="false" ht="20.1" hidden="false" customHeight="true" outlineLevel="0" collapsed="false">
      <c r="A115" s="53" t="s">
        <v>14</v>
      </c>
      <c r="B115" s="54" t="s">
        <v>15</v>
      </c>
      <c r="C115" s="40" t="n">
        <v>3296557</v>
      </c>
      <c r="D115" s="40" t="n">
        <v>1074964</v>
      </c>
      <c r="E115" s="40" t="n">
        <v>811505.1</v>
      </c>
      <c r="F115" s="31" t="n">
        <f aca="false">E115/D115*100</f>
        <v>75.4913745948702</v>
      </c>
      <c r="G115" s="37"/>
      <c r="H115" s="37"/>
      <c r="I115" s="38"/>
      <c r="J115" s="32"/>
      <c r="K115" s="32" t="n">
        <f aca="false">G115+C115</f>
        <v>3296557</v>
      </c>
      <c r="L115" s="32" t="n">
        <f aca="false">H115+D115</f>
        <v>1074964</v>
      </c>
      <c r="M115" s="32" t="n">
        <f aca="false">I115+E115</f>
        <v>811505.1</v>
      </c>
      <c r="N115" s="33" t="n">
        <f aca="false">M115/L115*100</f>
        <v>75.4913745948702</v>
      </c>
    </row>
    <row r="116" customFormat="false" ht="20.1" hidden="false" customHeight="true" outlineLevel="0" collapsed="false">
      <c r="A116" s="53" t="s">
        <v>16</v>
      </c>
      <c r="B116" s="54" t="s">
        <v>17</v>
      </c>
      <c r="C116" s="40" t="n">
        <v>725243</v>
      </c>
      <c r="D116" s="40" t="n">
        <v>236493</v>
      </c>
      <c r="E116" s="40" t="n">
        <v>175009.45</v>
      </c>
      <c r="F116" s="31" t="n">
        <f aca="false">E116/D116*100</f>
        <v>74.0019577746487</v>
      </c>
      <c r="G116" s="37"/>
      <c r="H116" s="37"/>
      <c r="I116" s="38"/>
      <c r="J116" s="32"/>
      <c r="K116" s="32" t="n">
        <f aca="false">G116+C116</f>
        <v>725243</v>
      </c>
      <c r="L116" s="32" t="n">
        <f aca="false">H116+D116</f>
        <v>236493</v>
      </c>
      <c r="M116" s="32" t="n">
        <f aca="false">I116+E116</f>
        <v>175009.45</v>
      </c>
      <c r="N116" s="33" t="n">
        <f aca="false">M116/L116*100</f>
        <v>74.0019577746487</v>
      </c>
    </row>
    <row r="117" customFormat="false" ht="20.1" hidden="false" customHeight="true" outlineLevel="0" collapsed="false">
      <c r="A117" s="53" t="s">
        <v>90</v>
      </c>
      <c r="B117" s="54" t="s">
        <v>91</v>
      </c>
      <c r="C117" s="40" t="n">
        <v>158000</v>
      </c>
      <c r="D117" s="40" t="n">
        <v>52667</v>
      </c>
      <c r="E117" s="40" t="n">
        <v>0</v>
      </c>
      <c r="F117" s="31" t="n">
        <f aca="false">E117/D117*100</f>
        <v>0</v>
      </c>
      <c r="G117" s="37"/>
      <c r="H117" s="37"/>
      <c r="I117" s="38"/>
      <c r="J117" s="32"/>
      <c r="K117" s="32" t="n">
        <f aca="false">G117+C117</f>
        <v>158000</v>
      </c>
      <c r="L117" s="32" t="n">
        <f aca="false">H117+D117</f>
        <v>52667</v>
      </c>
      <c r="M117" s="32" t="n">
        <f aca="false">I117+E117</f>
        <v>0</v>
      </c>
      <c r="N117" s="33" t="n">
        <f aca="false">M117/L117*100</f>
        <v>0</v>
      </c>
    </row>
    <row r="118" customFormat="false" ht="30.75" hidden="false" customHeight="true" outlineLevel="0" collapsed="false">
      <c r="A118" s="53" t="s">
        <v>18</v>
      </c>
      <c r="B118" s="54" t="s">
        <v>19</v>
      </c>
      <c r="C118" s="40" t="n">
        <v>435000</v>
      </c>
      <c r="D118" s="40" t="n">
        <v>41860</v>
      </c>
      <c r="E118" s="40" t="n">
        <v>0</v>
      </c>
      <c r="F118" s="31" t="n">
        <f aca="false">E118/D118*100</f>
        <v>0</v>
      </c>
      <c r="G118" s="37"/>
      <c r="H118" s="37"/>
      <c r="I118" s="38"/>
      <c r="J118" s="32"/>
      <c r="K118" s="32" t="n">
        <f aca="false">G118+C118</f>
        <v>435000</v>
      </c>
      <c r="L118" s="32" t="n">
        <f aca="false">H118+D118</f>
        <v>41860</v>
      </c>
      <c r="M118" s="32" t="n">
        <f aca="false">I118+E118</f>
        <v>0</v>
      </c>
      <c r="N118" s="33" t="n">
        <f aca="false">M118/L118*100</f>
        <v>0</v>
      </c>
    </row>
    <row r="119" customFormat="false" ht="20.1" hidden="false" customHeight="true" outlineLevel="0" collapsed="false">
      <c r="A119" s="53" t="s">
        <v>22</v>
      </c>
      <c r="B119" s="54" t="s">
        <v>23</v>
      </c>
      <c r="C119" s="40" t="n">
        <v>20000</v>
      </c>
      <c r="D119" s="40" t="n">
        <v>8400</v>
      </c>
      <c r="E119" s="40" t="n">
        <v>550</v>
      </c>
      <c r="F119" s="31" t="n">
        <f aca="false">E119/D119*100</f>
        <v>6.54761904761905</v>
      </c>
      <c r="G119" s="37"/>
      <c r="H119" s="37"/>
      <c r="I119" s="38"/>
      <c r="J119" s="32"/>
      <c r="K119" s="32" t="n">
        <f aca="false">G119+C119</f>
        <v>20000</v>
      </c>
      <c r="L119" s="32" t="n">
        <f aca="false">H119+D119</f>
        <v>8400</v>
      </c>
      <c r="M119" s="32" t="n">
        <f aca="false">I119+E119</f>
        <v>550</v>
      </c>
      <c r="N119" s="33" t="n">
        <f aca="false">M119/L119*100</f>
        <v>6.54761904761905</v>
      </c>
    </row>
    <row r="120" s="15" customFormat="true" ht="84" hidden="false" customHeight="true" outlineLevel="0" collapsed="false">
      <c r="A120" s="55" t="s">
        <v>94</v>
      </c>
      <c r="B120" s="49" t="s">
        <v>95</v>
      </c>
      <c r="C120" s="50" t="n">
        <v>9950961</v>
      </c>
      <c r="D120" s="50" t="n">
        <v>3044189</v>
      </c>
      <c r="E120" s="50" t="n">
        <v>2618409.37</v>
      </c>
      <c r="F120" s="31" t="n">
        <f aca="false">E120/D120*100</f>
        <v>86.0133641505176</v>
      </c>
      <c r="G120" s="31" t="n">
        <v>1910220</v>
      </c>
      <c r="H120" s="31" t="n">
        <v>1708171</v>
      </c>
      <c r="I120" s="32"/>
      <c r="J120" s="32" t="n">
        <f aca="false">I120/H120*100</f>
        <v>0</v>
      </c>
      <c r="K120" s="32" t="n">
        <f aca="false">G120+C120</f>
        <v>11861181</v>
      </c>
      <c r="L120" s="32" t="n">
        <f aca="false">H120+D120</f>
        <v>4752360</v>
      </c>
      <c r="M120" s="32" t="n">
        <f aca="false">I120+E120</f>
        <v>2618409.37</v>
      </c>
      <c r="N120" s="33" t="n">
        <f aca="false">M120/L120*100</f>
        <v>55.0970332634733</v>
      </c>
    </row>
    <row r="121" customFormat="false" ht="20.1" hidden="false" customHeight="true" outlineLevel="0" collapsed="false">
      <c r="A121" s="53" t="s">
        <v>14</v>
      </c>
      <c r="B121" s="54" t="s">
        <v>15</v>
      </c>
      <c r="C121" s="40" t="n">
        <v>7454639</v>
      </c>
      <c r="D121" s="40" t="n">
        <v>2376793</v>
      </c>
      <c r="E121" s="40" t="n">
        <v>2147640.11</v>
      </c>
      <c r="F121" s="31" t="n">
        <f aca="false">E121/D121*100</f>
        <v>90.3587359101108</v>
      </c>
      <c r="G121" s="37"/>
      <c r="H121" s="37"/>
      <c r="I121" s="38"/>
      <c r="J121" s="32"/>
      <c r="K121" s="32" t="n">
        <f aca="false">G121+C121</f>
        <v>7454639</v>
      </c>
      <c r="L121" s="32" t="n">
        <f aca="false">H121+D121</f>
        <v>2376793</v>
      </c>
      <c r="M121" s="32" t="n">
        <f aca="false">I121+E121</f>
        <v>2147640.11</v>
      </c>
      <c r="N121" s="33" t="n">
        <f aca="false">M121/L121*100</f>
        <v>90.3587359101108</v>
      </c>
    </row>
    <row r="122" customFormat="false" ht="20.1" hidden="false" customHeight="true" outlineLevel="0" collapsed="false">
      <c r="A122" s="53" t="s">
        <v>16</v>
      </c>
      <c r="B122" s="54" t="s">
        <v>17</v>
      </c>
      <c r="C122" s="40" t="n">
        <v>1640022</v>
      </c>
      <c r="D122" s="40" t="n">
        <v>522895</v>
      </c>
      <c r="E122" s="40" t="n">
        <v>470769.26</v>
      </c>
      <c r="F122" s="31" t="n">
        <f aca="false">E122/D122*100</f>
        <v>90.0313179510227</v>
      </c>
      <c r="G122" s="37"/>
      <c r="H122" s="37"/>
      <c r="I122" s="38"/>
      <c r="J122" s="32"/>
      <c r="K122" s="32" t="n">
        <f aca="false">G122+C122</f>
        <v>1640022</v>
      </c>
      <c r="L122" s="32" t="n">
        <f aca="false">H122+D122</f>
        <v>522895</v>
      </c>
      <c r="M122" s="32" t="n">
        <f aca="false">I122+E122</f>
        <v>470769.26</v>
      </c>
      <c r="N122" s="33" t="n">
        <f aca="false">M122/L122*100</f>
        <v>90.0313179510227</v>
      </c>
    </row>
    <row r="123" customFormat="false" ht="20.1" hidden="false" customHeight="true" outlineLevel="0" collapsed="false">
      <c r="A123" s="53" t="s">
        <v>90</v>
      </c>
      <c r="B123" s="54" t="s">
        <v>91</v>
      </c>
      <c r="C123" s="40" t="n">
        <v>322000</v>
      </c>
      <c r="D123" s="40" t="n">
        <v>107333</v>
      </c>
      <c r="E123" s="40" t="n">
        <v>0</v>
      </c>
      <c r="F123" s="31" t="n">
        <f aca="false">E123/D123*100</f>
        <v>0</v>
      </c>
      <c r="G123" s="37"/>
      <c r="H123" s="37"/>
      <c r="I123" s="38"/>
      <c r="J123" s="32"/>
      <c r="K123" s="32" t="n">
        <f aca="false">G123+C123</f>
        <v>322000</v>
      </c>
      <c r="L123" s="32" t="n">
        <f aca="false">H123+D123</f>
        <v>107333</v>
      </c>
      <c r="M123" s="32" t="n">
        <f aca="false">I123+E123</f>
        <v>0</v>
      </c>
      <c r="N123" s="33" t="n">
        <f aca="false">M123/L123*100</f>
        <v>0</v>
      </c>
    </row>
    <row r="124" customFormat="false" ht="31.5" hidden="false" customHeight="true" outlineLevel="0" collapsed="false">
      <c r="A124" s="53" t="s">
        <v>18</v>
      </c>
      <c r="B124" s="54" t="s">
        <v>19</v>
      </c>
      <c r="C124" s="40" t="n">
        <v>511000</v>
      </c>
      <c r="D124" s="40" t="n">
        <v>29400</v>
      </c>
      <c r="E124" s="40" t="n">
        <v>0</v>
      </c>
      <c r="F124" s="31" t="n">
        <f aca="false">E124/D124*100</f>
        <v>0</v>
      </c>
      <c r="G124" s="37"/>
      <c r="H124" s="37"/>
      <c r="I124" s="38"/>
      <c r="J124" s="32"/>
      <c r="K124" s="32" t="n">
        <f aca="false">G124+C124</f>
        <v>511000</v>
      </c>
      <c r="L124" s="32" t="n">
        <f aca="false">H124+D124</f>
        <v>29400</v>
      </c>
      <c r="M124" s="32" t="n">
        <f aca="false">I124+E124</f>
        <v>0</v>
      </c>
      <c r="N124" s="33" t="n">
        <f aca="false">M124/L124*100</f>
        <v>0</v>
      </c>
    </row>
    <row r="125" customFormat="false" ht="20.1" hidden="false" customHeight="true" outlineLevel="0" collapsed="false">
      <c r="A125" s="53" t="s">
        <v>22</v>
      </c>
      <c r="B125" s="54" t="s">
        <v>23</v>
      </c>
      <c r="C125" s="40" t="n">
        <v>23300</v>
      </c>
      <c r="D125" s="40" t="n">
        <v>7768</v>
      </c>
      <c r="E125" s="40" t="n">
        <v>0</v>
      </c>
      <c r="F125" s="31" t="n">
        <f aca="false">E125/D125*100</f>
        <v>0</v>
      </c>
      <c r="G125" s="37" t="n">
        <v>1910220</v>
      </c>
      <c r="H125" s="37" t="n">
        <v>1708171</v>
      </c>
      <c r="I125" s="38"/>
      <c r="J125" s="32" t="n">
        <f aca="false">I125/H125*100</f>
        <v>0</v>
      </c>
      <c r="K125" s="32" t="n">
        <f aca="false">G125+C125</f>
        <v>1933520</v>
      </c>
      <c r="L125" s="32" t="n">
        <f aca="false">H125+D125</f>
        <v>1715939</v>
      </c>
      <c r="M125" s="32" t="n">
        <f aca="false">I125+E125</f>
        <v>0</v>
      </c>
      <c r="N125" s="33" t="n">
        <f aca="false">M125/L125*100</f>
        <v>0</v>
      </c>
    </row>
    <row r="126" s="52" customFormat="true" ht="42" hidden="false" customHeight="true" outlineLevel="0" collapsed="false">
      <c r="A126" s="55" t="s">
        <v>96</v>
      </c>
      <c r="B126" s="49" t="s">
        <v>97</v>
      </c>
      <c r="C126" s="50" t="n">
        <v>124850</v>
      </c>
      <c r="D126" s="50" t="n">
        <v>41615</v>
      </c>
      <c r="E126" s="50" t="n">
        <v>26750.17</v>
      </c>
      <c r="F126" s="31" t="n">
        <f aca="false">E126/D126*100</f>
        <v>64.2801153430253</v>
      </c>
      <c r="G126" s="31"/>
      <c r="H126" s="31"/>
      <c r="I126" s="31"/>
      <c r="J126" s="31"/>
      <c r="K126" s="32" t="n">
        <f aca="false">G126+C126</f>
        <v>124850</v>
      </c>
      <c r="L126" s="32" t="n">
        <f aca="false">H126+D126</f>
        <v>41615</v>
      </c>
      <c r="M126" s="32" t="n">
        <f aca="false">I126+E126</f>
        <v>26750.17</v>
      </c>
      <c r="N126" s="33" t="n">
        <f aca="false">M126/L126*100</f>
        <v>64.2801153430253</v>
      </c>
    </row>
    <row r="127" customFormat="false" ht="20.1" hidden="false" customHeight="true" outlineLevel="0" collapsed="false">
      <c r="A127" s="53" t="s">
        <v>14</v>
      </c>
      <c r="B127" s="54" t="s">
        <v>15</v>
      </c>
      <c r="C127" s="40" t="n">
        <v>102336</v>
      </c>
      <c r="D127" s="40" t="n">
        <v>34111</v>
      </c>
      <c r="E127" s="40" t="n">
        <v>21926.37</v>
      </c>
      <c r="F127" s="31" t="n">
        <f aca="false">E127/D127*100</f>
        <v>64.2794699657002</v>
      </c>
      <c r="G127" s="37"/>
      <c r="H127" s="37"/>
      <c r="I127" s="38"/>
      <c r="J127" s="32"/>
      <c r="K127" s="32" t="n">
        <f aca="false">G127+C127</f>
        <v>102336</v>
      </c>
      <c r="L127" s="32" t="n">
        <f aca="false">H127+D127</f>
        <v>34111</v>
      </c>
      <c r="M127" s="32" t="n">
        <f aca="false">I127+E127</f>
        <v>21926.37</v>
      </c>
      <c r="N127" s="33" t="n">
        <f aca="false">M127/L127*100</f>
        <v>64.2794699657002</v>
      </c>
    </row>
    <row r="128" customFormat="false" ht="20.1" hidden="false" customHeight="true" outlineLevel="0" collapsed="false">
      <c r="A128" s="53" t="s">
        <v>16</v>
      </c>
      <c r="B128" s="54" t="s">
        <v>17</v>
      </c>
      <c r="C128" s="40" t="n">
        <v>22514</v>
      </c>
      <c r="D128" s="40" t="n">
        <v>7504</v>
      </c>
      <c r="E128" s="40" t="n">
        <v>4823.8</v>
      </c>
      <c r="F128" s="31" t="n">
        <f aca="false">E128/D128*100</f>
        <v>64.2830490405117</v>
      </c>
      <c r="G128" s="37"/>
      <c r="H128" s="37"/>
      <c r="I128" s="38"/>
      <c r="J128" s="32"/>
      <c r="K128" s="32" t="n">
        <f aca="false">G128+C128</f>
        <v>22514</v>
      </c>
      <c r="L128" s="32" t="n">
        <f aca="false">H128+D128</f>
        <v>7504</v>
      </c>
      <c r="M128" s="32" t="n">
        <f aca="false">I128+E128</f>
        <v>4823.8</v>
      </c>
      <c r="N128" s="33" t="n">
        <f aca="false">M128/L128*100</f>
        <v>64.2830490405117</v>
      </c>
    </row>
    <row r="129" s="52" customFormat="true" ht="46.5" hidden="false" customHeight="true" outlineLevel="0" collapsed="false">
      <c r="A129" s="55" t="s">
        <v>98</v>
      </c>
      <c r="B129" s="49" t="s">
        <v>99</v>
      </c>
      <c r="C129" s="50" t="n">
        <v>617100</v>
      </c>
      <c r="D129" s="50" t="n">
        <v>284200</v>
      </c>
      <c r="E129" s="50" t="n">
        <v>220270.2</v>
      </c>
      <c r="F129" s="31" t="n">
        <f aca="false">E129/D129*100</f>
        <v>77.5053483462351</v>
      </c>
      <c r="G129" s="31" t="n">
        <v>50000</v>
      </c>
      <c r="H129" s="31" t="n">
        <v>50000</v>
      </c>
      <c r="I129" s="31" t="n">
        <v>49940</v>
      </c>
      <c r="J129" s="31" t="n">
        <v>99.9</v>
      </c>
      <c r="K129" s="32" t="n">
        <f aca="false">G129+C129</f>
        <v>667100</v>
      </c>
      <c r="L129" s="32" t="n">
        <f aca="false">H129+D129</f>
        <v>334200</v>
      </c>
      <c r="M129" s="32" t="n">
        <f aca="false">I129+E129</f>
        <v>270210.2</v>
      </c>
      <c r="N129" s="33" t="n">
        <f aca="false">M129/L129*100</f>
        <v>80.852842609216</v>
      </c>
    </row>
    <row r="130" customFormat="false" ht="20.1" hidden="false" customHeight="true" outlineLevel="0" collapsed="false">
      <c r="A130" s="53" t="s">
        <v>14</v>
      </c>
      <c r="B130" s="54" t="s">
        <v>15</v>
      </c>
      <c r="C130" s="40" t="n">
        <v>284508</v>
      </c>
      <c r="D130" s="40" t="n">
        <v>94836</v>
      </c>
      <c r="E130" s="40" t="n">
        <v>83746.07</v>
      </c>
      <c r="F130" s="31" t="n">
        <f aca="false">E130/D130*100</f>
        <v>88.3062022860517</v>
      </c>
      <c r="G130" s="37"/>
      <c r="H130" s="37"/>
      <c r="I130" s="38"/>
      <c r="J130" s="32"/>
      <c r="K130" s="32" t="n">
        <f aca="false">G130+C130</f>
        <v>284508</v>
      </c>
      <c r="L130" s="32" t="n">
        <f aca="false">H130+D130</f>
        <v>94836</v>
      </c>
      <c r="M130" s="32" t="n">
        <f aca="false">I130+E130</f>
        <v>83746.07</v>
      </c>
      <c r="N130" s="33" t="n">
        <f aca="false">M130/L130*100</f>
        <v>88.3062022860517</v>
      </c>
    </row>
    <row r="131" customFormat="false" ht="20.1" hidden="false" customHeight="true" outlineLevel="0" collapsed="false">
      <c r="A131" s="53" t="s">
        <v>16</v>
      </c>
      <c r="B131" s="54" t="s">
        <v>17</v>
      </c>
      <c r="C131" s="40" t="n">
        <v>62592</v>
      </c>
      <c r="D131" s="40" t="n">
        <v>20864</v>
      </c>
      <c r="E131" s="40" t="n">
        <v>18424.13</v>
      </c>
      <c r="F131" s="31" t="n">
        <f aca="false">E131/D131*100</f>
        <v>88.3058378067485</v>
      </c>
      <c r="G131" s="56"/>
      <c r="H131" s="56"/>
      <c r="I131" s="56"/>
      <c r="J131" s="56"/>
      <c r="K131" s="32" t="n">
        <f aca="false">G131+C131</f>
        <v>62592</v>
      </c>
      <c r="L131" s="32" t="n">
        <f aca="false">H131+D131</f>
        <v>20864</v>
      </c>
      <c r="M131" s="32" t="n">
        <f aca="false">I131+E131</f>
        <v>18424.13</v>
      </c>
      <c r="N131" s="33" t="n">
        <f aca="false">M131/L131*100</f>
        <v>88.3058378067485</v>
      </c>
    </row>
    <row r="132" customFormat="false" ht="20.1" hidden="false" customHeight="true" outlineLevel="0" collapsed="false">
      <c r="A132" s="53" t="s">
        <v>22</v>
      </c>
      <c r="B132" s="54" t="s">
        <v>23</v>
      </c>
      <c r="C132" s="40" t="n">
        <v>270000</v>
      </c>
      <c r="D132" s="40" t="n">
        <v>168500</v>
      </c>
      <c r="E132" s="40" t="n">
        <v>118100</v>
      </c>
      <c r="F132" s="31" t="n">
        <f aca="false">E132/D132*100</f>
        <v>70.0890207715134</v>
      </c>
      <c r="G132" s="57" t="n">
        <v>50000</v>
      </c>
      <c r="H132" s="57" t="n">
        <v>50000</v>
      </c>
      <c r="I132" s="57" t="n">
        <v>49940</v>
      </c>
      <c r="J132" s="32" t="n">
        <f aca="false">I132/H132*100</f>
        <v>99.88</v>
      </c>
      <c r="K132" s="32" t="n">
        <f aca="false">G132+C132</f>
        <v>320000</v>
      </c>
      <c r="L132" s="32" t="n">
        <f aca="false">H132+D132</f>
        <v>218500</v>
      </c>
      <c r="M132" s="32" t="n">
        <f aca="false">I132+E132</f>
        <v>168040</v>
      </c>
      <c r="N132" s="33" t="n">
        <f aca="false">M132/L132*100</f>
        <v>76.9061784897025</v>
      </c>
    </row>
    <row r="133" s="15" customFormat="true" ht="20.1" hidden="false" customHeight="true" outlineLevel="0" collapsed="false">
      <c r="A133" s="58" t="s">
        <v>78</v>
      </c>
      <c r="B133" s="58"/>
      <c r="C133" s="59" t="n">
        <f aca="false">C108+C15</f>
        <v>70880640</v>
      </c>
      <c r="D133" s="59" t="n">
        <f aca="false">D108+D15</f>
        <v>54764837</v>
      </c>
      <c r="E133" s="59" t="n">
        <f aca="false">E108+E15</f>
        <v>50613929.16</v>
      </c>
      <c r="F133" s="60" t="n">
        <f aca="false">E133/D133*100</f>
        <v>92.4204871823137</v>
      </c>
      <c r="G133" s="59" t="n">
        <f aca="false">G108+G15</f>
        <v>24796942</v>
      </c>
      <c r="H133" s="59" t="n">
        <f aca="false">H108+H15</f>
        <v>17977410</v>
      </c>
      <c r="I133" s="59" t="n">
        <f aca="false">I108+I15</f>
        <v>10265897.24</v>
      </c>
      <c r="J133" s="61" t="n">
        <f aca="false">I133/H133*100</f>
        <v>57.1044285022147</v>
      </c>
      <c r="K133" s="61" t="n">
        <f aca="false">G133+C133</f>
        <v>95677582</v>
      </c>
      <c r="L133" s="61" t="n">
        <f aca="false">H133+D133</f>
        <v>72742247</v>
      </c>
      <c r="M133" s="61" t="n">
        <f aca="false">I133+E133</f>
        <v>60879826.4</v>
      </c>
      <c r="N133" s="62" t="n">
        <f aca="false">M133/L133*100</f>
        <v>83.6925293220596</v>
      </c>
    </row>
    <row r="136" customFormat="false" ht="15" hidden="false" customHeight="false" outlineLevel="0" collapsed="false">
      <c r="B136" s="1" t="s">
        <v>79</v>
      </c>
    </row>
  </sheetData>
  <mergeCells count="9">
    <mergeCell ref="L2:N2"/>
    <mergeCell ref="B9:L9"/>
    <mergeCell ref="M9:N9"/>
    <mergeCell ref="A11:A12"/>
    <mergeCell ref="B11:B12"/>
    <mergeCell ref="C11:F11"/>
    <mergeCell ref="G11:J11"/>
    <mergeCell ref="K11:N11"/>
    <mergeCell ref="A133:B13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1:30:54Z</dcterms:created>
  <dc:creator>Любашівське фінуправління</dc:creator>
  <dc:description/>
  <dc:language>en-US</dc:language>
  <cp:lastModifiedBy>Пользователь</cp:lastModifiedBy>
  <cp:lastPrinted>2019-10-10T12:25:06Z</cp:lastPrinted>
  <dcterms:modified xsi:type="dcterms:W3CDTF">2019-10-10T12:27:20Z</dcterms:modified>
  <cp:revision>0</cp:revision>
  <dc:subject/>
  <dc:title/>
</cp:coreProperties>
</file>