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за рік 2020 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14">
  <si>
    <t xml:space="preserve">Виконання  бюджету  Любашівської селищної  станом на 1 січня 2021 року  </t>
  </si>
  <si>
    <t xml:space="preserve">Код  КФК</t>
  </si>
  <si>
    <t xml:space="preserve">Назва головного розпорядника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 затверджено на 2020 рік з урах. змін</t>
  </si>
  <si>
    <t xml:space="preserve">затверджено на січень-грудень з урах. змін</t>
  </si>
  <si>
    <t xml:space="preserve">фактично виконано станом на 1 січня 2021 року</t>
  </si>
  <si>
    <t xml:space="preserve">%</t>
  </si>
  <si>
    <t xml:space="preserve">01</t>
  </si>
  <si>
    <t xml:space="preserve">Любашівська селищна рада</t>
  </si>
  <si>
    <t xml:space="preserve">2110</t>
  </si>
  <si>
    <t xml:space="preserve">Оплата праці</t>
  </si>
  <si>
    <t xml:space="preserve">2120</t>
  </si>
  <si>
    <t xml:space="preserve">Нарахування на оплату праці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5000</t>
  </si>
  <si>
    <t xml:space="preserve">Інші видатки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Окремі заходи по реалізації державних (регіональних) програм, не віднесені до заходів розвитку</t>
  </si>
  <si>
    <t xml:space="preserve">Первина медична допомога населення, що надається центрами первинної медичної (медико-санітарної) допомоги</t>
  </si>
  <si>
    <t xml:space="preserve">Поточні трансферти </t>
  </si>
  <si>
    <t xml:space="preserve">3000</t>
  </si>
  <si>
    <t xml:space="preserve">Соціальний захист та соціальне забезпечення</t>
  </si>
  <si>
    <t xml:space="preserve">2700</t>
  </si>
  <si>
    <t xml:space="preserve">Соціальне забезпечення</t>
  </si>
  <si>
    <t xml:space="preserve">Компенсаційні виплати на пільговий проїзд автомобільним транспортом окремим категоріям громади</t>
  </si>
  <si>
    <t xml:space="preserve">3191</t>
  </si>
  <si>
    <t xml:space="preserve">Інші видатки на соціальний захист ветеранів війни та праці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Продукти харчування</t>
  </si>
  <si>
    <t xml:space="preserve">4000</t>
  </si>
  <si>
    <t xml:space="preserve">Культура i мистецтво</t>
  </si>
  <si>
    <t xml:space="preserve">4082</t>
  </si>
  <si>
    <t xml:space="preserve">Інші заходи в галузі культури і мистецтва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6030</t>
  </si>
  <si>
    <t xml:space="preserve">Організація благоустрою населених пунктів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84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7000</t>
  </si>
  <si>
    <t xml:space="preserve">Економічна діяльність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Здійснення заходів із землеустрою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Транспорт та транспортна інфраструктура, дорожнє господарство</t>
  </si>
  <si>
    <t xml:space="preserve">7442</t>
  </si>
  <si>
    <t xml:space="preserve">Утримання та розвиток інших об`єктів транспортної інфраструктури</t>
  </si>
  <si>
    <t xml:space="preserve">Утримання та розвиток автомобільних доріг та дорожьої інфраструктури за рахунок коштів місцевого бюджету</t>
  </si>
  <si>
    <t xml:space="preserve">Інші програми та заходи, пов'язані з економічною діяльністю</t>
  </si>
  <si>
    <t xml:space="preserve">Членські внески до асоціації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Охорона та раціональне використання природних ресурсів</t>
  </si>
  <si>
    <t xml:space="preserve">Інша діяльність у сфері екології та охорони природних ресурсів</t>
  </si>
  <si>
    <t xml:space="preserve">Природоохоронні заходи за рахунок цільових фондів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співфінансування інвестиційних проектів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</t>
  </si>
  <si>
    <t xml:space="preserve">Відділ з питаньосвіти, культури, спорту та молодіжної політики</t>
  </si>
  <si>
    <t xml:space="preserve">223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Забещпечення діяльності інших закладів в галузі культури і мистецтва</t>
  </si>
  <si>
    <t xml:space="preserve">Продведення навчально-тренувальних зборів і змагань з олімпійських видів спорту</t>
  </si>
  <si>
    <t xml:space="preserve">Всього по бюджету</t>
  </si>
  <si>
    <t xml:space="preserve">Начальник фінансового відділу                                                                                  О.Віт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true" showOutlineSymbols="true" defaultGridColor="true" view="normal" topLeftCell="C9" colorId="64" zoomScale="85" zoomScaleNormal="85" zoomScalePageLayoutView="100" workbookViewId="0">
      <pane xSplit="0" ySplit="12" topLeftCell="BM171" activePane="bottomLeft" state="frozen"/>
      <selection pane="topLeft" activeCell="C9" activeCellId="0" sqref="C9"/>
      <selection pane="bottomLeft" activeCell="I117" activeCellId="0" sqref="I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1.99"/>
    <col collapsed="false" customWidth="true" hidden="false" outlineLevel="0" max="3" min="3" style="2" width="11.56"/>
    <col collapsed="false" customWidth="true" hidden="false" outlineLevel="0" max="4" min="4" style="2" width="11.7"/>
    <col collapsed="false" customWidth="true" hidden="false" outlineLevel="0" max="5" min="5" style="2" width="12.14"/>
    <col collapsed="false" customWidth="true" hidden="false" outlineLevel="0" max="6" min="6" style="2" width="7.85"/>
    <col collapsed="false" customWidth="true" hidden="false" outlineLevel="0" max="7" min="7" style="3" width="11.42"/>
    <col collapsed="false" customWidth="true" hidden="false" outlineLevel="0" max="9" min="8" style="3" width="11.85"/>
    <col collapsed="false" customWidth="true" hidden="false" outlineLevel="0" max="10" min="10" style="3" width="7.56"/>
    <col collapsed="false" customWidth="true" hidden="false" outlineLevel="0" max="11" min="11" style="3" width="13.28"/>
    <col collapsed="false" customWidth="true" hidden="false" outlineLevel="0" max="12" min="12" style="3" width="13.56"/>
    <col collapsed="false" customWidth="true" hidden="false" outlineLevel="0" max="13" min="13" style="3" width="13.14"/>
    <col collapsed="false" customWidth="true" hidden="false" outlineLevel="0" max="14" min="14" style="3" width="8.41"/>
    <col collapsed="false" customWidth="false" hidden="false" outlineLevel="0" max="257" min="15" style="2" width="9.14"/>
  </cols>
  <sheetData>
    <row r="1" customFormat="false" ht="15" hidden="true" customHeight="false" outlineLevel="0" collapsed="false"/>
    <row r="2" customFormat="false" ht="39.75" hidden="true" customHeight="true" outlineLevel="0" collapsed="false">
      <c r="L2" s="4"/>
      <c r="M2" s="4"/>
      <c r="N2" s="4"/>
    </row>
    <row r="3" customFormat="false" ht="13.5" hidden="true" customHeight="true" outlineLevel="0" collapsed="false">
      <c r="L3" s="5"/>
      <c r="M3" s="5"/>
      <c r="N3" s="5"/>
    </row>
    <row r="4" customFormat="false" ht="15.75" hidden="true" customHeight="true" outlineLevel="0" collapsed="false">
      <c r="L4" s="5"/>
      <c r="M4" s="5"/>
      <c r="N4" s="5"/>
    </row>
    <row r="5" customFormat="false" ht="15" hidden="true" customHeight="true" outlineLevel="0" collapsed="false">
      <c r="L5" s="5"/>
      <c r="M5" s="5"/>
      <c r="N5" s="5"/>
    </row>
    <row r="6" customFormat="false" ht="18.75" hidden="true" customHeight="true" outlineLevel="0" collapsed="false">
      <c r="L6" s="5"/>
      <c r="M6" s="5"/>
      <c r="N6" s="5"/>
    </row>
    <row r="7" customFormat="false" ht="21.75" hidden="true" customHeight="true" outlineLevel="0" collapsed="false">
      <c r="L7" s="5"/>
      <c r="M7" s="5"/>
      <c r="N7" s="5"/>
    </row>
    <row r="8" customFormat="false" ht="20.25" hidden="true" customHeight="true" outlineLevel="0" collapsed="false">
      <c r="L8" s="5"/>
      <c r="M8" s="5"/>
      <c r="N8" s="5"/>
    </row>
    <row r="9" customFormat="false" ht="27.75" hidden="false" customHeight="true" outlineLevel="0" collapsed="false">
      <c r="B9" s="6" t="s">
        <v>0</v>
      </c>
      <c r="C9" s="6"/>
      <c r="D9" s="6"/>
      <c r="E9" s="6"/>
      <c r="F9" s="6"/>
      <c r="G9" s="6"/>
      <c r="H9" s="6"/>
      <c r="I9" s="6"/>
      <c r="J9" s="6"/>
      <c r="K9" s="6"/>
      <c r="L9" s="6"/>
      <c r="M9" s="7"/>
      <c r="N9" s="7"/>
    </row>
    <row r="10" customFormat="false" ht="15.75" hidden="true" customHeight="false" outlineLevel="0" collapsed="false"/>
    <row r="11" customFormat="false" ht="15.6" hidden="false" customHeight="true" outlineLevel="0" collapsed="false">
      <c r="A11" s="8" t="s">
        <v>1</v>
      </c>
      <c r="B11" s="9" t="s">
        <v>2</v>
      </c>
      <c r="C11" s="10" t="s">
        <v>3</v>
      </c>
      <c r="D11" s="10"/>
      <c r="E11" s="10"/>
      <c r="F11" s="10"/>
      <c r="G11" s="11" t="s">
        <v>4</v>
      </c>
      <c r="H11" s="11"/>
      <c r="I11" s="11"/>
      <c r="J11" s="11"/>
      <c r="K11" s="12" t="s">
        <v>5</v>
      </c>
      <c r="L11" s="12"/>
      <c r="M11" s="12"/>
      <c r="N11" s="12"/>
    </row>
    <row r="12" customFormat="false" ht="75.75" hidden="false" customHeight="true" outlineLevel="0" collapsed="false">
      <c r="A12" s="8"/>
      <c r="B12" s="9"/>
      <c r="C12" s="13" t="s">
        <v>6</v>
      </c>
      <c r="D12" s="13" t="s">
        <v>7</v>
      </c>
      <c r="E12" s="13" t="s">
        <v>8</v>
      </c>
      <c r="F12" s="14" t="s">
        <v>9</v>
      </c>
      <c r="G12" s="15" t="s">
        <v>6</v>
      </c>
      <c r="H12" s="15" t="s">
        <v>7</v>
      </c>
      <c r="I12" s="15" t="s">
        <v>8</v>
      </c>
      <c r="J12" s="16" t="s">
        <v>9</v>
      </c>
      <c r="K12" s="15" t="s">
        <v>6</v>
      </c>
      <c r="L12" s="15" t="s">
        <v>7</v>
      </c>
      <c r="M12" s="15" t="s">
        <v>8</v>
      </c>
      <c r="N12" s="17" t="s">
        <v>9</v>
      </c>
    </row>
    <row r="13" customFormat="false" ht="19.5" hidden="true" customHeight="true" outlineLevel="0" collapsed="false">
      <c r="A13" s="18"/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1"/>
    </row>
    <row r="14" customFormat="false" ht="20.1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22" t="n">
        <v>7</v>
      </c>
      <c r="H14" s="22" t="n">
        <v>8</v>
      </c>
      <c r="I14" s="22" t="n">
        <v>9</v>
      </c>
      <c r="J14" s="22" t="n">
        <v>10</v>
      </c>
      <c r="K14" s="22" t="n">
        <v>12</v>
      </c>
      <c r="L14" s="22" t="n">
        <v>13</v>
      </c>
      <c r="M14" s="22" t="n">
        <v>14</v>
      </c>
      <c r="N14" s="23" t="n">
        <v>15</v>
      </c>
    </row>
    <row r="15" s="31" customFormat="true" ht="19.5" hidden="false" customHeight="true" outlineLevel="0" collapsed="false">
      <c r="A15" s="24" t="s">
        <v>10</v>
      </c>
      <c r="B15" s="25" t="s">
        <v>11</v>
      </c>
      <c r="C15" s="26" t="n">
        <f aca="false">C21+C27+C31+C33+C35+C51+C56+C85+C110+C125+C71</f>
        <v>31220739</v>
      </c>
      <c r="D15" s="26" t="n">
        <f aca="false">D21+D27+D31+D33+D35+D51+D56+D85+D110+D125+D71</f>
        <v>31220739</v>
      </c>
      <c r="E15" s="26" t="n">
        <f aca="false">E21+E27+E31+E33+E35+E51+E56+E85+E110+E125+E71</f>
        <v>30027647.9</v>
      </c>
      <c r="F15" s="27" t="n">
        <f aca="false">E15/D15*100</f>
        <v>96.1785302391465</v>
      </c>
      <c r="G15" s="26" t="n">
        <f aca="false">G21+G51+G71+G85+G110+G125</f>
        <v>16206335</v>
      </c>
      <c r="H15" s="26" t="n">
        <f aca="false">H21+H51+H71+H85+H110+H125</f>
        <v>16222635</v>
      </c>
      <c r="I15" s="28" t="n">
        <f aca="false">I21+I51+I71+I85+I110+I125</f>
        <v>14454226.67</v>
      </c>
      <c r="J15" s="29" t="n">
        <f aca="false">I15/H15*100</f>
        <v>89.0991301351476</v>
      </c>
      <c r="K15" s="29" t="n">
        <f aca="false">G15+C15</f>
        <v>47427074</v>
      </c>
      <c r="L15" s="29" t="n">
        <f aca="false">H15+D15</f>
        <v>47443374</v>
      </c>
      <c r="M15" s="29" t="n">
        <f aca="false">I15+E15</f>
        <v>44481874.57</v>
      </c>
      <c r="N15" s="30" t="n">
        <f aca="false">M15/L15*100</f>
        <v>93.7578228942992</v>
      </c>
    </row>
    <row r="16" customFormat="false" ht="19.5" hidden="true" customHeight="true" outlineLevel="0" collapsed="false">
      <c r="A16" s="32" t="s">
        <v>12</v>
      </c>
      <c r="B16" s="33" t="s">
        <v>13</v>
      </c>
      <c r="C16" s="34" t="n">
        <v>4557700</v>
      </c>
      <c r="D16" s="34" t="n">
        <v>2278900</v>
      </c>
      <c r="E16" s="34" t="n">
        <v>2104571.85</v>
      </c>
      <c r="F16" s="27" t="n">
        <f aca="false">E16/D16*100</f>
        <v>92.3503378823117</v>
      </c>
      <c r="G16" s="35"/>
      <c r="H16" s="35"/>
      <c r="I16" s="36"/>
      <c r="J16" s="29"/>
      <c r="K16" s="29" t="n">
        <f aca="false">G16+C16</f>
        <v>4557700</v>
      </c>
      <c r="L16" s="29" t="n">
        <f aca="false">H16+D16</f>
        <v>2278900</v>
      </c>
      <c r="M16" s="29" t="n">
        <f aca="false">I16+E16</f>
        <v>2104571.85</v>
      </c>
      <c r="N16" s="30" t="n">
        <f aca="false">M16/L16*100</f>
        <v>92.3503378823117</v>
      </c>
    </row>
    <row r="17" customFormat="false" ht="19.5" hidden="true" customHeight="true" outlineLevel="0" collapsed="false">
      <c r="A17" s="32" t="s">
        <v>14</v>
      </c>
      <c r="B17" s="33" t="s">
        <v>15</v>
      </c>
      <c r="C17" s="34" t="n">
        <v>1003000</v>
      </c>
      <c r="D17" s="34" t="n">
        <v>502000</v>
      </c>
      <c r="E17" s="34" t="n">
        <v>428464.22</v>
      </c>
      <c r="F17" s="27" t="n">
        <f aca="false">E17/D17*100</f>
        <v>85.3514382470119</v>
      </c>
      <c r="G17" s="35"/>
      <c r="H17" s="35"/>
      <c r="I17" s="36"/>
      <c r="J17" s="29"/>
      <c r="K17" s="29" t="n">
        <f aca="false">G17+C17</f>
        <v>1003000</v>
      </c>
      <c r="L17" s="29" t="n">
        <f aca="false">H17+D17</f>
        <v>502000</v>
      </c>
      <c r="M17" s="29" t="n">
        <f aca="false">I17+E17</f>
        <v>428464.22</v>
      </c>
      <c r="N17" s="30" t="n">
        <f aca="false">M17/L17*100</f>
        <v>85.3514382470119</v>
      </c>
    </row>
    <row r="18" customFormat="false" ht="19.5" hidden="true" customHeight="true" outlineLevel="0" collapsed="false">
      <c r="A18" s="32" t="s">
        <v>16</v>
      </c>
      <c r="B18" s="33" t="s">
        <v>17</v>
      </c>
      <c r="C18" s="34" t="n">
        <v>299260</v>
      </c>
      <c r="D18" s="34" t="n">
        <v>121360</v>
      </c>
      <c r="E18" s="34" t="n">
        <v>74822.48</v>
      </c>
      <c r="F18" s="27" t="n">
        <f aca="false">E18/D18*100</f>
        <v>61.6533289386948</v>
      </c>
      <c r="G18" s="35"/>
      <c r="H18" s="35"/>
      <c r="I18" s="36"/>
      <c r="J18" s="29"/>
      <c r="K18" s="29" t="n">
        <f aca="false">G18+C18</f>
        <v>299260</v>
      </c>
      <c r="L18" s="29" t="n">
        <f aca="false">H18+D18</f>
        <v>121360</v>
      </c>
      <c r="M18" s="29" t="n">
        <f aca="false">I18+E18</f>
        <v>74822.48</v>
      </c>
      <c r="N18" s="30" t="n">
        <f aca="false">M18/L18*100</f>
        <v>61.6533289386948</v>
      </c>
    </row>
    <row r="19" customFormat="false" ht="39.75" hidden="true" customHeight="true" outlineLevel="0" collapsed="false">
      <c r="A19" s="32" t="s">
        <v>18</v>
      </c>
      <c r="B19" s="33" t="s">
        <v>19</v>
      </c>
      <c r="C19" s="34" t="n">
        <v>6000</v>
      </c>
      <c r="D19" s="34" t="n">
        <v>6000</v>
      </c>
      <c r="E19" s="34" t="n">
        <v>0</v>
      </c>
      <c r="F19" s="27" t="n">
        <f aca="false">E19/D19*100</f>
        <v>0</v>
      </c>
      <c r="G19" s="35"/>
      <c r="H19" s="35"/>
      <c r="I19" s="36"/>
      <c r="J19" s="29"/>
      <c r="K19" s="29" t="n">
        <f aca="false">G19+C19</f>
        <v>6000</v>
      </c>
      <c r="L19" s="29" t="n">
        <f aca="false">H19+D19</f>
        <v>6000</v>
      </c>
      <c r="M19" s="29" t="n">
        <f aca="false">I19+E19</f>
        <v>0</v>
      </c>
      <c r="N19" s="30" t="n">
        <f aca="false">M19/L19*100</f>
        <v>0</v>
      </c>
    </row>
    <row r="20" customFormat="false" ht="26.25" hidden="true" customHeight="true" outlineLevel="0" collapsed="false">
      <c r="A20" s="32" t="s">
        <v>20</v>
      </c>
      <c r="B20" s="33" t="s">
        <v>21</v>
      </c>
      <c r="C20" s="34" t="n">
        <v>407280</v>
      </c>
      <c r="D20" s="34" t="n">
        <v>243280</v>
      </c>
      <c r="E20" s="34" t="n">
        <v>193922.29</v>
      </c>
      <c r="F20" s="27" t="n">
        <f aca="false">E20/D20*100</f>
        <v>79.7115628082867</v>
      </c>
      <c r="G20" s="37" t="n">
        <v>1903000</v>
      </c>
      <c r="H20" s="37" t="n">
        <v>800000</v>
      </c>
      <c r="I20" s="29" t="n">
        <v>420000</v>
      </c>
      <c r="J20" s="29" t="n">
        <f aca="false">I20/H20*100</f>
        <v>52.5</v>
      </c>
      <c r="K20" s="29" t="n">
        <f aca="false">G20+C20</f>
        <v>2310280</v>
      </c>
      <c r="L20" s="29" t="n">
        <f aca="false">H20+D20</f>
        <v>1043280</v>
      </c>
      <c r="M20" s="29" t="n">
        <f aca="false">I20+E20</f>
        <v>613922.29</v>
      </c>
      <c r="N20" s="30" t="n">
        <f aca="false">M20/L20*100</f>
        <v>58.8454000843494</v>
      </c>
    </row>
    <row r="21" s="31" customFormat="true" ht="92.25" hidden="false" customHeight="true" outlineLevel="0" collapsed="false">
      <c r="A21" s="38" t="s">
        <v>22</v>
      </c>
      <c r="B21" s="39" t="s">
        <v>23</v>
      </c>
      <c r="C21" s="26" t="n">
        <f aca="false">C22+C23+C24+C25+C26</f>
        <v>10747833</v>
      </c>
      <c r="D21" s="26" t="n">
        <f aca="false">D22+D23+D24+D25+D26</f>
        <v>10747833</v>
      </c>
      <c r="E21" s="26" t="n">
        <f aca="false">E22+E23+E24+E25+E26</f>
        <v>10231802.54</v>
      </c>
      <c r="F21" s="27" t="n">
        <f aca="false">E21/D21*100</f>
        <v>95.1987488082481</v>
      </c>
      <c r="G21" s="37" t="n">
        <f aca="false">G26</f>
        <v>39265</v>
      </c>
      <c r="H21" s="37" t="n">
        <f aca="false">H26</f>
        <v>39265</v>
      </c>
      <c r="I21" s="37" t="n">
        <f aca="false">I26</f>
        <v>39265</v>
      </c>
      <c r="J21" s="29" t="n">
        <f aca="false">I21/H21*100</f>
        <v>100</v>
      </c>
      <c r="K21" s="29" t="n">
        <f aca="false">G21+C21</f>
        <v>10787098</v>
      </c>
      <c r="L21" s="29" t="n">
        <f aca="false">H21+D21</f>
        <v>10787098</v>
      </c>
      <c r="M21" s="29" t="n">
        <f aca="false">I21+E21</f>
        <v>10271067.54</v>
      </c>
      <c r="N21" s="30" t="n">
        <f aca="false">M21/L21*100</f>
        <v>95.2162253462423</v>
      </c>
    </row>
    <row r="22" customFormat="false" ht="20.1" hidden="false" customHeight="true" outlineLevel="0" collapsed="false">
      <c r="A22" s="32" t="s">
        <v>12</v>
      </c>
      <c r="B22" s="33" t="s">
        <v>13</v>
      </c>
      <c r="C22" s="40" t="n">
        <v>8071367</v>
      </c>
      <c r="D22" s="40" t="n">
        <v>8071367</v>
      </c>
      <c r="E22" s="40" t="n">
        <v>7927390.12</v>
      </c>
      <c r="F22" s="27" t="n">
        <f aca="false">E22/D22*100</f>
        <v>98.2162020386386</v>
      </c>
      <c r="G22" s="37"/>
      <c r="H22" s="37"/>
      <c r="I22" s="29"/>
      <c r="J22" s="29"/>
      <c r="K22" s="29" t="n">
        <f aca="false">G22+C22</f>
        <v>8071367</v>
      </c>
      <c r="L22" s="29" t="n">
        <f aca="false">H22+D22</f>
        <v>8071367</v>
      </c>
      <c r="M22" s="29" t="n">
        <f aca="false">I22+E22</f>
        <v>7927390.12</v>
      </c>
      <c r="N22" s="30" t="n">
        <f aca="false">M22/L22*100</f>
        <v>98.2162020386386</v>
      </c>
    </row>
    <row r="23" customFormat="false" ht="20.1" hidden="false" customHeight="true" outlineLevel="0" collapsed="false">
      <c r="A23" s="32" t="s">
        <v>14</v>
      </c>
      <c r="B23" s="33" t="s">
        <v>15</v>
      </c>
      <c r="C23" s="40" t="n">
        <v>1722346</v>
      </c>
      <c r="D23" s="40" t="n">
        <v>1722346</v>
      </c>
      <c r="E23" s="40" t="n">
        <v>1638290.51</v>
      </c>
      <c r="F23" s="27" t="n">
        <f aca="false">E23/D23*100</f>
        <v>95.1197093963698</v>
      </c>
      <c r="G23" s="35"/>
      <c r="H23" s="35"/>
      <c r="I23" s="36"/>
      <c r="J23" s="29"/>
      <c r="K23" s="29" t="n">
        <f aca="false">G23+C23</f>
        <v>1722346</v>
      </c>
      <c r="L23" s="29" t="n">
        <f aca="false">H23+D23</f>
        <v>1722346</v>
      </c>
      <c r="M23" s="29" t="n">
        <f aca="false">I23+E23</f>
        <v>1638290.51</v>
      </c>
      <c r="N23" s="30" t="n">
        <f aca="false">M23/L23*100</f>
        <v>95.1197093963698</v>
      </c>
    </row>
    <row r="24" customFormat="false" ht="26.25" hidden="false" customHeight="true" outlineLevel="0" collapsed="false">
      <c r="A24" s="32" t="s">
        <v>16</v>
      </c>
      <c r="B24" s="33" t="s">
        <v>17</v>
      </c>
      <c r="C24" s="40" t="n">
        <v>207500</v>
      </c>
      <c r="D24" s="40" t="n">
        <v>207500</v>
      </c>
      <c r="E24" s="40" t="n">
        <v>116363.3</v>
      </c>
      <c r="F24" s="27" t="n">
        <f aca="false">E24/D24*100</f>
        <v>56.0786987951807</v>
      </c>
      <c r="G24" s="37"/>
      <c r="H24" s="37"/>
      <c r="I24" s="29"/>
      <c r="J24" s="29"/>
      <c r="K24" s="29" t="n">
        <f aca="false">G24+C24</f>
        <v>207500</v>
      </c>
      <c r="L24" s="29" t="n">
        <f aca="false">H24+D24</f>
        <v>207500</v>
      </c>
      <c r="M24" s="29" t="n">
        <f aca="false">I24+E24</f>
        <v>116363.3</v>
      </c>
      <c r="N24" s="30" t="n">
        <f aca="false">M24/L24*100</f>
        <v>56.0786987951807</v>
      </c>
    </row>
    <row r="25" customFormat="false" ht="47.25" hidden="false" customHeight="true" outlineLevel="0" collapsed="false">
      <c r="A25" s="32" t="s">
        <v>18</v>
      </c>
      <c r="B25" s="33" t="s">
        <v>19</v>
      </c>
      <c r="C25" s="40" t="n">
        <v>10000</v>
      </c>
      <c r="D25" s="40" t="n">
        <v>10000</v>
      </c>
      <c r="E25" s="40" t="n">
        <v>0</v>
      </c>
      <c r="F25" s="27" t="n">
        <f aca="false">E25/D25*100</f>
        <v>0</v>
      </c>
      <c r="G25" s="37"/>
      <c r="H25" s="37"/>
      <c r="I25" s="29"/>
      <c r="J25" s="29"/>
      <c r="K25" s="29" t="n">
        <f aca="false">G25+C25</f>
        <v>10000</v>
      </c>
      <c r="L25" s="29" t="n">
        <f aca="false">H25+D25</f>
        <v>10000</v>
      </c>
      <c r="M25" s="29" t="n">
        <f aca="false">I25+E25</f>
        <v>0</v>
      </c>
      <c r="N25" s="30" t="n">
        <f aca="false">M25/L25*100</f>
        <v>0</v>
      </c>
    </row>
    <row r="26" customFormat="false" ht="24.75" hidden="false" customHeight="true" outlineLevel="0" collapsed="false">
      <c r="A26" s="32" t="s">
        <v>20</v>
      </c>
      <c r="B26" s="33" t="s">
        <v>21</v>
      </c>
      <c r="C26" s="40" t="n">
        <v>736620</v>
      </c>
      <c r="D26" s="40" t="n">
        <v>736620</v>
      </c>
      <c r="E26" s="40" t="n">
        <v>549758.61</v>
      </c>
      <c r="F26" s="27" t="n">
        <f aca="false">E26/D26*100</f>
        <v>74.6325934674595</v>
      </c>
      <c r="G26" s="35" t="n">
        <v>39265</v>
      </c>
      <c r="H26" s="35" t="n">
        <v>39265</v>
      </c>
      <c r="I26" s="36" t="n">
        <v>39265</v>
      </c>
      <c r="J26" s="36" t="n">
        <f aca="false">I26/H26*100</f>
        <v>100</v>
      </c>
      <c r="K26" s="29" t="n">
        <f aca="false">G26+C26</f>
        <v>775885</v>
      </c>
      <c r="L26" s="29" t="n">
        <f aca="false">H26+D26</f>
        <v>775885</v>
      </c>
      <c r="M26" s="29" t="n">
        <f aca="false">I26+E26</f>
        <v>589023.61</v>
      </c>
      <c r="N26" s="30" t="n">
        <f aca="false">M26/L26*100</f>
        <v>75.9163548721782</v>
      </c>
    </row>
    <row r="27" s="31" customFormat="true" ht="33.75" hidden="false" customHeight="true" outlineLevel="0" collapsed="false">
      <c r="A27" s="38" t="s">
        <v>24</v>
      </c>
      <c r="B27" s="25" t="s">
        <v>25</v>
      </c>
      <c r="C27" s="26" t="n">
        <f aca="false">C28+C29+C30</f>
        <v>394070</v>
      </c>
      <c r="D27" s="26" t="n">
        <f aca="false">D28+D29+D30</f>
        <v>394070</v>
      </c>
      <c r="E27" s="26" t="n">
        <f aca="false">E28+E29+E30</f>
        <v>366839.04</v>
      </c>
      <c r="F27" s="27" t="n">
        <f aca="false">E27/D27*100</f>
        <v>93.0898165300581</v>
      </c>
      <c r="G27" s="37"/>
      <c r="H27" s="37"/>
      <c r="I27" s="29"/>
      <c r="J27" s="29"/>
      <c r="K27" s="29" t="n">
        <f aca="false">G27+C27</f>
        <v>394070</v>
      </c>
      <c r="L27" s="29" t="n">
        <f aca="false">H27+D27</f>
        <v>394070</v>
      </c>
      <c r="M27" s="29" t="n">
        <f aca="false">I27+E27</f>
        <v>366839.04</v>
      </c>
      <c r="N27" s="30" t="n">
        <f aca="false">M27/L27*100</f>
        <v>93.0898165300581</v>
      </c>
    </row>
    <row r="28" s="31" customFormat="true" ht="20.25" hidden="false" customHeight="true" outlineLevel="0" collapsed="false">
      <c r="A28" s="32" t="s">
        <v>12</v>
      </c>
      <c r="B28" s="33" t="s">
        <v>13</v>
      </c>
      <c r="C28" s="34" t="n">
        <v>61580</v>
      </c>
      <c r="D28" s="34" t="n">
        <v>61580</v>
      </c>
      <c r="E28" s="34" t="n">
        <v>59645.46</v>
      </c>
      <c r="F28" s="27" t="n">
        <f aca="false">E28/D28*100</f>
        <v>96.8584930172134</v>
      </c>
      <c r="G28" s="37"/>
      <c r="H28" s="37"/>
      <c r="I28" s="29"/>
      <c r="J28" s="29"/>
      <c r="K28" s="29"/>
      <c r="L28" s="29"/>
      <c r="M28" s="29"/>
      <c r="N28" s="30"/>
    </row>
    <row r="29" s="31" customFormat="true" ht="20.25" hidden="false" customHeight="true" outlineLevel="0" collapsed="false">
      <c r="A29" s="32" t="s">
        <v>14</v>
      </c>
      <c r="B29" s="33" t="s">
        <v>15</v>
      </c>
      <c r="C29" s="34" t="n">
        <v>13420</v>
      </c>
      <c r="D29" s="34" t="n">
        <v>13420</v>
      </c>
      <c r="E29" s="34" t="n">
        <v>13122</v>
      </c>
      <c r="F29" s="27" t="n">
        <f aca="false">E29/D29*100</f>
        <v>97.779433681073</v>
      </c>
      <c r="G29" s="37"/>
      <c r="H29" s="37"/>
      <c r="I29" s="29"/>
      <c r="J29" s="29"/>
      <c r="K29" s="29"/>
      <c r="L29" s="29"/>
      <c r="M29" s="29"/>
      <c r="N29" s="30"/>
    </row>
    <row r="30" customFormat="false" ht="20.1" hidden="false" customHeight="true" outlineLevel="0" collapsed="false">
      <c r="A30" s="32" t="s">
        <v>20</v>
      </c>
      <c r="B30" s="33" t="s">
        <v>21</v>
      </c>
      <c r="C30" s="34" t="n">
        <v>319070</v>
      </c>
      <c r="D30" s="34" t="n">
        <v>319070</v>
      </c>
      <c r="E30" s="34" t="n">
        <v>294071.58</v>
      </c>
      <c r="F30" s="27" t="n">
        <f aca="false">E30/D30*100</f>
        <v>92.1652239320525</v>
      </c>
      <c r="G30" s="35"/>
      <c r="H30" s="35"/>
      <c r="I30" s="36"/>
      <c r="J30" s="29"/>
      <c r="K30" s="29" t="n">
        <f aca="false">G30+C30</f>
        <v>319070</v>
      </c>
      <c r="L30" s="29" t="n">
        <f aca="false">H30+D30</f>
        <v>319070</v>
      </c>
      <c r="M30" s="29" t="n">
        <f aca="false">I30+E30</f>
        <v>294071.58</v>
      </c>
      <c r="N30" s="30" t="n">
        <f aca="false">M30/L30*100</f>
        <v>92.1652239320525</v>
      </c>
    </row>
    <row r="31" customFormat="false" ht="20.1" hidden="false" customHeight="true" outlineLevel="0" collapsed="false">
      <c r="A31" s="24" t="s">
        <v>26</v>
      </c>
      <c r="B31" s="25" t="s">
        <v>27</v>
      </c>
      <c r="C31" s="26" t="n">
        <f aca="false">C32</f>
        <v>1316079</v>
      </c>
      <c r="D31" s="26" t="n">
        <f aca="false">D32</f>
        <v>1316079</v>
      </c>
      <c r="E31" s="26" t="n">
        <f aca="false">E32</f>
        <v>1316079</v>
      </c>
      <c r="F31" s="41" t="n">
        <f aca="false">E31/D31*100</f>
        <v>100</v>
      </c>
      <c r="G31" s="35"/>
      <c r="H31" s="35"/>
      <c r="I31" s="36"/>
      <c r="J31" s="29"/>
      <c r="K31" s="29"/>
      <c r="L31" s="29"/>
      <c r="M31" s="29"/>
      <c r="N31" s="30"/>
    </row>
    <row r="32" customFormat="false" ht="27" hidden="false" customHeight="true" outlineLevel="0" collapsed="false">
      <c r="A32" s="32" t="n">
        <v>2282</v>
      </c>
      <c r="B32" s="33" t="s">
        <v>28</v>
      </c>
      <c r="C32" s="34" t="n">
        <v>1316079</v>
      </c>
      <c r="D32" s="34" t="n">
        <v>1316079</v>
      </c>
      <c r="E32" s="34" t="n">
        <v>1316079</v>
      </c>
      <c r="F32" s="27" t="n">
        <f aca="false">E32/D32*100</f>
        <v>100</v>
      </c>
      <c r="G32" s="35"/>
      <c r="H32" s="35"/>
      <c r="I32" s="36"/>
      <c r="J32" s="29"/>
      <c r="K32" s="29"/>
      <c r="L32" s="29"/>
      <c r="M32" s="29"/>
      <c r="N32" s="30"/>
    </row>
    <row r="33" customFormat="false" ht="57" hidden="false" customHeight="true" outlineLevel="0" collapsed="false">
      <c r="A33" s="38" t="n">
        <v>2111</v>
      </c>
      <c r="B33" s="25" t="s">
        <v>29</v>
      </c>
      <c r="C33" s="26" t="n">
        <f aca="false">C34</f>
        <v>120000</v>
      </c>
      <c r="D33" s="26" t="n">
        <f aca="false">D34</f>
        <v>120000</v>
      </c>
      <c r="E33" s="26" t="n">
        <f aca="false">E34</f>
        <v>119257.55</v>
      </c>
      <c r="F33" s="27" t="n">
        <f aca="false">E33/D33*100</f>
        <v>99.3812916666667</v>
      </c>
      <c r="G33" s="35"/>
      <c r="H33" s="35"/>
      <c r="I33" s="36"/>
      <c r="J33" s="29"/>
      <c r="K33" s="29"/>
      <c r="L33" s="29"/>
      <c r="M33" s="29"/>
      <c r="N33" s="30"/>
    </row>
    <row r="34" customFormat="false" ht="22.5" hidden="false" customHeight="true" outlineLevel="0" collapsed="false">
      <c r="A34" s="32" t="n">
        <v>2600</v>
      </c>
      <c r="B34" s="33" t="s">
        <v>30</v>
      </c>
      <c r="C34" s="34" t="n">
        <v>120000</v>
      </c>
      <c r="D34" s="34" t="n">
        <v>120000</v>
      </c>
      <c r="E34" s="34" t="n">
        <v>119257.55</v>
      </c>
      <c r="F34" s="27" t="n">
        <f aca="false">E34/D34*100</f>
        <v>99.3812916666667</v>
      </c>
      <c r="G34" s="35"/>
      <c r="H34" s="35"/>
      <c r="I34" s="36"/>
      <c r="J34" s="29"/>
      <c r="K34" s="29"/>
      <c r="L34" s="29"/>
      <c r="M34" s="29"/>
      <c r="N34" s="30"/>
    </row>
    <row r="35" s="31" customFormat="true" ht="27" hidden="false" customHeight="true" outlineLevel="0" collapsed="false">
      <c r="A35" s="38" t="s">
        <v>31</v>
      </c>
      <c r="B35" s="25" t="s">
        <v>32</v>
      </c>
      <c r="C35" s="26" t="n">
        <f aca="false">C42+C44+C47+C40</f>
        <v>2353120</v>
      </c>
      <c r="D35" s="26" t="n">
        <f aca="false">D42+D44+D47+D40</f>
        <v>2353120</v>
      </c>
      <c r="E35" s="26" t="n">
        <f aca="false">E42+E44+E47+E40</f>
        <v>2153420.64</v>
      </c>
      <c r="F35" s="27" t="n">
        <f aca="false">E35/D35*100</f>
        <v>91.5134221799143</v>
      </c>
      <c r="G35" s="37"/>
      <c r="H35" s="37"/>
      <c r="I35" s="29"/>
      <c r="J35" s="29"/>
      <c r="K35" s="29" t="n">
        <f aca="false">G35+C35</f>
        <v>2353120</v>
      </c>
      <c r="L35" s="29" t="n">
        <f aca="false">H35+D35</f>
        <v>2353120</v>
      </c>
      <c r="M35" s="29" t="n">
        <f aca="false">I35+E35</f>
        <v>2153420.64</v>
      </c>
      <c r="N35" s="30" t="n">
        <f aca="false">M35/L35*100</f>
        <v>91.5134221799143</v>
      </c>
    </row>
    <row r="36" customFormat="false" ht="0.75" hidden="true" customHeight="true" outlineLevel="0" collapsed="false">
      <c r="A36" s="32" t="s">
        <v>12</v>
      </c>
      <c r="B36" s="33" t="s">
        <v>13</v>
      </c>
      <c r="C36" s="34" t="n">
        <v>58450</v>
      </c>
      <c r="D36" s="34" t="n">
        <v>58450</v>
      </c>
      <c r="E36" s="34" t="n">
        <v>27547.35</v>
      </c>
      <c r="F36" s="27" t="n">
        <f aca="false">E36/D36*100</f>
        <v>47.1297690333618</v>
      </c>
      <c r="G36" s="35"/>
      <c r="H36" s="35"/>
      <c r="I36" s="36"/>
      <c r="J36" s="29"/>
      <c r="K36" s="29" t="n">
        <f aca="false">G36+C36</f>
        <v>58450</v>
      </c>
      <c r="L36" s="29" t="n">
        <f aca="false">H36+D36</f>
        <v>58450</v>
      </c>
      <c r="M36" s="29" t="n">
        <f aca="false">I36+E36</f>
        <v>27547.35</v>
      </c>
      <c r="N36" s="30" t="n">
        <f aca="false">M36/L36*100</f>
        <v>47.1297690333618</v>
      </c>
    </row>
    <row r="37" customFormat="false" ht="19.5" hidden="true" customHeight="true" outlineLevel="0" collapsed="false">
      <c r="A37" s="32" t="s">
        <v>14</v>
      </c>
      <c r="B37" s="33" t="s">
        <v>15</v>
      </c>
      <c r="C37" s="34" t="n">
        <v>12900</v>
      </c>
      <c r="D37" s="34" t="n">
        <v>12900</v>
      </c>
      <c r="E37" s="34" t="n">
        <v>6060.42</v>
      </c>
      <c r="F37" s="27" t="n">
        <f aca="false">E37/D37*100</f>
        <v>46.98</v>
      </c>
      <c r="G37" s="35"/>
      <c r="H37" s="35"/>
      <c r="I37" s="36"/>
      <c r="J37" s="29"/>
      <c r="K37" s="29" t="n">
        <f aca="false">G37+C37</f>
        <v>12900</v>
      </c>
      <c r="L37" s="29" t="n">
        <f aca="false">H37+D37</f>
        <v>12900</v>
      </c>
      <c r="M37" s="29" t="n">
        <f aca="false">I37+E37</f>
        <v>6060.42</v>
      </c>
      <c r="N37" s="30" t="n">
        <f aca="false">M37/L37*100</f>
        <v>46.98</v>
      </c>
    </row>
    <row r="38" customFormat="false" ht="19.5" hidden="true" customHeight="true" outlineLevel="0" collapsed="false">
      <c r="A38" s="32" t="s">
        <v>33</v>
      </c>
      <c r="B38" s="33" t="s">
        <v>34</v>
      </c>
      <c r="C38" s="34" t="n">
        <v>540000</v>
      </c>
      <c r="D38" s="34" t="n">
        <v>540000</v>
      </c>
      <c r="E38" s="34" t="n">
        <v>539900</v>
      </c>
      <c r="F38" s="27" t="n">
        <f aca="false">E38/D38*100</f>
        <v>99.9814814814815</v>
      </c>
      <c r="G38" s="35"/>
      <c r="H38" s="35"/>
      <c r="I38" s="36"/>
      <c r="J38" s="29"/>
      <c r="K38" s="29" t="n">
        <f aca="false">G38+C38</f>
        <v>540000</v>
      </c>
      <c r="L38" s="29" t="n">
        <f aca="false">H38+D38</f>
        <v>540000</v>
      </c>
      <c r="M38" s="29" t="n">
        <f aca="false">I38+E38</f>
        <v>539900</v>
      </c>
      <c r="N38" s="30" t="n">
        <f aca="false">M38/L38*100</f>
        <v>99.9814814814815</v>
      </c>
    </row>
    <row r="39" customFormat="false" ht="19.5" hidden="true" customHeight="true" outlineLevel="0" collapsed="false">
      <c r="A39" s="32" t="s">
        <v>20</v>
      </c>
      <c r="B39" s="33" t="s">
        <v>21</v>
      </c>
      <c r="C39" s="34" t="n">
        <v>8000</v>
      </c>
      <c r="D39" s="34" t="n">
        <v>8000</v>
      </c>
      <c r="E39" s="34" t="n">
        <v>5361.72</v>
      </c>
      <c r="F39" s="27" t="n">
        <f aca="false">E39/D39*100</f>
        <v>67.0215</v>
      </c>
      <c r="G39" s="35"/>
      <c r="H39" s="35"/>
      <c r="I39" s="36"/>
      <c r="J39" s="29"/>
      <c r="K39" s="29" t="n">
        <f aca="false">G39+C39</f>
        <v>8000</v>
      </c>
      <c r="L39" s="29" t="n">
        <f aca="false">H39+D39</f>
        <v>8000</v>
      </c>
      <c r="M39" s="29" t="n">
        <f aca="false">I39+E39</f>
        <v>5361.72</v>
      </c>
      <c r="N39" s="30" t="n">
        <f aca="false">M39/L39*100</f>
        <v>67.0215</v>
      </c>
    </row>
    <row r="40" customFormat="false" ht="55.5" hidden="false" customHeight="true" outlineLevel="0" collapsed="false">
      <c r="A40" s="38" t="n">
        <v>3033</v>
      </c>
      <c r="B40" s="25" t="s">
        <v>35</v>
      </c>
      <c r="C40" s="26" t="n">
        <f aca="false">C41</f>
        <v>33000</v>
      </c>
      <c r="D40" s="26" t="n">
        <f aca="false">D41</f>
        <v>33000</v>
      </c>
      <c r="E40" s="26" t="n">
        <f aca="false">E41</f>
        <v>32886.25</v>
      </c>
      <c r="F40" s="27" t="n">
        <f aca="false">E40/D40*100</f>
        <v>99.655303030303</v>
      </c>
      <c r="G40" s="35"/>
      <c r="H40" s="35"/>
      <c r="I40" s="36"/>
      <c r="J40" s="29"/>
      <c r="K40" s="29" t="n">
        <f aca="false">G40+C40</f>
        <v>33000</v>
      </c>
      <c r="L40" s="29"/>
      <c r="M40" s="29"/>
      <c r="N40" s="30"/>
    </row>
    <row r="41" customFormat="false" ht="19.5" hidden="false" customHeight="true" outlineLevel="0" collapsed="false">
      <c r="A41" s="32" t="n">
        <v>2600</v>
      </c>
      <c r="B41" s="33" t="s">
        <v>30</v>
      </c>
      <c r="C41" s="34" t="n">
        <v>33000</v>
      </c>
      <c r="D41" s="34" t="n">
        <v>33000</v>
      </c>
      <c r="E41" s="34" t="n">
        <v>32886.25</v>
      </c>
      <c r="F41" s="27" t="n">
        <f aca="false">E41/D41*100</f>
        <v>99.655303030303</v>
      </c>
      <c r="G41" s="35"/>
      <c r="H41" s="35"/>
      <c r="I41" s="36"/>
      <c r="J41" s="29"/>
      <c r="K41" s="29" t="n">
        <f aca="false">G41+C41</f>
        <v>33000</v>
      </c>
      <c r="L41" s="29"/>
      <c r="M41" s="29"/>
      <c r="N41" s="30"/>
    </row>
    <row r="42" s="31" customFormat="true" ht="38.25" hidden="false" customHeight="true" outlineLevel="0" collapsed="false">
      <c r="A42" s="38" t="s">
        <v>36</v>
      </c>
      <c r="B42" s="25" t="s">
        <v>37</v>
      </c>
      <c r="C42" s="26" t="n">
        <f aca="false">C43</f>
        <v>42000</v>
      </c>
      <c r="D42" s="26" t="n">
        <f aca="false">D43</f>
        <v>42000</v>
      </c>
      <c r="E42" s="26" t="n">
        <f aca="false">E43</f>
        <v>42000</v>
      </c>
      <c r="F42" s="27" t="n">
        <f aca="false">E42/D42*100</f>
        <v>100</v>
      </c>
      <c r="G42" s="37"/>
      <c r="H42" s="37"/>
      <c r="I42" s="29"/>
      <c r="J42" s="29"/>
      <c r="K42" s="29" t="n">
        <f aca="false">G42+C42</f>
        <v>42000</v>
      </c>
      <c r="L42" s="29" t="n">
        <f aca="false">H42+D42</f>
        <v>42000</v>
      </c>
      <c r="M42" s="29" t="n">
        <f aca="false">I42+E42</f>
        <v>42000</v>
      </c>
      <c r="N42" s="30" t="n">
        <f aca="false">M42/L42*100</f>
        <v>100</v>
      </c>
    </row>
    <row r="43" customFormat="false" ht="20.1" hidden="false" customHeight="true" outlineLevel="0" collapsed="false">
      <c r="A43" s="32" t="s">
        <v>33</v>
      </c>
      <c r="B43" s="33" t="s">
        <v>34</v>
      </c>
      <c r="C43" s="34" t="n">
        <v>42000</v>
      </c>
      <c r="D43" s="34" t="n">
        <v>42000</v>
      </c>
      <c r="E43" s="34" t="n">
        <v>42000</v>
      </c>
      <c r="F43" s="27" t="n">
        <f aca="false">E43/D43*100</f>
        <v>100</v>
      </c>
      <c r="G43" s="35"/>
      <c r="H43" s="35"/>
      <c r="I43" s="36"/>
      <c r="J43" s="29"/>
      <c r="K43" s="29" t="n">
        <f aca="false">G43+C43</f>
        <v>42000</v>
      </c>
      <c r="L43" s="29" t="n">
        <f aca="false">H43+D43</f>
        <v>42000</v>
      </c>
      <c r="M43" s="29" t="n">
        <f aca="false">I43+E43</f>
        <v>42000</v>
      </c>
      <c r="N43" s="30" t="n">
        <f aca="false">M43/L43*100</f>
        <v>100</v>
      </c>
    </row>
    <row r="44" s="31" customFormat="true" ht="33" hidden="true" customHeight="true" outlineLevel="0" collapsed="false">
      <c r="A44" s="38" t="s">
        <v>38</v>
      </c>
      <c r="B44" s="25" t="s">
        <v>39</v>
      </c>
      <c r="C44" s="26" t="n">
        <f aca="false">C45+C46</f>
        <v>0</v>
      </c>
      <c r="D44" s="26" t="n">
        <f aca="false">D45+D46</f>
        <v>0</v>
      </c>
      <c r="E44" s="26" t="n">
        <f aca="false">E45+E46</f>
        <v>0</v>
      </c>
      <c r="F44" s="27" t="e">
        <f aca="false">E44/D44*100</f>
        <v>#DIV/0!</v>
      </c>
      <c r="G44" s="37"/>
      <c r="H44" s="37"/>
      <c r="I44" s="29"/>
      <c r="J44" s="29"/>
      <c r="K44" s="29" t="n">
        <f aca="false">G44+C44</f>
        <v>0</v>
      </c>
      <c r="L44" s="29" t="n">
        <f aca="false">H44+D44</f>
        <v>0</v>
      </c>
      <c r="M44" s="29" t="n">
        <f aca="false">I44+E44</f>
        <v>0</v>
      </c>
      <c r="N44" s="30" t="e">
        <f aca="false">M44/L44*100</f>
        <v>#DIV/0!</v>
      </c>
    </row>
    <row r="45" customFormat="false" ht="20.1" hidden="true" customHeight="true" outlineLevel="0" collapsed="false">
      <c r="A45" s="32" t="s">
        <v>12</v>
      </c>
      <c r="B45" s="33" t="s">
        <v>13</v>
      </c>
      <c r="C45" s="40" t="n">
        <v>0</v>
      </c>
      <c r="D45" s="40" t="n">
        <v>0</v>
      </c>
      <c r="E45" s="40" t="n">
        <v>0</v>
      </c>
      <c r="F45" s="27" t="e">
        <f aca="false">E45/D45*100</f>
        <v>#DIV/0!</v>
      </c>
      <c r="G45" s="35"/>
      <c r="H45" s="35"/>
      <c r="I45" s="36"/>
      <c r="J45" s="29"/>
      <c r="K45" s="29" t="n">
        <f aca="false">G45+C45</f>
        <v>0</v>
      </c>
      <c r="L45" s="29" t="n">
        <f aca="false">H45+D45</f>
        <v>0</v>
      </c>
      <c r="M45" s="29" t="n">
        <f aca="false">I45+E45</f>
        <v>0</v>
      </c>
      <c r="N45" s="30" t="e">
        <f aca="false">M45/L45*100</f>
        <v>#DIV/0!</v>
      </c>
    </row>
    <row r="46" customFormat="false" ht="20.1" hidden="true" customHeight="true" outlineLevel="0" collapsed="false">
      <c r="A46" s="32" t="s">
        <v>14</v>
      </c>
      <c r="B46" s="33" t="s">
        <v>15</v>
      </c>
      <c r="C46" s="40" t="n">
        <v>0</v>
      </c>
      <c r="D46" s="40" t="n">
        <v>0</v>
      </c>
      <c r="E46" s="40" t="n">
        <v>0</v>
      </c>
      <c r="F46" s="27" t="e">
        <f aca="false">E46/D46*100</f>
        <v>#DIV/0!</v>
      </c>
      <c r="G46" s="35"/>
      <c r="H46" s="35"/>
      <c r="I46" s="36"/>
      <c r="J46" s="29"/>
      <c r="K46" s="29" t="n">
        <f aca="false">G46+C46</f>
        <v>0</v>
      </c>
      <c r="L46" s="29" t="n">
        <f aca="false">H46+D46</f>
        <v>0</v>
      </c>
      <c r="M46" s="29" t="n">
        <f aca="false">I46+E46</f>
        <v>0</v>
      </c>
      <c r="N46" s="30" t="e">
        <f aca="false">M46/L46*100</f>
        <v>#DIV/0!</v>
      </c>
    </row>
    <row r="47" s="31" customFormat="true" ht="46.5" hidden="false" customHeight="true" outlineLevel="0" collapsed="false">
      <c r="A47" s="38" t="s">
        <v>40</v>
      </c>
      <c r="B47" s="25" t="s">
        <v>41</v>
      </c>
      <c r="C47" s="26" t="n">
        <f aca="false">C49+C50+C48</f>
        <v>2278120</v>
      </c>
      <c r="D47" s="26" t="n">
        <f aca="false">D49+D50+D48</f>
        <v>2278120</v>
      </c>
      <c r="E47" s="26" t="n">
        <f aca="false">E49+E50+E48</f>
        <v>2078534.39</v>
      </c>
      <c r="F47" s="27" t="n">
        <f aca="false">E47/D47*100</f>
        <v>91.2390212104718</v>
      </c>
      <c r="G47" s="37"/>
      <c r="H47" s="37"/>
      <c r="I47" s="29"/>
      <c r="J47" s="29"/>
      <c r="K47" s="29" t="n">
        <f aca="false">G47+C47</f>
        <v>2278120</v>
      </c>
      <c r="L47" s="29" t="n">
        <f aca="false">H47+D47</f>
        <v>2278120</v>
      </c>
      <c r="M47" s="29" t="n">
        <f aca="false">I47+E47</f>
        <v>2078534.39</v>
      </c>
      <c r="N47" s="30" t="n">
        <f aca="false">M47/L47*100</f>
        <v>91.2390212104718</v>
      </c>
    </row>
    <row r="48" s="31" customFormat="true" ht="20.25" hidden="false" customHeight="true" outlineLevel="0" collapsed="false">
      <c r="A48" s="32" t="n">
        <v>2230</v>
      </c>
      <c r="B48" s="33" t="s">
        <v>42</v>
      </c>
      <c r="C48" s="34" t="n">
        <v>26400</v>
      </c>
      <c r="D48" s="34" t="n">
        <v>26400</v>
      </c>
      <c r="E48" s="34" t="n">
        <v>6153.85</v>
      </c>
      <c r="F48" s="27" t="n">
        <f aca="false">E48/D48*100</f>
        <v>23.3100378787879</v>
      </c>
      <c r="G48" s="37"/>
      <c r="H48" s="37"/>
      <c r="I48" s="29"/>
      <c r="J48" s="29"/>
      <c r="K48" s="29"/>
      <c r="L48" s="29"/>
      <c r="M48" s="29"/>
      <c r="N48" s="30"/>
    </row>
    <row r="49" customFormat="false" ht="20.1" hidden="false" customHeight="true" outlineLevel="0" collapsed="false">
      <c r="A49" s="32" t="s">
        <v>33</v>
      </c>
      <c r="B49" s="33" t="s">
        <v>34</v>
      </c>
      <c r="C49" s="40" t="n">
        <v>2181258</v>
      </c>
      <c r="D49" s="40" t="n">
        <v>2181258</v>
      </c>
      <c r="E49" s="40" t="n">
        <v>2036343.01</v>
      </c>
      <c r="F49" s="27" t="n">
        <f aca="false">E49/D49*100</f>
        <v>93.3563572030452</v>
      </c>
      <c r="G49" s="35"/>
      <c r="H49" s="35"/>
      <c r="I49" s="36"/>
      <c r="J49" s="29"/>
      <c r="K49" s="29" t="n">
        <f aca="false">G49+C49</f>
        <v>2181258</v>
      </c>
      <c r="L49" s="29" t="n">
        <f aca="false">H49+D49</f>
        <v>2181258</v>
      </c>
      <c r="M49" s="29" t="n">
        <f aca="false">I49+E49</f>
        <v>2036343.01</v>
      </c>
      <c r="N49" s="30" t="n">
        <f aca="false">M49/L49*100</f>
        <v>93.3563572030452</v>
      </c>
    </row>
    <row r="50" customFormat="false" ht="20.1" hidden="false" customHeight="true" outlineLevel="0" collapsed="false">
      <c r="A50" s="32" t="s">
        <v>20</v>
      </c>
      <c r="B50" s="33" t="s">
        <v>21</v>
      </c>
      <c r="C50" s="40" t="n">
        <v>70462</v>
      </c>
      <c r="D50" s="40" t="n">
        <v>70462</v>
      </c>
      <c r="E50" s="40" t="n">
        <v>36037.53</v>
      </c>
      <c r="F50" s="27" t="n">
        <f aca="false">E50/D50*100</f>
        <v>51.1446311487043</v>
      </c>
      <c r="G50" s="35"/>
      <c r="H50" s="35"/>
      <c r="I50" s="36"/>
      <c r="J50" s="29"/>
      <c r="K50" s="29" t="n">
        <f aca="false">G50+C50</f>
        <v>70462</v>
      </c>
      <c r="L50" s="29" t="n">
        <f aca="false">H50+D50</f>
        <v>70462</v>
      </c>
      <c r="M50" s="29" t="n">
        <f aca="false">I50+E50</f>
        <v>36037.53</v>
      </c>
      <c r="N50" s="30" t="n">
        <f aca="false">M50/L50*100</f>
        <v>51.1446311487043</v>
      </c>
    </row>
    <row r="51" s="31" customFormat="true" ht="19.5" hidden="false" customHeight="true" outlineLevel="0" collapsed="false">
      <c r="A51" s="38" t="s">
        <v>43</v>
      </c>
      <c r="B51" s="25" t="s">
        <v>44</v>
      </c>
      <c r="C51" s="42" t="n">
        <f aca="false">C52</f>
        <v>175000</v>
      </c>
      <c r="D51" s="42" t="n">
        <f aca="false">D52</f>
        <v>175000</v>
      </c>
      <c r="E51" s="42" t="n">
        <f aca="false">E52</f>
        <v>52931.73</v>
      </c>
      <c r="F51" s="27" t="n">
        <f aca="false">E51/D51*100</f>
        <v>30.2467028571429</v>
      </c>
      <c r="G51" s="37" t="n">
        <v>0</v>
      </c>
      <c r="H51" s="37" t="n">
        <v>0</v>
      </c>
      <c r="I51" s="29" t="n">
        <v>0</v>
      </c>
      <c r="J51" s="29" t="n">
        <v>0</v>
      </c>
      <c r="K51" s="29" t="n">
        <f aca="false">G51+C51</f>
        <v>175000</v>
      </c>
      <c r="L51" s="29" t="n">
        <f aca="false">H51+D51</f>
        <v>175000</v>
      </c>
      <c r="M51" s="29" t="n">
        <f aca="false">I51+E51</f>
        <v>52931.73</v>
      </c>
      <c r="N51" s="30" t="n">
        <f aca="false">M51/L51*100</f>
        <v>30.2467028571429</v>
      </c>
    </row>
    <row r="52" s="31" customFormat="true" ht="26.25" hidden="false" customHeight="true" outlineLevel="0" collapsed="false">
      <c r="A52" s="38" t="s">
        <v>45</v>
      </c>
      <c r="B52" s="25" t="s">
        <v>46</v>
      </c>
      <c r="C52" s="42" t="n">
        <f aca="false">C53+C54+C55</f>
        <v>175000</v>
      </c>
      <c r="D52" s="42" t="n">
        <f aca="false">D53+D54+D55</f>
        <v>175000</v>
      </c>
      <c r="E52" s="42" t="n">
        <f aca="false">E53+E54+E55</f>
        <v>52931.73</v>
      </c>
      <c r="F52" s="27" t="n">
        <f aca="false">E52/D52*100</f>
        <v>30.2467028571429</v>
      </c>
      <c r="G52" s="37" t="n">
        <v>0</v>
      </c>
      <c r="H52" s="37" t="n">
        <v>0</v>
      </c>
      <c r="I52" s="29" t="n">
        <v>0</v>
      </c>
      <c r="J52" s="29" t="n">
        <v>0</v>
      </c>
      <c r="K52" s="29" t="n">
        <f aca="false">G52+C52</f>
        <v>175000</v>
      </c>
      <c r="L52" s="29" t="n">
        <f aca="false">H52+D52</f>
        <v>175000</v>
      </c>
      <c r="M52" s="29" t="n">
        <f aca="false">I52+E52</f>
        <v>52931.73</v>
      </c>
      <c r="N52" s="30" t="n">
        <f aca="false">M52/L52*100</f>
        <v>30.2467028571429</v>
      </c>
    </row>
    <row r="53" s="31" customFormat="true" ht="26.25" hidden="false" customHeight="true" outlineLevel="0" collapsed="false">
      <c r="A53" s="32" t="s">
        <v>12</v>
      </c>
      <c r="B53" s="33" t="s">
        <v>13</v>
      </c>
      <c r="C53" s="40" t="n">
        <v>3005</v>
      </c>
      <c r="D53" s="40" t="n">
        <v>3005</v>
      </c>
      <c r="E53" s="40" t="n">
        <v>3003.73</v>
      </c>
      <c r="F53" s="27" t="n">
        <f aca="false">E53/D53*100</f>
        <v>99.9577371048253</v>
      </c>
      <c r="G53" s="37"/>
      <c r="H53" s="37"/>
      <c r="I53" s="29"/>
      <c r="J53" s="29"/>
      <c r="K53" s="29"/>
      <c r="L53" s="29"/>
      <c r="M53" s="29"/>
      <c r="N53" s="30"/>
    </row>
    <row r="54" s="31" customFormat="true" ht="26.25" hidden="false" customHeight="true" outlineLevel="0" collapsed="false">
      <c r="A54" s="32" t="s">
        <v>33</v>
      </c>
      <c r="B54" s="33" t="s">
        <v>34</v>
      </c>
      <c r="C54" s="40" t="n">
        <v>14095</v>
      </c>
      <c r="D54" s="40" t="n">
        <v>14095</v>
      </c>
      <c r="E54" s="40" t="n">
        <v>12400</v>
      </c>
      <c r="F54" s="27" t="n">
        <f aca="false">E54/D54*100</f>
        <v>87.9744590280241</v>
      </c>
      <c r="G54" s="37"/>
      <c r="H54" s="37"/>
      <c r="I54" s="29"/>
      <c r="J54" s="29"/>
      <c r="K54" s="29"/>
      <c r="L54" s="29"/>
      <c r="M54" s="29"/>
      <c r="N54" s="30"/>
    </row>
    <row r="55" customFormat="false" ht="20.1" hidden="false" customHeight="true" outlineLevel="0" collapsed="false">
      <c r="A55" s="32" t="s">
        <v>20</v>
      </c>
      <c r="B55" s="33" t="s">
        <v>21</v>
      </c>
      <c r="C55" s="40" t="n">
        <v>157900</v>
      </c>
      <c r="D55" s="40" t="n">
        <v>157900</v>
      </c>
      <c r="E55" s="40" t="n">
        <v>37528</v>
      </c>
      <c r="F55" s="27" t="n">
        <f aca="false">E55/D55*100</f>
        <v>23.7669411019633</v>
      </c>
      <c r="G55" s="35" t="n">
        <v>0</v>
      </c>
      <c r="H55" s="35" t="n">
        <v>0</v>
      </c>
      <c r="I55" s="36" t="n">
        <v>0</v>
      </c>
      <c r="J55" s="36"/>
      <c r="K55" s="29" t="n">
        <f aca="false">G55+C55</f>
        <v>157900</v>
      </c>
      <c r="L55" s="29" t="n">
        <f aca="false">H55+D55</f>
        <v>157900</v>
      </c>
      <c r="M55" s="29" t="n">
        <f aca="false">I55+E55</f>
        <v>37528</v>
      </c>
      <c r="N55" s="30" t="n">
        <f aca="false">M55/L55*100</f>
        <v>23.7669411019633</v>
      </c>
    </row>
    <row r="56" s="31" customFormat="true" ht="19.5" hidden="false" customHeight="true" outlineLevel="0" collapsed="false">
      <c r="A56" s="38" t="s">
        <v>20</v>
      </c>
      <c r="B56" s="25" t="s">
        <v>47</v>
      </c>
      <c r="C56" s="26" t="n">
        <f aca="false">C61+C66</f>
        <v>145704</v>
      </c>
      <c r="D56" s="26" t="n">
        <f aca="false">D61+D66</f>
        <v>145704</v>
      </c>
      <c r="E56" s="26" t="n">
        <f aca="false">E61+E66</f>
        <v>114089.42</v>
      </c>
      <c r="F56" s="27" t="n">
        <f aca="false">E56/D56*100</f>
        <v>78.3021879975841</v>
      </c>
      <c r="G56" s="37"/>
      <c r="H56" s="37"/>
      <c r="I56" s="29"/>
      <c r="J56" s="29"/>
      <c r="K56" s="29" t="n">
        <f aca="false">G56+C56</f>
        <v>145704</v>
      </c>
      <c r="L56" s="29" t="n">
        <f aca="false">H56+D56</f>
        <v>145704</v>
      </c>
      <c r="M56" s="29" t="n">
        <f aca="false">I56+E56</f>
        <v>114089.42</v>
      </c>
      <c r="N56" s="30" t="n">
        <f aca="false">M56/L56*100</f>
        <v>78.3021879975841</v>
      </c>
    </row>
    <row r="57" customFormat="false" ht="19.5" hidden="true" customHeight="true" outlineLevel="0" collapsed="false">
      <c r="A57" s="32" t="s">
        <v>12</v>
      </c>
      <c r="B57" s="33" t="s">
        <v>13</v>
      </c>
      <c r="C57" s="34" t="n">
        <v>102600</v>
      </c>
      <c r="D57" s="34" t="n">
        <v>51300</v>
      </c>
      <c r="E57" s="34" t="n">
        <v>13408.45</v>
      </c>
      <c r="F57" s="27" t="n">
        <f aca="false">E57/D57*100</f>
        <v>26.1373294346979</v>
      </c>
      <c r="G57" s="35"/>
      <c r="H57" s="35"/>
      <c r="I57" s="36"/>
      <c r="J57" s="29"/>
      <c r="K57" s="29" t="n">
        <f aca="false">G57+C57</f>
        <v>102600</v>
      </c>
      <c r="L57" s="29" t="n">
        <f aca="false">H57+D57</f>
        <v>51300</v>
      </c>
      <c r="M57" s="29" t="n">
        <f aca="false">I57+E57</f>
        <v>13408.45</v>
      </c>
      <c r="N57" s="30" t="n">
        <f aca="false">M57/L57*100</f>
        <v>26.1373294346979</v>
      </c>
    </row>
    <row r="58" customFormat="false" ht="19.5" hidden="true" customHeight="true" outlineLevel="0" collapsed="false">
      <c r="A58" s="32" t="s">
        <v>14</v>
      </c>
      <c r="B58" s="33" t="s">
        <v>15</v>
      </c>
      <c r="C58" s="34" t="n">
        <v>22600</v>
      </c>
      <c r="D58" s="34" t="n">
        <v>11800</v>
      </c>
      <c r="E58" s="34" t="n">
        <v>3507.68</v>
      </c>
      <c r="F58" s="27" t="n">
        <f aca="false">E58/D58*100</f>
        <v>29.7261016949153</v>
      </c>
      <c r="G58" s="35"/>
      <c r="H58" s="35"/>
      <c r="I58" s="36"/>
      <c r="J58" s="29"/>
      <c r="K58" s="29" t="n">
        <f aca="false">G58+C58</f>
        <v>22600</v>
      </c>
      <c r="L58" s="29" t="n">
        <f aca="false">H58+D58</f>
        <v>11800</v>
      </c>
      <c r="M58" s="29" t="n">
        <f aca="false">I58+E58</f>
        <v>3507.68</v>
      </c>
      <c r="N58" s="30" t="n">
        <f aca="false">M58/L58*100</f>
        <v>29.7261016949153</v>
      </c>
    </row>
    <row r="59" customFormat="false" ht="19.5" hidden="true" customHeight="true" outlineLevel="0" collapsed="false">
      <c r="A59" s="32" t="s">
        <v>16</v>
      </c>
      <c r="B59" s="33" t="s">
        <v>17</v>
      </c>
      <c r="C59" s="34" t="n">
        <v>3000</v>
      </c>
      <c r="D59" s="34" t="n">
        <v>1500</v>
      </c>
      <c r="E59" s="34" t="n">
        <v>718.63</v>
      </c>
      <c r="F59" s="27" t="n">
        <f aca="false">E59/D59*100</f>
        <v>47.9086666666667</v>
      </c>
      <c r="G59" s="35"/>
      <c r="H59" s="35"/>
      <c r="I59" s="36"/>
      <c r="J59" s="29"/>
      <c r="K59" s="29" t="n">
        <f aca="false">G59+C59</f>
        <v>3000</v>
      </c>
      <c r="L59" s="29" t="n">
        <f aca="false">H59+D59</f>
        <v>1500</v>
      </c>
      <c r="M59" s="29" t="n">
        <f aca="false">I59+E59</f>
        <v>718.63</v>
      </c>
      <c r="N59" s="30" t="n">
        <f aca="false">M59/L59*100</f>
        <v>47.9086666666667</v>
      </c>
    </row>
    <row r="60" customFormat="false" ht="19.5" hidden="true" customHeight="true" outlineLevel="0" collapsed="false">
      <c r="A60" s="32" t="s">
        <v>20</v>
      </c>
      <c r="B60" s="33" t="s">
        <v>21</v>
      </c>
      <c r="C60" s="34" t="n">
        <v>30300</v>
      </c>
      <c r="D60" s="34" t="n">
        <v>20200</v>
      </c>
      <c r="E60" s="34" t="n">
        <v>4128.22</v>
      </c>
      <c r="F60" s="27" t="n">
        <f aca="false">E60/D60*100</f>
        <v>20.4367326732673</v>
      </c>
      <c r="G60" s="35"/>
      <c r="H60" s="35"/>
      <c r="I60" s="36"/>
      <c r="J60" s="29"/>
      <c r="K60" s="29" t="n">
        <f aca="false">G60+C60</f>
        <v>30300</v>
      </c>
      <c r="L60" s="29" t="n">
        <f aca="false">H60+D60</f>
        <v>20200</v>
      </c>
      <c r="M60" s="29" t="n">
        <f aca="false">I60+E60</f>
        <v>4128.22</v>
      </c>
      <c r="N60" s="30" t="n">
        <f aca="false">M60/L60*100</f>
        <v>20.4367326732673</v>
      </c>
    </row>
    <row r="61" s="31" customFormat="true" ht="39.75" hidden="false" customHeight="true" outlineLevel="0" collapsed="false">
      <c r="A61" s="38" t="s">
        <v>48</v>
      </c>
      <c r="B61" s="25" t="s">
        <v>49</v>
      </c>
      <c r="C61" s="26" t="n">
        <f aca="false">C62+C63+C64+C65</f>
        <v>46858.55</v>
      </c>
      <c r="D61" s="26" t="n">
        <f aca="false">D62+D63+D64+D65</f>
        <v>46858.55</v>
      </c>
      <c r="E61" s="26" t="n">
        <f aca="false">E62+E63+E64+E65</f>
        <v>46858.55</v>
      </c>
      <c r="F61" s="27" t="n">
        <f aca="false">E61/D61*100</f>
        <v>100</v>
      </c>
      <c r="G61" s="37"/>
      <c r="H61" s="37"/>
      <c r="I61" s="37"/>
      <c r="J61" s="29"/>
      <c r="K61" s="29" t="n">
        <f aca="false">G61+C61</f>
        <v>46858.55</v>
      </c>
      <c r="L61" s="29" t="n">
        <f aca="false">H61+D61</f>
        <v>46858.55</v>
      </c>
      <c r="M61" s="29" t="n">
        <f aca="false">I61+E61</f>
        <v>46858.55</v>
      </c>
      <c r="N61" s="30" t="n">
        <f aca="false">M61/L61*100</f>
        <v>100</v>
      </c>
    </row>
    <row r="62" customFormat="false" ht="20.1" hidden="false" customHeight="true" outlineLevel="0" collapsed="false">
      <c r="A62" s="32" t="s">
        <v>12</v>
      </c>
      <c r="B62" s="33" t="s">
        <v>13</v>
      </c>
      <c r="C62" s="40" t="n">
        <v>36548.74</v>
      </c>
      <c r="D62" s="40" t="n">
        <v>36548.74</v>
      </c>
      <c r="E62" s="40" t="n">
        <v>36548.74</v>
      </c>
      <c r="F62" s="27" t="n">
        <f aca="false">E62/D62*100</f>
        <v>100</v>
      </c>
      <c r="G62" s="35"/>
      <c r="H62" s="35"/>
      <c r="I62" s="36"/>
      <c r="J62" s="29"/>
      <c r="K62" s="29" t="n">
        <f aca="false">G62+C62</f>
        <v>36548.74</v>
      </c>
      <c r="L62" s="29" t="n">
        <f aca="false">H62+D62</f>
        <v>36548.74</v>
      </c>
      <c r="M62" s="29" t="n">
        <f aca="false">I62+E62</f>
        <v>36548.74</v>
      </c>
      <c r="N62" s="30" t="n">
        <f aca="false">M62/L62*100</f>
        <v>100</v>
      </c>
    </row>
    <row r="63" customFormat="false" ht="20.1" hidden="false" customHeight="true" outlineLevel="0" collapsed="false">
      <c r="A63" s="32" t="s">
        <v>14</v>
      </c>
      <c r="B63" s="33" t="s">
        <v>15</v>
      </c>
      <c r="C63" s="40" t="n">
        <v>7252.42</v>
      </c>
      <c r="D63" s="40" t="n">
        <v>7252.42</v>
      </c>
      <c r="E63" s="40" t="n">
        <v>7252.42</v>
      </c>
      <c r="F63" s="27" t="n">
        <f aca="false">E63/D63*100</f>
        <v>100</v>
      </c>
      <c r="G63" s="35"/>
      <c r="H63" s="35"/>
      <c r="I63" s="36"/>
      <c r="J63" s="29"/>
      <c r="K63" s="29" t="n">
        <f aca="false">G63+C63</f>
        <v>7252.42</v>
      </c>
      <c r="L63" s="29" t="n">
        <f aca="false">H63+D63</f>
        <v>7252.42</v>
      </c>
      <c r="M63" s="29" t="n">
        <f aca="false">I63+E63</f>
        <v>7252.42</v>
      </c>
      <c r="N63" s="30" t="n">
        <f aca="false">M63/L63*100</f>
        <v>100</v>
      </c>
    </row>
    <row r="64" customFormat="false" ht="26.25" hidden="false" customHeight="true" outlineLevel="0" collapsed="false">
      <c r="A64" s="32" t="s">
        <v>16</v>
      </c>
      <c r="B64" s="33" t="s">
        <v>17</v>
      </c>
      <c r="C64" s="40" t="n">
        <v>907.39</v>
      </c>
      <c r="D64" s="40" t="n">
        <v>907.39</v>
      </c>
      <c r="E64" s="40" t="n">
        <v>907.39</v>
      </c>
      <c r="F64" s="27" t="n">
        <f aca="false">E64/D64*100</f>
        <v>100</v>
      </c>
      <c r="G64" s="35"/>
      <c r="H64" s="35"/>
      <c r="I64" s="36"/>
      <c r="J64" s="29"/>
      <c r="K64" s="29" t="n">
        <f aca="false">G64+C64</f>
        <v>907.39</v>
      </c>
      <c r="L64" s="29" t="n">
        <f aca="false">H64+D64</f>
        <v>907.39</v>
      </c>
      <c r="M64" s="29" t="n">
        <f aca="false">I64+E64</f>
        <v>907.39</v>
      </c>
      <c r="N64" s="30" t="n">
        <f aca="false">M64/L64*100</f>
        <v>100</v>
      </c>
    </row>
    <row r="65" customFormat="false" ht="20.1" hidden="false" customHeight="true" outlineLevel="0" collapsed="false">
      <c r="A65" s="32" t="s">
        <v>20</v>
      </c>
      <c r="B65" s="33" t="s">
        <v>21</v>
      </c>
      <c r="C65" s="40" t="n">
        <v>2150</v>
      </c>
      <c r="D65" s="40" t="n">
        <v>2150</v>
      </c>
      <c r="E65" s="40" t="n">
        <v>2150</v>
      </c>
      <c r="F65" s="27" t="n">
        <f aca="false">E65/D65*100</f>
        <v>100</v>
      </c>
      <c r="G65" s="35"/>
      <c r="H65" s="35"/>
      <c r="I65" s="36"/>
      <c r="J65" s="29"/>
      <c r="K65" s="29" t="n">
        <f aca="false">G65+C65</f>
        <v>2150</v>
      </c>
      <c r="L65" s="29" t="n">
        <f aca="false">H65+D65</f>
        <v>2150</v>
      </c>
      <c r="M65" s="29" t="n">
        <f aca="false">I65+E65</f>
        <v>2150</v>
      </c>
      <c r="N65" s="30" t="n">
        <f aca="false">M65/L65*100</f>
        <v>100</v>
      </c>
    </row>
    <row r="66" customFormat="false" ht="24.75" hidden="false" customHeight="true" outlineLevel="0" collapsed="false">
      <c r="A66" s="38" t="n">
        <v>5041</v>
      </c>
      <c r="B66" s="25" t="s">
        <v>50</v>
      </c>
      <c r="C66" s="42" t="n">
        <f aca="false">C67+C68+C69+C70</f>
        <v>98845.45</v>
      </c>
      <c r="D66" s="42" t="n">
        <f aca="false">D67+D68+D69+D70</f>
        <v>98845.45</v>
      </c>
      <c r="E66" s="42" t="n">
        <f aca="false">E67+E68+E69+E70</f>
        <v>67230.87</v>
      </c>
      <c r="F66" s="42" t="n">
        <f aca="false">E66/D66*100</f>
        <v>68.0161504651959</v>
      </c>
      <c r="G66" s="35"/>
      <c r="H66" s="35"/>
      <c r="I66" s="36"/>
      <c r="J66" s="29"/>
      <c r="K66" s="29"/>
      <c r="L66" s="29"/>
      <c r="M66" s="29"/>
      <c r="N66" s="30"/>
    </row>
    <row r="67" customFormat="false" ht="16.5" hidden="false" customHeight="true" outlineLevel="0" collapsed="false">
      <c r="A67" s="32" t="s">
        <v>12</v>
      </c>
      <c r="B67" s="33" t="s">
        <v>13</v>
      </c>
      <c r="C67" s="40" t="n">
        <v>70770.26</v>
      </c>
      <c r="D67" s="40" t="n">
        <v>70770.26</v>
      </c>
      <c r="E67" s="40" t="n">
        <v>54222.54</v>
      </c>
      <c r="F67" s="42" t="n">
        <f aca="false">E67/D67*100</f>
        <v>76.6176922339977</v>
      </c>
      <c r="G67" s="35"/>
      <c r="H67" s="35"/>
      <c r="I67" s="36"/>
      <c r="J67" s="29"/>
      <c r="K67" s="29"/>
      <c r="L67" s="29"/>
      <c r="M67" s="29"/>
      <c r="N67" s="30"/>
    </row>
    <row r="68" customFormat="false" ht="21" hidden="false" customHeight="true" outlineLevel="0" collapsed="false">
      <c r="A68" s="32" t="s">
        <v>14</v>
      </c>
      <c r="B68" s="33" t="s">
        <v>15</v>
      </c>
      <c r="C68" s="40" t="n">
        <v>16357.58</v>
      </c>
      <c r="D68" s="40" t="n">
        <v>16357.58</v>
      </c>
      <c r="E68" s="40" t="n">
        <v>11928.96</v>
      </c>
      <c r="F68" s="42" t="n">
        <f aca="false">E68/D68*100</f>
        <v>72.9261907935037</v>
      </c>
      <c r="G68" s="35"/>
      <c r="H68" s="35"/>
      <c r="I68" s="36"/>
      <c r="J68" s="29"/>
      <c r="K68" s="29"/>
      <c r="L68" s="29"/>
      <c r="M68" s="29"/>
      <c r="N68" s="30"/>
    </row>
    <row r="69" customFormat="false" ht="24.75" hidden="false" customHeight="true" outlineLevel="0" collapsed="false">
      <c r="A69" s="32" t="s">
        <v>16</v>
      </c>
      <c r="B69" s="33" t="s">
        <v>17</v>
      </c>
      <c r="C69" s="40" t="n">
        <v>3592.61</v>
      </c>
      <c r="D69" s="40" t="n">
        <v>3592.61</v>
      </c>
      <c r="E69" s="40" t="n">
        <v>1079.37</v>
      </c>
      <c r="F69" s="42" t="n">
        <f aca="false">E69/D69*100</f>
        <v>30.0441740127651</v>
      </c>
      <c r="G69" s="35"/>
      <c r="H69" s="35"/>
      <c r="I69" s="36"/>
      <c r="J69" s="29"/>
      <c r="K69" s="29"/>
      <c r="L69" s="29"/>
      <c r="M69" s="29"/>
      <c r="N69" s="30"/>
    </row>
    <row r="70" customFormat="false" ht="20.25" hidden="false" customHeight="true" outlineLevel="0" collapsed="false">
      <c r="A70" s="32" t="s">
        <v>20</v>
      </c>
      <c r="B70" s="33" t="s">
        <v>21</v>
      </c>
      <c r="C70" s="40" t="n">
        <v>8125</v>
      </c>
      <c r="D70" s="40" t="n">
        <v>8125</v>
      </c>
      <c r="E70" s="40"/>
      <c r="F70" s="42" t="n">
        <f aca="false">E70/D70*100</f>
        <v>0</v>
      </c>
      <c r="G70" s="35"/>
      <c r="H70" s="35"/>
      <c r="I70" s="36"/>
      <c r="J70" s="29"/>
      <c r="K70" s="29"/>
      <c r="L70" s="29"/>
      <c r="M70" s="29"/>
      <c r="N70" s="30"/>
    </row>
    <row r="71" s="31" customFormat="true" ht="24.75" hidden="false" customHeight="true" outlineLevel="0" collapsed="false">
      <c r="A71" s="38" t="s">
        <v>51</v>
      </c>
      <c r="B71" s="25" t="s">
        <v>52</v>
      </c>
      <c r="C71" s="26" t="n">
        <f aca="false">C76+C83</f>
        <v>6754116</v>
      </c>
      <c r="D71" s="26" t="n">
        <f aca="false">D76+D83</f>
        <v>6754116</v>
      </c>
      <c r="E71" s="26" t="n">
        <f aca="false">E76+E83</f>
        <v>6514794.6</v>
      </c>
      <c r="F71" s="27" t="n">
        <f aca="false">E71/D71*100</f>
        <v>96.456658428727</v>
      </c>
      <c r="G71" s="37" t="n">
        <f aca="false">G76+G81</f>
        <v>1731531</v>
      </c>
      <c r="H71" s="37" t="n">
        <f aca="false">H76+H81</f>
        <v>1731531</v>
      </c>
      <c r="I71" s="37" t="n">
        <f aca="false">I76+I81</f>
        <v>1731531</v>
      </c>
      <c r="J71" s="29" t="n">
        <f aca="false">I71/H71*100</f>
        <v>100</v>
      </c>
      <c r="K71" s="29" t="n">
        <f aca="false">G71+C71</f>
        <v>8485647</v>
      </c>
      <c r="L71" s="29" t="n">
        <f aca="false">H71+D71</f>
        <v>8485647</v>
      </c>
      <c r="M71" s="29" t="n">
        <f aca="false">I71+E71</f>
        <v>8246325.6</v>
      </c>
      <c r="N71" s="30" t="n">
        <f aca="false">M71/L71*100</f>
        <v>97.1796917783641</v>
      </c>
    </row>
    <row r="72" customFormat="false" ht="0.75" hidden="true" customHeight="true" outlineLevel="0" collapsed="false">
      <c r="A72" s="32" t="s">
        <v>12</v>
      </c>
      <c r="B72" s="33" t="s">
        <v>13</v>
      </c>
      <c r="C72" s="34" t="n">
        <v>842490</v>
      </c>
      <c r="D72" s="34" t="n">
        <v>487780</v>
      </c>
      <c r="E72" s="34" t="n">
        <v>317906.65</v>
      </c>
      <c r="F72" s="27" t="n">
        <f aca="false">E72/D72*100</f>
        <v>65.1741871335438</v>
      </c>
      <c r="G72" s="35"/>
      <c r="H72" s="35"/>
      <c r="I72" s="36"/>
      <c r="J72" s="29"/>
      <c r="K72" s="29" t="n">
        <f aca="false">G72+C72</f>
        <v>842490</v>
      </c>
      <c r="L72" s="29" t="n">
        <f aca="false">H72+D72</f>
        <v>487780</v>
      </c>
      <c r="M72" s="29" t="n">
        <f aca="false">I72+E72</f>
        <v>317906.65</v>
      </c>
      <c r="N72" s="30" t="n">
        <f aca="false">M72/L72*100</f>
        <v>65.1741871335438</v>
      </c>
    </row>
    <row r="73" customFormat="false" ht="19.5" hidden="true" customHeight="true" outlineLevel="0" collapsed="false">
      <c r="A73" s="32" t="s">
        <v>14</v>
      </c>
      <c r="B73" s="33" t="s">
        <v>15</v>
      </c>
      <c r="C73" s="34" t="n">
        <v>189190</v>
      </c>
      <c r="D73" s="34" t="n">
        <v>109720</v>
      </c>
      <c r="E73" s="34" t="n">
        <v>55622.64</v>
      </c>
      <c r="F73" s="27" t="n">
        <f aca="false">E73/D73*100</f>
        <v>50.6950783813343</v>
      </c>
      <c r="G73" s="35"/>
      <c r="H73" s="35"/>
      <c r="I73" s="36"/>
      <c r="J73" s="29"/>
      <c r="K73" s="29" t="n">
        <f aca="false">G73+C73</f>
        <v>189190</v>
      </c>
      <c r="L73" s="29" t="n">
        <f aca="false">H73+D73</f>
        <v>109720</v>
      </c>
      <c r="M73" s="29" t="n">
        <f aca="false">I73+E73</f>
        <v>55622.64</v>
      </c>
      <c r="N73" s="30" t="n">
        <f aca="false">M73/L73*100</f>
        <v>50.6950783813343</v>
      </c>
    </row>
    <row r="74" customFormat="false" ht="19.5" hidden="true" customHeight="true" outlineLevel="0" collapsed="false">
      <c r="A74" s="32" t="s">
        <v>16</v>
      </c>
      <c r="B74" s="33" t="s">
        <v>17</v>
      </c>
      <c r="C74" s="34" t="n">
        <v>783600</v>
      </c>
      <c r="D74" s="34" t="n">
        <v>507600</v>
      </c>
      <c r="E74" s="34" t="n">
        <v>259662.44</v>
      </c>
      <c r="F74" s="27" t="n">
        <f aca="false">E74/D74*100</f>
        <v>51.1549330181245</v>
      </c>
      <c r="G74" s="35"/>
      <c r="H74" s="35"/>
      <c r="I74" s="36"/>
      <c r="J74" s="29"/>
      <c r="K74" s="29" t="n">
        <f aca="false">G74+C74</f>
        <v>783600</v>
      </c>
      <c r="L74" s="29" t="n">
        <f aca="false">H74+D74</f>
        <v>507600</v>
      </c>
      <c r="M74" s="29" t="n">
        <f aca="false">I74+E74</f>
        <v>259662.44</v>
      </c>
      <c r="N74" s="30" t="n">
        <f aca="false">M74/L74*100</f>
        <v>51.1549330181245</v>
      </c>
    </row>
    <row r="75" customFormat="false" ht="19.5" hidden="true" customHeight="true" outlineLevel="0" collapsed="false">
      <c r="A75" s="32" t="s">
        <v>20</v>
      </c>
      <c r="B75" s="33" t="s">
        <v>21</v>
      </c>
      <c r="C75" s="34" t="n">
        <v>4276404</v>
      </c>
      <c r="D75" s="34" t="n">
        <v>2685494</v>
      </c>
      <c r="E75" s="34" t="n">
        <v>1734743.32</v>
      </c>
      <c r="F75" s="27" t="n">
        <f aca="false">E75/D75*100</f>
        <v>64.5968049081473</v>
      </c>
      <c r="G75" s="35" t="n">
        <v>1837122</v>
      </c>
      <c r="H75" s="35" t="n">
        <v>1837122</v>
      </c>
      <c r="I75" s="36" t="n">
        <v>1837121.83</v>
      </c>
      <c r="J75" s="29" t="n">
        <f aca="false">I75/H75*100</f>
        <v>99.9999907463957</v>
      </c>
      <c r="K75" s="29" t="n">
        <f aca="false">G75+C75</f>
        <v>6113526</v>
      </c>
      <c r="L75" s="29" t="n">
        <f aca="false">H75+D75</f>
        <v>4522616</v>
      </c>
      <c r="M75" s="29" t="n">
        <f aca="false">I75+E75</f>
        <v>3571865.15</v>
      </c>
      <c r="N75" s="30" t="n">
        <f aca="false">M75/L75*100</f>
        <v>78.9778559577024</v>
      </c>
    </row>
    <row r="76" s="31" customFormat="true" ht="26.25" hidden="false" customHeight="true" outlineLevel="0" collapsed="false">
      <c r="A76" s="38" t="s">
        <v>53</v>
      </c>
      <c r="B76" s="25" t="s">
        <v>54</v>
      </c>
      <c r="C76" s="26" t="n">
        <f aca="false">C77+C78+C79+C80</f>
        <v>6484116</v>
      </c>
      <c r="D76" s="26" t="n">
        <f aca="false">D77+D78+D79+D80</f>
        <v>6484116</v>
      </c>
      <c r="E76" s="26" t="n">
        <f aca="false">E77+E78+E79+E80</f>
        <v>6244794.6</v>
      </c>
      <c r="F76" s="27" t="n">
        <f aca="false">E76/D76*100</f>
        <v>96.3091129153149</v>
      </c>
      <c r="G76" s="37" t="n">
        <f aca="false">G80</f>
        <v>837651</v>
      </c>
      <c r="H76" s="37" t="n">
        <f aca="false">H80</f>
        <v>837651</v>
      </c>
      <c r="I76" s="37" t="n">
        <f aca="false">I80</f>
        <v>837651</v>
      </c>
      <c r="J76" s="29" t="n">
        <f aca="false">I76/H76*100</f>
        <v>100</v>
      </c>
      <c r="K76" s="29" t="n">
        <f aca="false">G76+C76</f>
        <v>7321767</v>
      </c>
      <c r="L76" s="29" t="n">
        <f aca="false">H76+D76</f>
        <v>7321767</v>
      </c>
      <c r="M76" s="29" t="n">
        <f aca="false">I76+E76</f>
        <v>7082445.6</v>
      </c>
      <c r="N76" s="30" t="n">
        <f aca="false">M76/L76*100</f>
        <v>96.7313709928218</v>
      </c>
    </row>
    <row r="77" customFormat="false" ht="20.1" hidden="false" customHeight="true" outlineLevel="0" collapsed="false">
      <c r="A77" s="32" t="s">
        <v>12</v>
      </c>
      <c r="B77" s="33" t="s">
        <v>13</v>
      </c>
      <c r="C77" s="40" t="n">
        <v>787598</v>
      </c>
      <c r="D77" s="40" t="n">
        <v>787598</v>
      </c>
      <c r="E77" s="40" t="n">
        <v>720804</v>
      </c>
      <c r="F77" s="27" t="n">
        <f aca="false">E77/D77*100</f>
        <v>91.5192776010097</v>
      </c>
      <c r="G77" s="35"/>
      <c r="H77" s="35"/>
      <c r="I77" s="36"/>
      <c r="J77" s="29"/>
      <c r="K77" s="29" t="n">
        <f aca="false">G77+C77</f>
        <v>787598</v>
      </c>
      <c r="L77" s="29" t="n">
        <f aca="false">H77+D77</f>
        <v>787598</v>
      </c>
      <c r="M77" s="29" t="n">
        <f aca="false">I77+E77</f>
        <v>720804</v>
      </c>
      <c r="N77" s="30" t="n">
        <f aca="false">M77/L77*100</f>
        <v>91.5192776010097</v>
      </c>
    </row>
    <row r="78" customFormat="false" ht="20.1" hidden="false" customHeight="true" outlineLevel="0" collapsed="false">
      <c r="A78" s="32" t="s">
        <v>14</v>
      </c>
      <c r="B78" s="33" t="s">
        <v>15</v>
      </c>
      <c r="C78" s="40" t="n">
        <v>181865</v>
      </c>
      <c r="D78" s="40" t="n">
        <v>181865</v>
      </c>
      <c r="E78" s="40" t="n">
        <v>158576.88</v>
      </c>
      <c r="F78" s="27" t="n">
        <f aca="false">E78/D78*100</f>
        <v>87.1948313309323</v>
      </c>
      <c r="G78" s="35"/>
      <c r="H78" s="35"/>
      <c r="I78" s="36"/>
      <c r="J78" s="29"/>
      <c r="K78" s="29" t="n">
        <f aca="false">G78+C78</f>
        <v>181865</v>
      </c>
      <c r="L78" s="29" t="n">
        <f aca="false">H78+D78</f>
        <v>181865</v>
      </c>
      <c r="M78" s="29" t="n">
        <f aca="false">I78+E78</f>
        <v>158576.88</v>
      </c>
      <c r="N78" s="30" t="n">
        <f aca="false">M78/L78*100</f>
        <v>87.1948313309323</v>
      </c>
    </row>
    <row r="79" customFormat="false" ht="33.75" hidden="false" customHeight="true" outlineLevel="0" collapsed="false">
      <c r="A79" s="32" t="s">
        <v>16</v>
      </c>
      <c r="B79" s="33" t="s">
        <v>17</v>
      </c>
      <c r="C79" s="40" t="n">
        <v>761500</v>
      </c>
      <c r="D79" s="40" t="n">
        <v>761500</v>
      </c>
      <c r="E79" s="40" t="n">
        <v>740621.18</v>
      </c>
      <c r="F79" s="27" t="n">
        <f aca="false">E79/D79*100</f>
        <v>97.2581982928431</v>
      </c>
      <c r="G79" s="37"/>
      <c r="H79" s="37"/>
      <c r="I79" s="29"/>
      <c r="J79" s="29"/>
      <c r="K79" s="29" t="n">
        <f aca="false">G79+C79</f>
        <v>761500</v>
      </c>
      <c r="L79" s="29" t="n">
        <f aca="false">H79+D79</f>
        <v>761500</v>
      </c>
      <c r="M79" s="29" t="n">
        <f aca="false">I79+E79</f>
        <v>740621.18</v>
      </c>
      <c r="N79" s="30" t="n">
        <f aca="false">M79/L79*100</f>
        <v>97.2581982928431</v>
      </c>
    </row>
    <row r="80" customFormat="false" ht="20.1" hidden="false" customHeight="true" outlineLevel="0" collapsed="false">
      <c r="A80" s="32" t="s">
        <v>20</v>
      </c>
      <c r="B80" s="33" t="s">
        <v>21</v>
      </c>
      <c r="C80" s="40" t="n">
        <v>4753153</v>
      </c>
      <c r="D80" s="40" t="n">
        <v>4753153</v>
      </c>
      <c r="E80" s="40" t="n">
        <v>4624792.54</v>
      </c>
      <c r="F80" s="27" t="n">
        <f aca="false">E80/D80*100</f>
        <v>97.2994671116204</v>
      </c>
      <c r="G80" s="35" t="n">
        <v>837651</v>
      </c>
      <c r="H80" s="35" t="n">
        <v>837651</v>
      </c>
      <c r="I80" s="35" t="n">
        <v>837651</v>
      </c>
      <c r="J80" s="29" t="n">
        <f aca="false">I80/H80*100</f>
        <v>100</v>
      </c>
      <c r="K80" s="29" t="n">
        <f aca="false">G80+C80</f>
        <v>5590804</v>
      </c>
      <c r="L80" s="29" t="n">
        <f aca="false">H80+D80</f>
        <v>5590804</v>
      </c>
      <c r="M80" s="29" t="n">
        <f aca="false">I80+E80</f>
        <v>5462443.54</v>
      </c>
      <c r="N80" s="30" t="n">
        <f aca="false">M80/L80*100</f>
        <v>97.7040786978045</v>
      </c>
    </row>
    <row r="81" customFormat="false" ht="120.75" hidden="false" customHeight="true" outlineLevel="0" collapsed="false">
      <c r="A81" s="38" t="n">
        <v>6083</v>
      </c>
      <c r="B81" s="43" t="s">
        <v>55</v>
      </c>
      <c r="C81" s="42"/>
      <c r="D81" s="42"/>
      <c r="E81" s="42"/>
      <c r="F81" s="27"/>
      <c r="G81" s="37" t="n">
        <f aca="false">G82</f>
        <v>893880</v>
      </c>
      <c r="H81" s="37" t="n">
        <f aca="false">H82</f>
        <v>893880</v>
      </c>
      <c r="I81" s="37" t="n">
        <f aca="false">I82</f>
        <v>893880</v>
      </c>
      <c r="J81" s="29" t="n">
        <f aca="false">I81/H81*100</f>
        <v>100</v>
      </c>
      <c r="K81" s="29" t="n">
        <f aca="false">G81+C81</f>
        <v>893880</v>
      </c>
      <c r="L81" s="29" t="n">
        <f aca="false">H81+D81</f>
        <v>893880</v>
      </c>
      <c r="M81" s="29" t="n">
        <f aca="false">I81+E81</f>
        <v>893880</v>
      </c>
      <c r="N81" s="30" t="n">
        <f aca="false">M81/L81*100</f>
        <v>100</v>
      </c>
    </row>
    <row r="82" customFormat="false" ht="20.1" hidden="false" customHeight="true" outlineLevel="0" collapsed="false">
      <c r="A82" s="32" t="s">
        <v>20</v>
      </c>
      <c r="B82" s="33" t="s">
        <v>21</v>
      </c>
      <c r="C82" s="40"/>
      <c r="D82" s="40"/>
      <c r="E82" s="40"/>
      <c r="F82" s="27"/>
      <c r="G82" s="35" t="n">
        <v>893880</v>
      </c>
      <c r="H82" s="35" t="n">
        <v>893880</v>
      </c>
      <c r="I82" s="35" t="n">
        <v>893880</v>
      </c>
      <c r="J82" s="29" t="n">
        <f aca="false">I82/H82*100</f>
        <v>100</v>
      </c>
      <c r="K82" s="29" t="n">
        <f aca="false">G82+C82</f>
        <v>893880</v>
      </c>
      <c r="L82" s="29" t="n">
        <f aca="false">H82+D82</f>
        <v>893880</v>
      </c>
      <c r="M82" s="29" t="n">
        <f aca="false">I82+E82</f>
        <v>893880</v>
      </c>
      <c r="N82" s="30" t="n">
        <f aca="false">M82/L82*100</f>
        <v>100</v>
      </c>
    </row>
    <row r="83" s="31" customFormat="true" ht="87" hidden="false" customHeight="true" outlineLevel="0" collapsed="false">
      <c r="A83" s="38" t="s">
        <v>56</v>
      </c>
      <c r="B83" s="39" t="s">
        <v>57</v>
      </c>
      <c r="C83" s="26" t="n">
        <f aca="false">C84</f>
        <v>270000</v>
      </c>
      <c r="D83" s="26" t="n">
        <f aca="false">D84</f>
        <v>270000</v>
      </c>
      <c r="E83" s="26" t="n">
        <f aca="false">E84</f>
        <v>270000</v>
      </c>
      <c r="F83" s="27" t="n">
        <f aca="false">E83/D83*100</f>
        <v>100</v>
      </c>
      <c r="G83" s="37"/>
      <c r="H83" s="37"/>
      <c r="I83" s="29"/>
      <c r="J83" s="29"/>
      <c r="K83" s="29" t="n">
        <f aca="false">G83+C83</f>
        <v>270000</v>
      </c>
      <c r="L83" s="29" t="n">
        <f aca="false">H83+D83</f>
        <v>270000</v>
      </c>
      <c r="M83" s="29" t="n">
        <f aca="false">I83+E83</f>
        <v>270000</v>
      </c>
      <c r="N83" s="30" t="n">
        <f aca="false">M83/L83*100</f>
        <v>100</v>
      </c>
    </row>
    <row r="84" customFormat="false" ht="20.1" hidden="false" customHeight="true" outlineLevel="0" collapsed="false">
      <c r="A84" s="32" t="n">
        <v>5000</v>
      </c>
      <c r="B84" s="33" t="s">
        <v>21</v>
      </c>
      <c r="C84" s="34" t="n">
        <v>270000</v>
      </c>
      <c r="D84" s="34" t="n">
        <v>270000</v>
      </c>
      <c r="E84" s="34" t="n">
        <v>270000</v>
      </c>
      <c r="F84" s="27" t="n">
        <f aca="false">E84/D84*100</f>
        <v>100</v>
      </c>
      <c r="G84" s="35"/>
      <c r="H84" s="35"/>
      <c r="I84" s="36"/>
      <c r="J84" s="29"/>
      <c r="K84" s="29" t="n">
        <f aca="false">G84+C84</f>
        <v>270000</v>
      </c>
      <c r="L84" s="29" t="n">
        <f aca="false">H84+D84</f>
        <v>270000</v>
      </c>
      <c r="M84" s="29" t="n">
        <f aca="false">I84+E84</f>
        <v>270000</v>
      </c>
      <c r="N84" s="30" t="n">
        <f aca="false">M84/L84*100</f>
        <v>100</v>
      </c>
    </row>
    <row r="85" s="31" customFormat="true" ht="26.25" hidden="false" customHeight="true" outlineLevel="0" collapsed="false">
      <c r="A85" s="38" t="s">
        <v>58</v>
      </c>
      <c r="B85" s="25" t="s">
        <v>59</v>
      </c>
      <c r="C85" s="26" t="n">
        <f aca="false">C96+C98+C103</f>
        <v>2086455</v>
      </c>
      <c r="D85" s="26" t="n">
        <f aca="false">D96+D98+D103</f>
        <v>2086455</v>
      </c>
      <c r="E85" s="26" t="n">
        <f aca="false">E96+E98+E103</f>
        <v>2036814.53</v>
      </c>
      <c r="F85" s="27" t="n">
        <f aca="false">E85/D85*100</f>
        <v>97.6208223997163</v>
      </c>
      <c r="G85" s="37" t="n">
        <f aca="false">G92+G94+G96+G99+G106+G90</f>
        <v>13865784</v>
      </c>
      <c r="H85" s="37" t="n">
        <f aca="false">H92+H94+H96+H99+H106+H90</f>
        <v>13865784</v>
      </c>
      <c r="I85" s="37" t="n">
        <f aca="false">I92+I94+I96+I99+I106+I90</f>
        <v>12322880.67</v>
      </c>
      <c r="J85" s="29" t="n">
        <f aca="false">I85/H85*100</f>
        <v>88.8725849905061</v>
      </c>
      <c r="K85" s="29" t="n">
        <f aca="false">G85+C85</f>
        <v>15952239</v>
      </c>
      <c r="L85" s="29" t="n">
        <f aca="false">H85+D85</f>
        <v>15952239</v>
      </c>
      <c r="M85" s="29" t="n">
        <f aca="false">I85+E85</f>
        <v>14359695.2</v>
      </c>
      <c r="N85" s="30" t="n">
        <f aca="false">M85/L85*100</f>
        <v>90.0168007763675</v>
      </c>
    </row>
    <row r="86" customFormat="false" ht="0.75" hidden="true" customHeight="true" outlineLevel="0" collapsed="false">
      <c r="A86" s="32" t="s">
        <v>18</v>
      </c>
      <c r="B86" s="33" t="s">
        <v>19</v>
      </c>
      <c r="C86" s="34" t="n">
        <v>180000</v>
      </c>
      <c r="D86" s="34" t="n">
        <v>180000</v>
      </c>
      <c r="E86" s="34" t="n">
        <v>79103.4</v>
      </c>
      <c r="F86" s="27" t="n">
        <f aca="false">E86/D86*100</f>
        <v>43.9463333333333</v>
      </c>
      <c r="G86" s="35"/>
      <c r="H86" s="35"/>
      <c r="I86" s="36"/>
      <c r="J86" s="29" t="e">
        <f aca="false">I86/H86*100</f>
        <v>#DIV/0!</v>
      </c>
      <c r="K86" s="29" t="n">
        <f aca="false">G86+C86</f>
        <v>180000</v>
      </c>
      <c r="L86" s="29" t="n">
        <f aca="false">H86+D86</f>
        <v>180000</v>
      </c>
      <c r="M86" s="29" t="n">
        <f aca="false">I86+E86</f>
        <v>79103.4</v>
      </c>
      <c r="N86" s="30" t="n">
        <f aca="false">M86/L86*100</f>
        <v>43.9463333333333</v>
      </c>
    </row>
    <row r="87" customFormat="false" ht="19.5" hidden="true" customHeight="true" outlineLevel="0" collapsed="false">
      <c r="A87" s="32" t="s">
        <v>20</v>
      </c>
      <c r="B87" s="33" t="s">
        <v>21</v>
      </c>
      <c r="C87" s="34" t="n">
        <v>1045223</v>
      </c>
      <c r="D87" s="34" t="n">
        <v>1045223</v>
      </c>
      <c r="E87" s="34" t="n">
        <v>945166</v>
      </c>
      <c r="F87" s="27" t="n">
        <f aca="false">E87/D87*100</f>
        <v>90.4272102699615</v>
      </c>
      <c r="G87" s="37" t="n">
        <v>9247129</v>
      </c>
      <c r="H87" s="37" t="n">
        <v>8188629</v>
      </c>
      <c r="I87" s="29" t="n">
        <v>3635998</v>
      </c>
      <c r="J87" s="29" t="n">
        <f aca="false">I87/H87*100</f>
        <v>44.4030130074277</v>
      </c>
      <c r="K87" s="29" t="n">
        <f aca="false">G87+C87</f>
        <v>10292352</v>
      </c>
      <c r="L87" s="29" t="n">
        <f aca="false">H87+D87</f>
        <v>9233852</v>
      </c>
      <c r="M87" s="29" t="n">
        <f aca="false">I87+E87</f>
        <v>4581164</v>
      </c>
      <c r="N87" s="30" t="n">
        <f aca="false">M87/L87*100</f>
        <v>49.6127076760598</v>
      </c>
    </row>
    <row r="88" s="31" customFormat="true" ht="43.5" hidden="true" customHeight="true" outlineLevel="0" collapsed="false">
      <c r="A88" s="38" t="s">
        <v>60</v>
      </c>
      <c r="B88" s="25" t="s">
        <v>61</v>
      </c>
      <c r="C88" s="26" t="n">
        <f aca="false">C89</f>
        <v>0</v>
      </c>
      <c r="D88" s="26" t="n">
        <f aca="false">D89</f>
        <v>0</v>
      </c>
      <c r="E88" s="26" t="n">
        <f aca="false">E89</f>
        <v>0</v>
      </c>
      <c r="F88" s="27" t="e">
        <f aca="false">E88/D88*100</f>
        <v>#DIV/0!</v>
      </c>
      <c r="G88" s="37"/>
      <c r="H88" s="37"/>
      <c r="I88" s="29"/>
      <c r="J88" s="29" t="e">
        <f aca="false">I88/H88*100</f>
        <v>#DIV/0!</v>
      </c>
      <c r="K88" s="29" t="n">
        <f aca="false">G88+C88</f>
        <v>0</v>
      </c>
      <c r="L88" s="29" t="n">
        <f aca="false">H88+D88</f>
        <v>0</v>
      </c>
      <c r="M88" s="29" t="n">
        <f aca="false">I88+E88</f>
        <v>0</v>
      </c>
      <c r="N88" s="30" t="e">
        <f aca="false">M88/L88*100</f>
        <v>#DIV/0!</v>
      </c>
    </row>
    <row r="89" customFormat="false" ht="40.5" hidden="true" customHeight="true" outlineLevel="0" collapsed="false">
      <c r="A89" s="32" t="s">
        <v>18</v>
      </c>
      <c r="B89" s="33" t="s">
        <v>19</v>
      </c>
      <c r="C89" s="40" t="n">
        <v>0</v>
      </c>
      <c r="D89" s="40" t="n">
        <v>0</v>
      </c>
      <c r="E89" s="40" t="n">
        <v>0</v>
      </c>
      <c r="F89" s="27" t="e">
        <f aca="false">E89/D89*100</f>
        <v>#DIV/0!</v>
      </c>
      <c r="G89" s="35"/>
      <c r="H89" s="35"/>
      <c r="I89" s="36"/>
      <c r="J89" s="29" t="e">
        <f aca="false">I89/H89*100</f>
        <v>#DIV/0!</v>
      </c>
      <c r="K89" s="29" t="n">
        <f aca="false">G89+C89</f>
        <v>0</v>
      </c>
      <c r="L89" s="29" t="n">
        <f aca="false">H89+D89</f>
        <v>0</v>
      </c>
      <c r="M89" s="29" t="n">
        <f aca="false">I89+E89</f>
        <v>0</v>
      </c>
      <c r="N89" s="30" t="e">
        <f aca="false">M89/L89*100</f>
        <v>#DIV/0!</v>
      </c>
    </row>
    <row r="90" customFormat="false" ht="22.5" hidden="false" customHeight="true" outlineLevel="0" collapsed="false">
      <c r="A90" s="38" t="n">
        <v>7130</v>
      </c>
      <c r="B90" s="25" t="s">
        <v>62</v>
      </c>
      <c r="C90" s="42"/>
      <c r="D90" s="42"/>
      <c r="E90" s="42"/>
      <c r="F90" s="27"/>
      <c r="G90" s="37" t="n">
        <f aca="false">G91</f>
        <v>436169</v>
      </c>
      <c r="H90" s="37" t="n">
        <f aca="false">H91</f>
        <v>436169</v>
      </c>
      <c r="I90" s="37" t="n">
        <f aca="false">I91</f>
        <v>194000</v>
      </c>
      <c r="J90" s="29" t="n">
        <f aca="false">I90/H90*100</f>
        <v>44.4781724515039</v>
      </c>
      <c r="K90" s="29" t="n">
        <f aca="false">G90+C90</f>
        <v>436169</v>
      </c>
      <c r="L90" s="29" t="n">
        <f aca="false">H90+D90</f>
        <v>436169</v>
      </c>
      <c r="M90" s="29" t="n">
        <f aca="false">I90+E90</f>
        <v>194000</v>
      </c>
      <c r="N90" s="30" t="n">
        <f aca="false">M90/L90*100</f>
        <v>44.4781724515039</v>
      </c>
    </row>
    <row r="91" customFormat="false" ht="26.25" hidden="false" customHeight="true" outlineLevel="0" collapsed="false">
      <c r="A91" s="32" t="n">
        <v>5000</v>
      </c>
      <c r="B91" s="33" t="s">
        <v>21</v>
      </c>
      <c r="C91" s="40"/>
      <c r="D91" s="40"/>
      <c r="E91" s="40"/>
      <c r="F91" s="27"/>
      <c r="G91" s="35" t="n">
        <v>436169</v>
      </c>
      <c r="H91" s="35" t="n">
        <v>436169</v>
      </c>
      <c r="I91" s="36" t="n">
        <v>194000</v>
      </c>
      <c r="J91" s="29" t="n">
        <f aca="false">I91/H91*100</f>
        <v>44.4781724515039</v>
      </c>
      <c r="K91" s="29" t="n">
        <f aca="false">G91+C91</f>
        <v>436169</v>
      </c>
      <c r="L91" s="29" t="n">
        <f aca="false">H91+D91</f>
        <v>436169</v>
      </c>
      <c r="M91" s="29" t="n">
        <f aca="false">I91+E91</f>
        <v>194000</v>
      </c>
      <c r="N91" s="30" t="n">
        <f aca="false">M91/L91*100</f>
        <v>44.4781724515039</v>
      </c>
    </row>
    <row r="92" s="31" customFormat="true" ht="54.75" hidden="false" customHeight="true" outlineLevel="0" collapsed="false">
      <c r="A92" s="38" t="n">
        <v>7362</v>
      </c>
      <c r="B92" s="39" t="s">
        <v>63</v>
      </c>
      <c r="C92" s="26"/>
      <c r="D92" s="26"/>
      <c r="E92" s="26"/>
      <c r="F92" s="27"/>
      <c r="G92" s="37" t="n">
        <f aca="false">G93</f>
        <v>0</v>
      </c>
      <c r="H92" s="37" t="n">
        <f aca="false">H93</f>
        <v>0</v>
      </c>
      <c r="I92" s="37" t="n">
        <f aca="false">I93</f>
        <v>0</v>
      </c>
      <c r="J92" s="29" t="n">
        <v>0</v>
      </c>
      <c r="K92" s="29" t="n">
        <f aca="false">G92+C92</f>
        <v>0</v>
      </c>
      <c r="L92" s="29" t="n">
        <f aca="false">H92+D92</f>
        <v>0</v>
      </c>
      <c r="M92" s="29" t="n">
        <f aca="false">I92+E92</f>
        <v>0</v>
      </c>
      <c r="N92" s="30" t="e">
        <f aca="false">M92/L92*100</f>
        <v>#DIV/0!</v>
      </c>
    </row>
    <row r="93" customFormat="false" ht="20.1" hidden="false" customHeight="true" outlineLevel="0" collapsed="false">
      <c r="A93" s="32" t="s">
        <v>20</v>
      </c>
      <c r="B93" s="33" t="s">
        <v>21</v>
      </c>
      <c r="C93" s="34"/>
      <c r="D93" s="34"/>
      <c r="E93" s="34"/>
      <c r="F93" s="27"/>
      <c r="G93" s="35" t="n">
        <v>0</v>
      </c>
      <c r="H93" s="35" t="n">
        <v>0</v>
      </c>
      <c r="I93" s="36" t="n">
        <v>0</v>
      </c>
      <c r="J93" s="29" t="n">
        <v>0</v>
      </c>
      <c r="K93" s="29" t="n">
        <f aca="false">G93+C93</f>
        <v>0</v>
      </c>
      <c r="L93" s="29" t="n">
        <f aca="false">H93+D93</f>
        <v>0</v>
      </c>
      <c r="M93" s="29" t="n">
        <f aca="false">I93+E93</f>
        <v>0</v>
      </c>
      <c r="N93" s="30" t="e">
        <f aca="false">M93/L93*100</f>
        <v>#DIV/0!</v>
      </c>
    </row>
    <row r="94" s="31" customFormat="true" ht="54" hidden="false" customHeight="true" outlineLevel="0" collapsed="false">
      <c r="A94" s="38" t="n">
        <v>7363</v>
      </c>
      <c r="B94" s="39" t="s">
        <v>64</v>
      </c>
      <c r="C94" s="26"/>
      <c r="D94" s="26"/>
      <c r="E94" s="26"/>
      <c r="F94" s="27"/>
      <c r="G94" s="37" t="n">
        <f aca="false">G95</f>
        <v>1240861</v>
      </c>
      <c r="H94" s="37" t="n">
        <f aca="false">H95</f>
        <v>1240861</v>
      </c>
      <c r="I94" s="37" t="n">
        <f aca="false">I95</f>
        <v>1240861</v>
      </c>
      <c r="J94" s="29" t="n">
        <f aca="false">I94/H94*100</f>
        <v>100</v>
      </c>
      <c r="K94" s="29" t="n">
        <f aca="false">G94+C94</f>
        <v>1240861</v>
      </c>
      <c r="L94" s="29" t="n">
        <f aca="false">H94+D94</f>
        <v>1240861</v>
      </c>
      <c r="M94" s="29" t="n">
        <f aca="false">I94+E94</f>
        <v>1240861</v>
      </c>
      <c r="N94" s="30" t="n">
        <f aca="false">M94/L94*100</f>
        <v>100</v>
      </c>
    </row>
    <row r="95" customFormat="false" ht="20.1" hidden="false" customHeight="true" outlineLevel="0" collapsed="false">
      <c r="A95" s="32" t="s">
        <v>20</v>
      </c>
      <c r="B95" s="33" t="s">
        <v>21</v>
      </c>
      <c r="C95" s="34"/>
      <c r="D95" s="34"/>
      <c r="E95" s="34"/>
      <c r="F95" s="27"/>
      <c r="G95" s="35" t="n">
        <v>1240861</v>
      </c>
      <c r="H95" s="35" t="n">
        <v>1240861</v>
      </c>
      <c r="I95" s="35" t="n">
        <v>1240861</v>
      </c>
      <c r="J95" s="29" t="n">
        <f aca="false">I95/H95*100</f>
        <v>100</v>
      </c>
      <c r="K95" s="29" t="n">
        <f aca="false">G95+C95</f>
        <v>1240861</v>
      </c>
      <c r="L95" s="29" t="n">
        <f aca="false">H95+D95</f>
        <v>1240861</v>
      </c>
      <c r="M95" s="29" t="n">
        <f aca="false">I95+E95</f>
        <v>1240861</v>
      </c>
      <c r="N95" s="30" t="n">
        <f aca="false">M95/L95*100</f>
        <v>100</v>
      </c>
    </row>
    <row r="96" s="31" customFormat="true" ht="41.25" hidden="false" customHeight="true" outlineLevel="0" collapsed="false">
      <c r="A96" s="38" t="n">
        <v>7370</v>
      </c>
      <c r="B96" s="25" t="s">
        <v>65</v>
      </c>
      <c r="C96" s="26" t="n">
        <f aca="false">C97</f>
        <v>84000</v>
      </c>
      <c r="D96" s="26" t="n">
        <f aca="false">D97</f>
        <v>84000</v>
      </c>
      <c r="E96" s="26" t="n">
        <f aca="false">E97</f>
        <v>36000</v>
      </c>
      <c r="F96" s="27" t="n">
        <f aca="false">E96/D96*100</f>
        <v>42.8571428571429</v>
      </c>
      <c r="G96" s="37" t="n">
        <f aca="false">G97</f>
        <v>7192906</v>
      </c>
      <c r="H96" s="37" t="n">
        <f aca="false">H97</f>
        <v>7192906</v>
      </c>
      <c r="I96" s="37" t="n">
        <f aca="false">I97</f>
        <v>5892211.91</v>
      </c>
      <c r="J96" s="29" t="n">
        <f aca="false">I96/H96*100</f>
        <v>81.916987515199</v>
      </c>
      <c r="K96" s="29" t="n">
        <f aca="false">G96+C96</f>
        <v>7276906</v>
      </c>
      <c r="L96" s="29" t="n">
        <f aca="false">H96+D96</f>
        <v>7276906</v>
      </c>
      <c r="M96" s="29" t="n">
        <f aca="false">I96+E96</f>
        <v>5928211.91</v>
      </c>
      <c r="N96" s="30" t="n">
        <f aca="false">M96/L96*100</f>
        <v>81.4661053750042</v>
      </c>
    </row>
    <row r="97" customFormat="false" ht="20.1" hidden="false" customHeight="true" outlineLevel="0" collapsed="false">
      <c r="A97" s="32" t="s">
        <v>20</v>
      </c>
      <c r="B97" s="33" t="s">
        <v>21</v>
      </c>
      <c r="C97" s="34" t="n">
        <v>84000</v>
      </c>
      <c r="D97" s="34" t="n">
        <v>84000</v>
      </c>
      <c r="E97" s="34" t="n">
        <v>36000</v>
      </c>
      <c r="F97" s="27" t="n">
        <f aca="false">E97/D97*100</f>
        <v>42.8571428571429</v>
      </c>
      <c r="G97" s="35" t="n">
        <v>7192906</v>
      </c>
      <c r="H97" s="35" t="n">
        <v>7192906</v>
      </c>
      <c r="I97" s="36" t="n">
        <v>5892211.91</v>
      </c>
      <c r="J97" s="29" t="n">
        <f aca="false">I97/H97*100</f>
        <v>81.916987515199</v>
      </c>
      <c r="K97" s="29" t="n">
        <f aca="false">G97+C97</f>
        <v>7276906</v>
      </c>
      <c r="L97" s="29" t="n">
        <f aca="false">H97+D97</f>
        <v>7276906</v>
      </c>
      <c r="M97" s="29" t="n">
        <f aca="false">I97+E97</f>
        <v>5928211.91</v>
      </c>
      <c r="N97" s="30" t="n">
        <f aca="false">M97/L97*100</f>
        <v>81.4661053750042</v>
      </c>
    </row>
    <row r="98" customFormat="false" ht="37.5" hidden="false" customHeight="true" outlineLevel="0" collapsed="false">
      <c r="A98" s="38" t="n">
        <v>7400</v>
      </c>
      <c r="B98" s="25" t="s">
        <v>66</v>
      </c>
      <c r="C98" s="26" t="n">
        <f aca="false">C99+C101</f>
        <v>1550000</v>
      </c>
      <c r="D98" s="26" t="n">
        <f aca="false">D99+D101</f>
        <v>1550000</v>
      </c>
      <c r="E98" s="26" t="n">
        <f aca="false">E99+E101</f>
        <v>1549809</v>
      </c>
      <c r="F98" s="27" t="n">
        <f aca="false">E98/D98*100</f>
        <v>99.9876774193548</v>
      </c>
      <c r="G98" s="35"/>
      <c r="H98" s="35"/>
      <c r="I98" s="36"/>
      <c r="J98" s="29"/>
      <c r="K98" s="29"/>
      <c r="L98" s="29"/>
      <c r="M98" s="29"/>
      <c r="N98" s="30"/>
    </row>
    <row r="99" s="31" customFormat="true" ht="36.75" hidden="false" customHeight="true" outlineLevel="0" collapsed="false">
      <c r="A99" s="38" t="s">
        <v>67</v>
      </c>
      <c r="B99" s="25" t="s">
        <v>68</v>
      </c>
      <c r="C99" s="42" t="n">
        <f aca="false">C100</f>
        <v>50000</v>
      </c>
      <c r="D99" s="42" t="n">
        <f aca="false">D100</f>
        <v>50000</v>
      </c>
      <c r="E99" s="42" t="n">
        <f aca="false">E100</f>
        <v>49809</v>
      </c>
      <c r="F99" s="27" t="n">
        <f aca="false">E99/D99*100</f>
        <v>99.618</v>
      </c>
      <c r="G99" s="37" t="n">
        <f aca="false">G100</f>
        <v>4115499</v>
      </c>
      <c r="H99" s="37" t="n">
        <f aca="false">H100</f>
        <v>4115499</v>
      </c>
      <c r="I99" s="37" t="n">
        <f aca="false">I100</f>
        <v>4115498.76</v>
      </c>
      <c r="J99" s="29" t="n">
        <f aca="false">I99/H99*100</f>
        <v>99.9999941683864</v>
      </c>
      <c r="K99" s="29" t="n">
        <f aca="false">G99+C99</f>
        <v>4165499</v>
      </c>
      <c r="L99" s="29" t="n">
        <f aca="false">H99+D99</f>
        <v>4165499</v>
      </c>
      <c r="M99" s="29" t="n">
        <f aca="false">I99+E99</f>
        <v>4165307.76</v>
      </c>
      <c r="N99" s="30" t="n">
        <f aca="false">M99/L99*100</f>
        <v>99.9954089534051</v>
      </c>
    </row>
    <row r="100" customFormat="false" ht="20.1" hidden="false" customHeight="true" outlineLevel="0" collapsed="false">
      <c r="A100" s="32" t="s">
        <v>20</v>
      </c>
      <c r="B100" s="33" t="s">
        <v>21</v>
      </c>
      <c r="C100" s="40" t="n">
        <v>50000</v>
      </c>
      <c r="D100" s="40" t="n">
        <v>50000</v>
      </c>
      <c r="E100" s="40" t="n">
        <v>49809</v>
      </c>
      <c r="F100" s="27" t="n">
        <f aca="false">E100/D100*100</f>
        <v>99.618</v>
      </c>
      <c r="G100" s="35" t="n">
        <v>4115499</v>
      </c>
      <c r="H100" s="35" t="n">
        <v>4115499</v>
      </c>
      <c r="I100" s="36" t="n">
        <v>4115498.76</v>
      </c>
      <c r="J100" s="29" t="n">
        <f aca="false">I100/H100*100</f>
        <v>99.9999941683864</v>
      </c>
      <c r="K100" s="29" t="n">
        <f aca="false">G100+C100</f>
        <v>4165499</v>
      </c>
      <c r="L100" s="29" t="n">
        <f aca="false">H100+D100</f>
        <v>4165499</v>
      </c>
      <c r="M100" s="29" t="n">
        <f aca="false">I100+E100</f>
        <v>4165307.76</v>
      </c>
      <c r="N100" s="30" t="n">
        <f aca="false">M100/L100*100</f>
        <v>99.9954089534051</v>
      </c>
    </row>
    <row r="101" customFormat="false" ht="53.25" hidden="false" customHeight="true" outlineLevel="0" collapsed="false">
      <c r="A101" s="38" t="n">
        <v>7461</v>
      </c>
      <c r="B101" s="25" t="s">
        <v>69</v>
      </c>
      <c r="C101" s="42" t="n">
        <f aca="false">C102</f>
        <v>1500000</v>
      </c>
      <c r="D101" s="42" t="n">
        <f aca="false">D102</f>
        <v>1500000</v>
      </c>
      <c r="E101" s="42" t="n">
        <f aca="false">E102</f>
        <v>1500000</v>
      </c>
      <c r="F101" s="27" t="n">
        <f aca="false">E101/D101*100</f>
        <v>100</v>
      </c>
      <c r="G101" s="35"/>
      <c r="H101" s="35"/>
      <c r="I101" s="36"/>
      <c r="J101" s="29"/>
      <c r="K101" s="29"/>
      <c r="L101" s="29"/>
      <c r="M101" s="29"/>
      <c r="N101" s="30"/>
    </row>
    <row r="102" customFormat="false" ht="21.75" hidden="false" customHeight="true" outlineLevel="0" collapsed="false">
      <c r="A102" s="32" t="n">
        <v>5000</v>
      </c>
      <c r="B102" s="33" t="s">
        <v>21</v>
      </c>
      <c r="C102" s="40" t="n">
        <v>1500000</v>
      </c>
      <c r="D102" s="40" t="n">
        <v>1500000</v>
      </c>
      <c r="E102" s="40" t="n">
        <v>1500000</v>
      </c>
      <c r="F102" s="27"/>
      <c r="G102" s="35"/>
      <c r="H102" s="35"/>
      <c r="I102" s="36"/>
      <c r="J102" s="29"/>
      <c r="K102" s="29"/>
      <c r="L102" s="29"/>
      <c r="M102" s="29"/>
      <c r="N102" s="30"/>
    </row>
    <row r="103" customFormat="false" ht="27.75" hidden="false" customHeight="true" outlineLevel="0" collapsed="false">
      <c r="A103" s="38" t="n">
        <v>7600</v>
      </c>
      <c r="B103" s="25" t="s">
        <v>70</v>
      </c>
      <c r="C103" s="44" t="n">
        <f aca="false">C104+C106</f>
        <v>452455</v>
      </c>
      <c r="D103" s="44" t="n">
        <f aca="false">D104+D106</f>
        <v>452455</v>
      </c>
      <c r="E103" s="44" t="n">
        <f aca="false">E104+E106</f>
        <v>451005.53</v>
      </c>
      <c r="F103" s="27"/>
      <c r="G103" s="35"/>
      <c r="H103" s="35"/>
      <c r="I103" s="36"/>
      <c r="J103" s="29"/>
      <c r="K103" s="29"/>
      <c r="L103" s="29"/>
      <c r="M103" s="29"/>
      <c r="N103" s="30"/>
    </row>
    <row r="104" customFormat="false" ht="27.75" hidden="false" customHeight="true" outlineLevel="0" collapsed="false">
      <c r="A104" s="38" t="n">
        <v>7680</v>
      </c>
      <c r="B104" s="45" t="s">
        <v>71</v>
      </c>
      <c r="C104" s="46" t="n">
        <f aca="false">C105</f>
        <v>3390</v>
      </c>
      <c r="D104" s="46" t="n">
        <f aca="false">D105</f>
        <v>3390</v>
      </c>
      <c r="E104" s="46" t="n">
        <f aca="false">E105</f>
        <v>3389.7</v>
      </c>
      <c r="F104" s="27"/>
      <c r="G104" s="35"/>
      <c r="H104" s="35"/>
      <c r="I104" s="36"/>
      <c r="J104" s="29"/>
      <c r="K104" s="29"/>
      <c r="L104" s="29"/>
      <c r="M104" s="29"/>
      <c r="N104" s="30"/>
    </row>
    <row r="105" customFormat="false" ht="27.75" hidden="false" customHeight="true" outlineLevel="0" collapsed="false">
      <c r="A105" s="32" t="n">
        <v>5000</v>
      </c>
      <c r="B105" s="33" t="s">
        <v>21</v>
      </c>
      <c r="C105" s="47" t="n">
        <v>3390</v>
      </c>
      <c r="D105" s="47" t="n">
        <v>3390</v>
      </c>
      <c r="E105" s="47" t="n">
        <v>3389.7</v>
      </c>
      <c r="F105" s="27"/>
      <c r="G105" s="35"/>
      <c r="H105" s="35"/>
      <c r="I105" s="36"/>
      <c r="J105" s="29"/>
      <c r="K105" s="29"/>
      <c r="L105" s="29"/>
      <c r="M105" s="29"/>
      <c r="N105" s="30"/>
    </row>
    <row r="106" s="31" customFormat="true" ht="25.5" hidden="false" customHeight="true" outlineLevel="0" collapsed="false">
      <c r="A106" s="38" t="s">
        <v>72</v>
      </c>
      <c r="B106" s="25" t="s">
        <v>73</v>
      </c>
      <c r="C106" s="26" t="n">
        <f aca="false">C107</f>
        <v>449065</v>
      </c>
      <c r="D106" s="26" t="n">
        <f aca="false">D107</f>
        <v>449065</v>
      </c>
      <c r="E106" s="26" t="n">
        <f aca="false">E107</f>
        <v>447615.83</v>
      </c>
      <c r="F106" s="27" t="n">
        <f aca="false">E106/D106*100</f>
        <v>99.6772917061005</v>
      </c>
      <c r="G106" s="37" t="n">
        <f aca="false">G107</f>
        <v>880349</v>
      </c>
      <c r="H106" s="37" t="n">
        <f aca="false">H107</f>
        <v>880349</v>
      </c>
      <c r="I106" s="37" t="n">
        <f aca="false">I107</f>
        <v>880309</v>
      </c>
      <c r="J106" s="29" t="n">
        <f aca="false">I106/H106*100</f>
        <v>99.9954563474258</v>
      </c>
      <c r="K106" s="29" t="n">
        <f aca="false">G106+C106</f>
        <v>1329414</v>
      </c>
      <c r="L106" s="29" t="n">
        <f aca="false">H106+D106</f>
        <v>1329414</v>
      </c>
      <c r="M106" s="29" t="n">
        <f aca="false">I106+E106</f>
        <v>1327924.83</v>
      </c>
      <c r="N106" s="30" t="n">
        <f aca="false">M106/L106*100</f>
        <v>99.8879829759578</v>
      </c>
    </row>
    <row r="107" customFormat="false" ht="20.1" hidden="false" customHeight="true" outlineLevel="0" collapsed="false">
      <c r="A107" s="32" t="s">
        <v>20</v>
      </c>
      <c r="B107" s="33" t="s">
        <v>21</v>
      </c>
      <c r="C107" s="34" t="n">
        <v>449065</v>
      </c>
      <c r="D107" s="34" t="n">
        <v>449065</v>
      </c>
      <c r="E107" s="34" t="n">
        <v>447615.83</v>
      </c>
      <c r="F107" s="27" t="n">
        <f aca="false">E107/D107*100</f>
        <v>99.6772917061005</v>
      </c>
      <c r="G107" s="35" t="n">
        <v>880349</v>
      </c>
      <c r="H107" s="35" t="n">
        <v>880349</v>
      </c>
      <c r="I107" s="36" t="n">
        <v>880309</v>
      </c>
      <c r="J107" s="29" t="n">
        <f aca="false">I107/H107*100</f>
        <v>99.9954563474258</v>
      </c>
      <c r="K107" s="29" t="n">
        <f aca="false">G107+C107</f>
        <v>1329414</v>
      </c>
      <c r="L107" s="29" t="n">
        <f aca="false">H107+D107</f>
        <v>1329414</v>
      </c>
      <c r="M107" s="29" t="n">
        <f aca="false">I107+E107</f>
        <v>1327924.83</v>
      </c>
      <c r="N107" s="30" t="n">
        <f aca="false">M107/L107*100</f>
        <v>99.8879829759578</v>
      </c>
    </row>
    <row r="108" s="31" customFormat="true" ht="59.25" hidden="true" customHeight="true" outlineLevel="0" collapsed="false">
      <c r="A108" s="38" t="n">
        <v>7700</v>
      </c>
      <c r="B108" s="25" t="s">
        <v>74</v>
      </c>
      <c r="C108" s="26" t="n">
        <v>0</v>
      </c>
      <c r="D108" s="26" t="n">
        <v>0</v>
      </c>
      <c r="E108" s="26" t="n">
        <v>0</v>
      </c>
      <c r="F108" s="27" t="e">
        <f aca="false">E108/D108*100</f>
        <v>#DIV/0!</v>
      </c>
      <c r="G108" s="37"/>
      <c r="H108" s="37"/>
      <c r="I108" s="29"/>
      <c r="J108" s="29"/>
      <c r="K108" s="29" t="n">
        <f aca="false">G108+C108</f>
        <v>0</v>
      </c>
      <c r="L108" s="29" t="n">
        <f aca="false">H108+D108</f>
        <v>0</v>
      </c>
      <c r="M108" s="29" t="n">
        <f aca="false">I108+E108</f>
        <v>0</v>
      </c>
      <c r="N108" s="30"/>
    </row>
    <row r="109" customFormat="false" ht="20.1" hidden="true" customHeight="true" outlineLevel="0" collapsed="false">
      <c r="A109" s="32" t="s">
        <v>20</v>
      </c>
      <c r="B109" s="33" t="s">
        <v>21</v>
      </c>
      <c r="C109" s="26" t="n">
        <v>0</v>
      </c>
      <c r="D109" s="26" t="n">
        <v>0</v>
      </c>
      <c r="E109" s="26" t="n">
        <v>0</v>
      </c>
      <c r="F109" s="27" t="e">
        <f aca="false">E109/D109*100</f>
        <v>#DIV/0!</v>
      </c>
      <c r="G109" s="35"/>
      <c r="H109" s="35"/>
      <c r="I109" s="36"/>
      <c r="J109" s="29"/>
      <c r="K109" s="29" t="n">
        <f aca="false">G109+C109</f>
        <v>0</v>
      </c>
      <c r="L109" s="29" t="n">
        <f aca="false">H109+D109</f>
        <v>0</v>
      </c>
      <c r="M109" s="29" t="n">
        <f aca="false">I109+E109</f>
        <v>0</v>
      </c>
      <c r="N109" s="30"/>
    </row>
    <row r="110" s="31" customFormat="true" ht="20.1" hidden="false" customHeight="true" outlineLevel="0" collapsed="false">
      <c r="A110" s="38" t="s">
        <v>75</v>
      </c>
      <c r="B110" s="25" t="s">
        <v>76</v>
      </c>
      <c r="C110" s="26" t="n">
        <f aca="false">C113+C123</f>
        <v>155486</v>
      </c>
      <c r="D110" s="26" t="n">
        <f aca="false">D113+D123</f>
        <v>155486</v>
      </c>
      <c r="E110" s="26" t="n">
        <f aca="false">E113+E123</f>
        <v>148742.85</v>
      </c>
      <c r="F110" s="27" t="n">
        <f aca="false">E110/D110*100</f>
        <v>95.6631786784662</v>
      </c>
      <c r="G110" s="37" t="n">
        <f aca="false">G117+G119+G121</f>
        <v>369755</v>
      </c>
      <c r="H110" s="37" t="n">
        <f aca="false">H117+H119+H121</f>
        <v>386055</v>
      </c>
      <c r="I110" s="37" t="n">
        <v>160550</v>
      </c>
      <c r="J110" s="29" t="n">
        <f aca="false">I110/H110*100</f>
        <v>41.5873385916514</v>
      </c>
      <c r="K110" s="29" t="n">
        <f aca="false">G110+C110</f>
        <v>525241</v>
      </c>
      <c r="L110" s="29" t="n">
        <f aca="false">H110+D110</f>
        <v>541541</v>
      </c>
      <c r="M110" s="29" t="n">
        <f aca="false">I110+E110</f>
        <v>309292.85</v>
      </c>
      <c r="N110" s="30" t="n">
        <f aca="false">M110/L110*100</f>
        <v>57.1134687862969</v>
      </c>
    </row>
    <row r="111" customFormat="false" ht="40.5" hidden="true" customHeight="true" outlineLevel="0" collapsed="false">
      <c r="A111" s="32" t="s">
        <v>18</v>
      </c>
      <c r="B111" s="33" t="s">
        <v>19</v>
      </c>
      <c r="C111" s="34"/>
      <c r="D111" s="34"/>
      <c r="E111" s="34"/>
      <c r="F111" s="27" t="e">
        <f aca="false">E111/D111*100</f>
        <v>#DIV/0!</v>
      </c>
      <c r="G111" s="35" t="n">
        <v>0</v>
      </c>
      <c r="H111" s="35" t="n">
        <v>0</v>
      </c>
      <c r="I111" s="35" t="n">
        <v>0</v>
      </c>
      <c r="J111" s="29" t="e">
        <f aca="false">I111/H111*100</f>
        <v>#DIV/0!</v>
      </c>
      <c r="K111" s="29" t="n">
        <f aca="false">G111+C111</f>
        <v>0</v>
      </c>
      <c r="L111" s="29" t="n">
        <f aca="false">H111+D111</f>
        <v>0</v>
      </c>
      <c r="M111" s="29" t="n">
        <f aca="false">I111+E111</f>
        <v>0</v>
      </c>
      <c r="N111" s="30" t="e">
        <f aca="false">M111/L111*100</f>
        <v>#DIV/0!</v>
      </c>
    </row>
    <row r="112" customFormat="false" ht="20.1" hidden="true" customHeight="true" outlineLevel="0" collapsed="false">
      <c r="A112" s="32" t="s">
        <v>20</v>
      </c>
      <c r="B112" s="33" t="s">
        <v>21</v>
      </c>
      <c r="C112" s="34" t="n">
        <v>0</v>
      </c>
      <c r="D112" s="34" t="n">
        <v>0</v>
      </c>
      <c r="E112" s="34" t="n">
        <f aca="false">E124</f>
        <v>0</v>
      </c>
      <c r="F112" s="27" t="e">
        <f aca="false">E112/D112*100</f>
        <v>#DIV/0!</v>
      </c>
      <c r="G112" s="35" t="n">
        <v>0</v>
      </c>
      <c r="H112" s="35" t="n">
        <v>0</v>
      </c>
      <c r="I112" s="35" t="n">
        <v>0</v>
      </c>
      <c r="J112" s="29" t="e">
        <f aca="false">I112/H112*100</f>
        <v>#DIV/0!</v>
      </c>
      <c r="K112" s="29" t="n">
        <f aca="false">G112+C112</f>
        <v>0</v>
      </c>
      <c r="L112" s="29" t="n">
        <f aca="false">H112+D112</f>
        <v>0</v>
      </c>
      <c r="M112" s="29" t="n">
        <f aca="false">I112+E112</f>
        <v>0</v>
      </c>
      <c r="N112" s="30" t="e">
        <f aca="false">M112/L112*100</f>
        <v>#DIV/0!</v>
      </c>
    </row>
    <row r="113" customFormat="false" ht="37.5" hidden="false" customHeight="true" outlineLevel="0" collapsed="false">
      <c r="A113" s="38" t="n">
        <v>8110</v>
      </c>
      <c r="B113" s="25" t="s">
        <v>77</v>
      </c>
      <c r="C113" s="26" t="n">
        <f aca="false">C115+C116+C114</f>
        <v>148916</v>
      </c>
      <c r="D113" s="26" t="n">
        <f aca="false">D115+D116+D114</f>
        <v>148916</v>
      </c>
      <c r="E113" s="26" t="n">
        <f aca="false">E115+E116+E114</f>
        <v>148742.85</v>
      </c>
      <c r="F113" s="27" t="n">
        <f aca="false">E113/D113*100</f>
        <v>99.8837263960891</v>
      </c>
      <c r="G113" s="35"/>
      <c r="H113" s="35"/>
      <c r="I113" s="35"/>
      <c r="J113" s="29"/>
      <c r="K113" s="29"/>
      <c r="L113" s="29"/>
      <c r="M113" s="29"/>
      <c r="N113" s="30"/>
    </row>
    <row r="114" customFormat="false" ht="25.5" hidden="false" customHeight="true" outlineLevel="0" collapsed="false">
      <c r="A114" s="32" t="n">
        <v>2230</v>
      </c>
      <c r="B114" s="33" t="s">
        <v>42</v>
      </c>
      <c r="C114" s="34" t="n">
        <v>23600</v>
      </c>
      <c r="D114" s="34" t="n">
        <v>23600</v>
      </c>
      <c r="E114" s="34" t="n">
        <v>23464.25</v>
      </c>
      <c r="F114" s="27" t="n">
        <f aca="false">E114/D114*100</f>
        <v>99.4247881355932</v>
      </c>
      <c r="G114" s="35"/>
      <c r="H114" s="35"/>
      <c r="I114" s="35"/>
      <c r="J114" s="29"/>
      <c r="K114" s="29"/>
      <c r="L114" s="29"/>
      <c r="M114" s="29"/>
      <c r="N114" s="30"/>
    </row>
    <row r="115" customFormat="false" ht="29.25" hidden="false" customHeight="true" outlineLevel="0" collapsed="false">
      <c r="A115" s="32" t="s">
        <v>33</v>
      </c>
      <c r="B115" s="33" t="s">
        <v>34</v>
      </c>
      <c r="C115" s="34" t="n">
        <v>56927</v>
      </c>
      <c r="D115" s="34" t="n">
        <v>56927</v>
      </c>
      <c r="E115" s="34" t="n">
        <v>56926.5</v>
      </c>
      <c r="F115" s="27" t="n">
        <f aca="false">E115/D115*100</f>
        <v>99.9991216821543</v>
      </c>
      <c r="G115" s="35"/>
      <c r="H115" s="35"/>
      <c r="I115" s="35"/>
      <c r="J115" s="29"/>
      <c r="K115" s="29"/>
      <c r="L115" s="29"/>
      <c r="M115" s="29"/>
      <c r="N115" s="30"/>
    </row>
    <row r="116" customFormat="false" ht="20.1" hidden="false" customHeight="true" outlineLevel="0" collapsed="false">
      <c r="A116" s="32" t="n">
        <v>5000</v>
      </c>
      <c r="B116" s="33" t="s">
        <v>21</v>
      </c>
      <c r="C116" s="34" t="n">
        <v>68389</v>
      </c>
      <c r="D116" s="34" t="n">
        <v>68389</v>
      </c>
      <c r="E116" s="34" t="n">
        <v>68352.1</v>
      </c>
      <c r="F116" s="27" t="n">
        <f aca="false">E116/D116*100</f>
        <v>99.9460439544371</v>
      </c>
      <c r="G116" s="35"/>
      <c r="H116" s="35"/>
      <c r="I116" s="35"/>
      <c r="J116" s="29"/>
      <c r="K116" s="29"/>
      <c r="L116" s="29"/>
      <c r="M116" s="29"/>
      <c r="N116" s="30"/>
    </row>
    <row r="117" s="31" customFormat="true" ht="24.75" hidden="false" customHeight="true" outlineLevel="0" collapsed="false">
      <c r="A117" s="38" t="n">
        <v>8311</v>
      </c>
      <c r="B117" s="25" t="s">
        <v>78</v>
      </c>
      <c r="C117" s="26"/>
      <c r="D117" s="26"/>
      <c r="E117" s="26"/>
      <c r="F117" s="27"/>
      <c r="G117" s="37" t="n">
        <f aca="false">G118</f>
        <v>198000</v>
      </c>
      <c r="H117" s="37" t="n">
        <f aca="false">H118</f>
        <v>198000</v>
      </c>
      <c r="I117" s="37" t="n">
        <f aca="false">I118</f>
        <v>149000</v>
      </c>
      <c r="J117" s="29" t="n">
        <f aca="false">I117/H117*100</f>
        <v>75.2525252525253</v>
      </c>
      <c r="K117" s="29" t="n">
        <f aca="false">G117+C117</f>
        <v>198000</v>
      </c>
      <c r="L117" s="29" t="n">
        <f aca="false">H117+D117</f>
        <v>198000</v>
      </c>
      <c r="M117" s="29" t="n">
        <f aca="false">I117+E117</f>
        <v>149000</v>
      </c>
      <c r="N117" s="30" t="n">
        <f aca="false">M117/L117*100</f>
        <v>75.2525252525253</v>
      </c>
    </row>
    <row r="118" customFormat="false" ht="51.75" hidden="false" customHeight="true" outlineLevel="0" collapsed="false">
      <c r="A118" s="32" t="s">
        <v>18</v>
      </c>
      <c r="B118" s="33" t="s">
        <v>19</v>
      </c>
      <c r="C118" s="34"/>
      <c r="D118" s="34"/>
      <c r="E118" s="34"/>
      <c r="F118" s="27"/>
      <c r="G118" s="35" t="n">
        <v>198000</v>
      </c>
      <c r="H118" s="35" t="n">
        <v>198000</v>
      </c>
      <c r="I118" s="36" t="n">
        <v>149000</v>
      </c>
      <c r="J118" s="29" t="n">
        <f aca="false">I118/H118*100</f>
        <v>75.2525252525253</v>
      </c>
      <c r="K118" s="29" t="n">
        <f aca="false">G118+C118</f>
        <v>198000</v>
      </c>
      <c r="L118" s="29" t="n">
        <f aca="false">H118+D118</f>
        <v>198000</v>
      </c>
      <c r="M118" s="29" t="n">
        <f aca="false">I118+E118</f>
        <v>149000</v>
      </c>
      <c r="N118" s="30" t="n">
        <f aca="false">M118/L118*100</f>
        <v>75.2525252525253</v>
      </c>
    </row>
    <row r="119" s="31" customFormat="true" ht="40.5" hidden="false" customHeight="true" outlineLevel="0" collapsed="false">
      <c r="A119" s="38" t="n">
        <v>8330</v>
      </c>
      <c r="B119" s="25" t="s">
        <v>79</v>
      </c>
      <c r="C119" s="26"/>
      <c r="D119" s="26"/>
      <c r="E119" s="26"/>
      <c r="F119" s="27"/>
      <c r="G119" s="37" t="n">
        <f aca="false">G120</f>
        <v>151755</v>
      </c>
      <c r="H119" s="37" t="n">
        <f aca="false">H120</f>
        <v>151755</v>
      </c>
      <c r="I119" s="37" t="n">
        <f aca="false">I120</f>
        <v>151754.4</v>
      </c>
      <c r="J119" s="29" t="n">
        <f aca="false">I119/H119*100</f>
        <v>99.9996046258772</v>
      </c>
      <c r="K119" s="29" t="n">
        <f aca="false">G119+C119</f>
        <v>151755</v>
      </c>
      <c r="L119" s="29" t="n">
        <f aca="false">H119+D119</f>
        <v>151755</v>
      </c>
      <c r="M119" s="29" t="n">
        <f aca="false">I119+E119</f>
        <v>151754.4</v>
      </c>
      <c r="N119" s="30" t="n">
        <f aca="false">M119/L119*100</f>
        <v>99.9996046258772</v>
      </c>
    </row>
    <row r="120" customFormat="false" ht="20.1" hidden="false" customHeight="true" outlineLevel="0" collapsed="false">
      <c r="A120" s="32" t="s">
        <v>20</v>
      </c>
      <c r="B120" s="33" t="s">
        <v>21</v>
      </c>
      <c r="C120" s="34"/>
      <c r="D120" s="34"/>
      <c r="E120" s="34"/>
      <c r="F120" s="27"/>
      <c r="G120" s="35" t="n">
        <v>151755</v>
      </c>
      <c r="H120" s="35" t="n">
        <v>151755</v>
      </c>
      <c r="I120" s="36" t="n">
        <v>151754.4</v>
      </c>
      <c r="J120" s="29" t="n">
        <f aca="false">I120/H120*100</f>
        <v>99.9996046258772</v>
      </c>
      <c r="K120" s="29" t="n">
        <f aca="false">G120+C120</f>
        <v>151755</v>
      </c>
      <c r="L120" s="29" t="n">
        <f aca="false">H120+D120</f>
        <v>151755</v>
      </c>
      <c r="M120" s="29" t="n">
        <f aca="false">I120+E120</f>
        <v>151754.4</v>
      </c>
      <c r="N120" s="30" t="n">
        <f aca="false">M120/L120*100</f>
        <v>99.9996046258772</v>
      </c>
    </row>
    <row r="121" s="31" customFormat="true" ht="29.25" hidden="false" customHeight="true" outlineLevel="0" collapsed="false">
      <c r="A121" s="38" t="n">
        <v>8340</v>
      </c>
      <c r="B121" s="25" t="s">
        <v>80</v>
      </c>
      <c r="C121" s="26"/>
      <c r="D121" s="26"/>
      <c r="E121" s="26"/>
      <c r="F121" s="27"/>
      <c r="G121" s="37" t="n">
        <v>20000</v>
      </c>
      <c r="H121" s="37" t="n">
        <f aca="false">H122</f>
        <v>36300</v>
      </c>
      <c r="I121" s="37" t="n">
        <f aca="false">I122</f>
        <v>11550</v>
      </c>
      <c r="J121" s="29" t="n">
        <f aca="false">I121/H121*100</f>
        <v>31.8181818181818</v>
      </c>
      <c r="K121" s="29" t="n">
        <f aca="false">G121+C121</f>
        <v>20000</v>
      </c>
      <c r="L121" s="29" t="n">
        <f aca="false">H121+D121</f>
        <v>36300</v>
      </c>
      <c r="M121" s="29" t="n">
        <f aca="false">I121+E121</f>
        <v>11550</v>
      </c>
      <c r="N121" s="30" t="n">
        <f aca="false">M121/L121*100</f>
        <v>31.8181818181818</v>
      </c>
    </row>
    <row r="122" customFormat="false" ht="20.1" hidden="false" customHeight="true" outlineLevel="0" collapsed="false">
      <c r="A122" s="32" t="s">
        <v>20</v>
      </c>
      <c r="B122" s="33" t="s">
        <v>21</v>
      </c>
      <c r="C122" s="34"/>
      <c r="D122" s="34"/>
      <c r="E122" s="34"/>
      <c r="F122" s="27"/>
      <c r="G122" s="35" t="n">
        <v>36300</v>
      </c>
      <c r="H122" s="35" t="n">
        <v>36300</v>
      </c>
      <c r="I122" s="36" t="n">
        <v>11550</v>
      </c>
      <c r="J122" s="29" t="n">
        <f aca="false">I122/H122*100</f>
        <v>31.8181818181818</v>
      </c>
      <c r="K122" s="29" t="n">
        <f aca="false">G122+C122</f>
        <v>36300</v>
      </c>
      <c r="L122" s="29" t="n">
        <f aca="false">H122+D122</f>
        <v>36300</v>
      </c>
      <c r="M122" s="29" t="n">
        <f aca="false">I122+E122</f>
        <v>11550</v>
      </c>
      <c r="N122" s="30" t="n">
        <f aca="false">M122/L122*100</f>
        <v>31.8181818181818</v>
      </c>
    </row>
    <row r="123" s="31" customFormat="true" ht="20.1" hidden="false" customHeight="true" outlineLevel="0" collapsed="false">
      <c r="A123" s="38" t="s">
        <v>81</v>
      </c>
      <c r="B123" s="25" t="s">
        <v>82</v>
      </c>
      <c r="C123" s="26" t="n">
        <f aca="false">C124</f>
        <v>6570</v>
      </c>
      <c r="D123" s="26" t="n">
        <f aca="false">D124</f>
        <v>6570</v>
      </c>
      <c r="E123" s="26" t="n">
        <f aca="false">E124</f>
        <v>0</v>
      </c>
      <c r="F123" s="27" t="n">
        <f aca="false">E123/D123*100</f>
        <v>0</v>
      </c>
      <c r="G123" s="37"/>
      <c r="H123" s="37"/>
      <c r="I123" s="29"/>
      <c r="J123" s="29"/>
      <c r="K123" s="29" t="n">
        <f aca="false">G123+C123</f>
        <v>6570</v>
      </c>
      <c r="L123" s="29" t="n">
        <f aca="false">H123+D123</f>
        <v>6570</v>
      </c>
      <c r="M123" s="29" t="n">
        <f aca="false">I123+E123</f>
        <v>0</v>
      </c>
      <c r="N123" s="30" t="n">
        <f aca="false">M123/L123*100</f>
        <v>0</v>
      </c>
    </row>
    <row r="124" customFormat="false" ht="20.1" hidden="false" customHeight="true" outlineLevel="0" collapsed="false">
      <c r="A124" s="32" t="s">
        <v>20</v>
      </c>
      <c r="B124" s="33" t="s">
        <v>21</v>
      </c>
      <c r="C124" s="34" t="n">
        <v>6570</v>
      </c>
      <c r="D124" s="34" t="n">
        <v>6570</v>
      </c>
      <c r="E124" s="34" t="n">
        <v>0</v>
      </c>
      <c r="F124" s="27" t="n">
        <f aca="false">E124/D124*100</f>
        <v>0</v>
      </c>
      <c r="G124" s="35"/>
      <c r="H124" s="35"/>
      <c r="I124" s="36"/>
      <c r="J124" s="29"/>
      <c r="K124" s="29" t="n">
        <f aca="false">G124+C124</f>
        <v>6570</v>
      </c>
      <c r="L124" s="29" t="n">
        <f aca="false">H124+D124</f>
        <v>6570</v>
      </c>
      <c r="M124" s="29" t="n">
        <f aca="false">I124+E124</f>
        <v>0</v>
      </c>
      <c r="N124" s="30" t="n">
        <f aca="false">M124/L124*100</f>
        <v>0</v>
      </c>
    </row>
    <row r="125" s="31" customFormat="true" ht="20.1" hidden="false" customHeight="true" outlineLevel="0" collapsed="false">
      <c r="A125" s="38" t="s">
        <v>83</v>
      </c>
      <c r="B125" s="25" t="s">
        <v>84</v>
      </c>
      <c r="C125" s="26" t="n">
        <f aca="false">C127+C129+C131+C135+C137</f>
        <v>6972876</v>
      </c>
      <c r="D125" s="26" t="n">
        <f aca="false">D127+D129+D131+D135+D137</f>
        <v>6972876</v>
      </c>
      <c r="E125" s="26" t="n">
        <f aca="false">E127+E129+E131+E135+E137</f>
        <v>6972876</v>
      </c>
      <c r="F125" s="27" t="n">
        <f aca="false">E125/D125*100</f>
        <v>100</v>
      </c>
      <c r="G125" s="37" t="n">
        <f aca="false">G133</f>
        <v>200000</v>
      </c>
      <c r="H125" s="37" t="n">
        <f aca="false">H133</f>
        <v>200000</v>
      </c>
      <c r="I125" s="37" t="n">
        <f aca="false">I133</f>
        <v>200000</v>
      </c>
      <c r="J125" s="29" t="n">
        <f aca="false">I125/H125*100</f>
        <v>100</v>
      </c>
      <c r="K125" s="29" t="n">
        <f aca="false">G125+C125</f>
        <v>7172876</v>
      </c>
      <c r="L125" s="29" t="n">
        <f aca="false">H125+D125</f>
        <v>7172876</v>
      </c>
      <c r="M125" s="29" t="n">
        <f aca="false">I125+E125</f>
        <v>7172876</v>
      </c>
      <c r="N125" s="30" t="n">
        <f aca="false">M125/L125*100</f>
        <v>100</v>
      </c>
    </row>
    <row r="126" customFormat="false" ht="19.5" hidden="true" customHeight="true" outlineLevel="0" collapsed="false">
      <c r="A126" s="32" t="s">
        <v>20</v>
      </c>
      <c r="B126" s="33" t="s">
        <v>21</v>
      </c>
      <c r="C126" s="34" t="n">
        <v>53575270</v>
      </c>
      <c r="D126" s="34" t="n">
        <v>29796239</v>
      </c>
      <c r="E126" s="34" t="n">
        <v>29796239</v>
      </c>
      <c r="F126" s="27" t="n">
        <f aca="false">E126/D126*100</f>
        <v>100</v>
      </c>
      <c r="G126" s="35"/>
      <c r="H126" s="35"/>
      <c r="I126" s="36"/>
      <c r="J126" s="29" t="e">
        <f aca="false">I126/H126*100</f>
        <v>#DIV/0!</v>
      </c>
      <c r="K126" s="29" t="n">
        <f aca="false">G126+C126</f>
        <v>53575270</v>
      </c>
      <c r="L126" s="29" t="n">
        <f aca="false">H126+D126</f>
        <v>29796239</v>
      </c>
      <c r="M126" s="29" t="n">
        <f aca="false">I126+E126</f>
        <v>29796239</v>
      </c>
      <c r="N126" s="30" t="n">
        <f aca="false">M126/L126*100</f>
        <v>100</v>
      </c>
    </row>
    <row r="127" s="31" customFormat="true" ht="97.5" hidden="true" customHeight="true" outlineLevel="0" collapsed="false">
      <c r="A127" s="38" t="s">
        <v>85</v>
      </c>
      <c r="B127" s="39" t="s">
        <v>86</v>
      </c>
      <c r="C127" s="26" t="n">
        <f aca="false">C128</f>
        <v>0</v>
      </c>
      <c r="D127" s="26" t="n">
        <f aca="false">D128</f>
        <v>0</v>
      </c>
      <c r="E127" s="26" t="n">
        <f aca="false">E128</f>
        <v>0</v>
      </c>
      <c r="F127" s="27" t="e">
        <f aca="false">E127/D127*100</f>
        <v>#DIV/0!</v>
      </c>
      <c r="G127" s="37"/>
      <c r="H127" s="37"/>
      <c r="I127" s="29"/>
      <c r="J127" s="29" t="e">
        <f aca="false">I127/H127*100</f>
        <v>#DIV/0!</v>
      </c>
      <c r="K127" s="29" t="n">
        <f aca="false">G127+C127</f>
        <v>0</v>
      </c>
      <c r="L127" s="29" t="n">
        <f aca="false">H127+D127</f>
        <v>0</v>
      </c>
      <c r="M127" s="29" t="n">
        <f aca="false">I127+E127</f>
        <v>0</v>
      </c>
      <c r="N127" s="30" t="e">
        <f aca="false">M127/L127*100</f>
        <v>#DIV/0!</v>
      </c>
    </row>
    <row r="128" customFormat="false" ht="20.1" hidden="true" customHeight="true" outlineLevel="0" collapsed="false">
      <c r="A128" s="32" t="s">
        <v>20</v>
      </c>
      <c r="B128" s="33" t="s">
        <v>21</v>
      </c>
      <c r="C128" s="34" t="n">
        <v>0</v>
      </c>
      <c r="D128" s="34" t="n">
        <v>0</v>
      </c>
      <c r="E128" s="34" t="n">
        <v>0</v>
      </c>
      <c r="F128" s="27" t="e">
        <f aca="false">E128/D128*100</f>
        <v>#DIV/0!</v>
      </c>
      <c r="G128" s="35"/>
      <c r="H128" s="35" t="n">
        <v>0</v>
      </c>
      <c r="I128" s="36" t="n">
        <v>0</v>
      </c>
      <c r="J128" s="29" t="e">
        <f aca="false">I128/H128*100</f>
        <v>#DIV/0!</v>
      </c>
      <c r="K128" s="29" t="n">
        <f aca="false">G128+C128</f>
        <v>0</v>
      </c>
      <c r="L128" s="29" t="n">
        <f aca="false">H128+D128</f>
        <v>0</v>
      </c>
      <c r="M128" s="29" t="n">
        <f aca="false">I128+E128</f>
        <v>0</v>
      </c>
      <c r="N128" s="30" t="e">
        <f aca="false">M128/L128*100</f>
        <v>#DIV/0!</v>
      </c>
    </row>
    <row r="129" s="31" customFormat="true" ht="61.5" hidden="true" customHeight="true" outlineLevel="0" collapsed="false">
      <c r="A129" s="38" t="s">
        <v>87</v>
      </c>
      <c r="B129" s="39" t="s">
        <v>88</v>
      </c>
      <c r="C129" s="26" t="n">
        <f aca="false">C130</f>
        <v>0</v>
      </c>
      <c r="D129" s="26" t="n">
        <f aca="false">D130</f>
        <v>0</v>
      </c>
      <c r="E129" s="26" t="n">
        <f aca="false">E130</f>
        <v>0</v>
      </c>
      <c r="F129" s="27" t="e">
        <f aca="false">E129/D129*100</f>
        <v>#DIV/0!</v>
      </c>
      <c r="G129" s="37"/>
      <c r="H129" s="37"/>
      <c r="I129" s="29"/>
      <c r="J129" s="29" t="e">
        <f aca="false">I129/H129*100</f>
        <v>#DIV/0!</v>
      </c>
      <c r="K129" s="29" t="n">
        <f aca="false">G129+C129</f>
        <v>0</v>
      </c>
      <c r="L129" s="29" t="n">
        <f aca="false">H129+D129</f>
        <v>0</v>
      </c>
      <c r="M129" s="29" t="n">
        <f aca="false">I129+E129</f>
        <v>0</v>
      </c>
      <c r="N129" s="30" t="e">
        <f aca="false">M129/L129*100</f>
        <v>#DIV/0!</v>
      </c>
    </row>
    <row r="130" customFormat="false" ht="20.1" hidden="true" customHeight="true" outlineLevel="0" collapsed="false">
      <c r="A130" s="32" t="s">
        <v>20</v>
      </c>
      <c r="B130" s="33" t="s">
        <v>21</v>
      </c>
      <c r="C130" s="34" t="n">
        <v>0</v>
      </c>
      <c r="D130" s="34" t="n">
        <v>0</v>
      </c>
      <c r="E130" s="34" t="n">
        <v>0</v>
      </c>
      <c r="F130" s="27" t="e">
        <f aca="false">E130/D130*100</f>
        <v>#DIV/0!</v>
      </c>
      <c r="G130" s="35"/>
      <c r="H130" s="35"/>
      <c r="I130" s="36"/>
      <c r="J130" s="29" t="e">
        <f aca="false">I130/H130*100</f>
        <v>#DIV/0!</v>
      </c>
      <c r="K130" s="29" t="n">
        <f aca="false">G130+C130</f>
        <v>0</v>
      </c>
      <c r="L130" s="29" t="n">
        <f aca="false">H130+D130</f>
        <v>0</v>
      </c>
      <c r="M130" s="29" t="n">
        <f aca="false">I130+E130</f>
        <v>0</v>
      </c>
      <c r="N130" s="30" t="e">
        <f aca="false">M130/L130*100</f>
        <v>#DIV/0!</v>
      </c>
    </row>
    <row r="131" s="31" customFormat="true" ht="58.5" hidden="false" customHeight="true" outlineLevel="0" collapsed="false">
      <c r="A131" s="38" t="s">
        <v>89</v>
      </c>
      <c r="B131" s="39" t="s">
        <v>90</v>
      </c>
      <c r="C131" s="26" t="n">
        <f aca="false">C132</f>
        <v>2005900</v>
      </c>
      <c r="D131" s="26" t="n">
        <f aca="false">D132</f>
        <v>2005900</v>
      </c>
      <c r="E131" s="26" t="n">
        <f aca="false">E132</f>
        <v>2005900</v>
      </c>
      <c r="F131" s="27" t="n">
        <f aca="false">E131/D131*100</f>
        <v>100</v>
      </c>
      <c r="G131" s="37"/>
      <c r="H131" s="37"/>
      <c r="I131" s="29"/>
      <c r="J131" s="29"/>
      <c r="K131" s="29" t="n">
        <f aca="false">G131+C131</f>
        <v>2005900</v>
      </c>
      <c r="L131" s="29" t="n">
        <f aca="false">H131+D131</f>
        <v>2005900</v>
      </c>
      <c r="M131" s="29" t="n">
        <f aca="false">I131+E131</f>
        <v>2005900</v>
      </c>
      <c r="N131" s="30" t="n">
        <f aca="false">M131/L131*100</f>
        <v>100</v>
      </c>
    </row>
    <row r="132" customFormat="false" ht="20.1" hidden="false" customHeight="true" outlineLevel="0" collapsed="false">
      <c r="A132" s="32" t="s">
        <v>20</v>
      </c>
      <c r="B132" s="33" t="s">
        <v>21</v>
      </c>
      <c r="C132" s="34" t="n">
        <v>2005900</v>
      </c>
      <c r="D132" s="34" t="n">
        <v>2005900</v>
      </c>
      <c r="E132" s="34" t="n">
        <v>2005900</v>
      </c>
      <c r="F132" s="27" t="n">
        <f aca="false">E132/D132*100</f>
        <v>100</v>
      </c>
      <c r="G132" s="35"/>
      <c r="H132" s="35"/>
      <c r="I132" s="36"/>
      <c r="J132" s="29"/>
      <c r="K132" s="29" t="n">
        <f aca="false">G132+C132</f>
        <v>2005900</v>
      </c>
      <c r="L132" s="29" t="n">
        <f aca="false">H132+D132</f>
        <v>2005900</v>
      </c>
      <c r="M132" s="29" t="n">
        <f aca="false">I132+E132</f>
        <v>2005900</v>
      </c>
      <c r="N132" s="30" t="n">
        <f aca="false">M132/L132*100</f>
        <v>100</v>
      </c>
    </row>
    <row r="133" customFormat="false" ht="44.25" hidden="false" customHeight="true" outlineLevel="0" collapsed="false">
      <c r="A133" s="38" t="n">
        <v>9750</v>
      </c>
      <c r="B133" s="48" t="s">
        <v>91</v>
      </c>
      <c r="C133" s="26"/>
      <c r="D133" s="26"/>
      <c r="E133" s="26"/>
      <c r="F133" s="27"/>
      <c r="G133" s="37" t="n">
        <f aca="false">G134</f>
        <v>200000</v>
      </c>
      <c r="H133" s="37" t="n">
        <f aca="false">H134</f>
        <v>200000</v>
      </c>
      <c r="I133" s="37" t="n">
        <f aca="false">I134</f>
        <v>200000</v>
      </c>
      <c r="J133" s="29" t="n">
        <f aca="false">I133/H133*100</f>
        <v>100</v>
      </c>
      <c r="K133" s="29" t="n">
        <f aca="false">G133+C133</f>
        <v>200000</v>
      </c>
      <c r="L133" s="29" t="n">
        <f aca="false">H133+D133</f>
        <v>200000</v>
      </c>
      <c r="M133" s="29" t="n">
        <f aca="false">I133+E133</f>
        <v>200000</v>
      </c>
      <c r="N133" s="30" t="n">
        <f aca="false">M133/L133*100</f>
        <v>100</v>
      </c>
    </row>
    <row r="134" customFormat="false" ht="20.1" hidden="false" customHeight="true" outlineLevel="0" collapsed="false">
      <c r="A134" s="32" t="n">
        <v>5000</v>
      </c>
      <c r="B134" s="33" t="s">
        <v>21</v>
      </c>
      <c r="C134" s="34"/>
      <c r="D134" s="34"/>
      <c r="E134" s="34"/>
      <c r="F134" s="27"/>
      <c r="G134" s="35" t="n">
        <v>200000</v>
      </c>
      <c r="H134" s="35" t="n">
        <v>200000</v>
      </c>
      <c r="I134" s="36" t="n">
        <v>200000</v>
      </c>
      <c r="J134" s="29" t="n">
        <f aca="false">I134/H134*100</f>
        <v>100</v>
      </c>
      <c r="K134" s="29" t="n">
        <f aca="false">G134+C134</f>
        <v>200000</v>
      </c>
      <c r="L134" s="29" t="n">
        <f aca="false">H134+D134</f>
        <v>200000</v>
      </c>
      <c r="M134" s="29" t="n">
        <f aca="false">I134+E134</f>
        <v>200000</v>
      </c>
      <c r="N134" s="30" t="n">
        <f aca="false">M134/L134*100</f>
        <v>100</v>
      </c>
    </row>
    <row r="135" s="31" customFormat="true" ht="33.75" hidden="false" customHeight="true" outlineLevel="0" collapsed="false">
      <c r="A135" s="38" t="s">
        <v>92</v>
      </c>
      <c r="B135" s="25" t="s">
        <v>93</v>
      </c>
      <c r="C135" s="26" t="n">
        <f aca="false">C136</f>
        <v>4966976</v>
      </c>
      <c r="D135" s="26" t="n">
        <f aca="false">D136</f>
        <v>4966976</v>
      </c>
      <c r="E135" s="26" t="n">
        <f aca="false">E136</f>
        <v>4966976</v>
      </c>
      <c r="F135" s="27" t="n">
        <f aca="false">E135/D135*100</f>
        <v>100</v>
      </c>
      <c r="G135" s="37" t="n">
        <f aca="false">G136</f>
        <v>0</v>
      </c>
      <c r="H135" s="37" t="n">
        <f aca="false">H136</f>
        <v>0</v>
      </c>
      <c r="I135" s="37" t="n">
        <f aca="false">I136</f>
        <v>0</v>
      </c>
      <c r="J135" s="29"/>
      <c r="K135" s="29" t="n">
        <f aca="false">G135+C135</f>
        <v>4966976</v>
      </c>
      <c r="L135" s="29" t="n">
        <f aca="false">H135+D135</f>
        <v>4966976</v>
      </c>
      <c r="M135" s="29" t="n">
        <f aca="false">I135+E135</f>
        <v>4966976</v>
      </c>
      <c r="N135" s="30" t="n">
        <f aca="false">M135/L135*100</f>
        <v>100</v>
      </c>
    </row>
    <row r="136" customFormat="false" ht="20.1" hidden="false" customHeight="true" outlineLevel="0" collapsed="false">
      <c r="A136" s="32" t="s">
        <v>20</v>
      </c>
      <c r="B136" s="33" t="s">
        <v>21</v>
      </c>
      <c r="C136" s="34" t="n">
        <v>4966976</v>
      </c>
      <c r="D136" s="34" t="n">
        <v>4966976</v>
      </c>
      <c r="E136" s="34" t="n">
        <v>4966976</v>
      </c>
      <c r="F136" s="27" t="n">
        <f aca="false">E136/D136*100</f>
        <v>100</v>
      </c>
      <c r="G136" s="35" t="n">
        <v>0</v>
      </c>
      <c r="H136" s="35" t="n">
        <v>0</v>
      </c>
      <c r="I136" s="36" t="n">
        <v>0</v>
      </c>
      <c r="J136" s="29"/>
      <c r="K136" s="29" t="n">
        <f aca="false">G136+C136</f>
        <v>4966976</v>
      </c>
      <c r="L136" s="29" t="n">
        <f aca="false">H136+D136</f>
        <v>4966976</v>
      </c>
      <c r="M136" s="29" t="n">
        <f aca="false">I136+E136</f>
        <v>4966976</v>
      </c>
      <c r="N136" s="30" t="n">
        <f aca="false">M136/L136*100</f>
        <v>100</v>
      </c>
    </row>
    <row r="137" s="54" customFormat="true" ht="58.5" hidden="true" customHeight="true" outlineLevel="0" collapsed="false">
      <c r="A137" s="38" t="n">
        <v>9880</v>
      </c>
      <c r="B137" s="49" t="s">
        <v>94</v>
      </c>
      <c r="C137" s="50" t="n">
        <v>0</v>
      </c>
      <c r="D137" s="50" t="n">
        <v>0</v>
      </c>
      <c r="E137" s="50" t="n">
        <v>0</v>
      </c>
      <c r="F137" s="51" t="e">
        <f aca="false">E137/D137*100</f>
        <v>#DIV/0!</v>
      </c>
      <c r="G137" s="52"/>
      <c r="H137" s="52"/>
      <c r="I137" s="53"/>
      <c r="J137" s="53"/>
      <c r="K137" s="29" t="n">
        <f aca="false">G137+C137</f>
        <v>0</v>
      </c>
      <c r="L137" s="29" t="n">
        <f aca="false">H137+D137</f>
        <v>0</v>
      </c>
      <c r="M137" s="29" t="n">
        <f aca="false">I137+E137</f>
        <v>0</v>
      </c>
      <c r="N137" s="30" t="e">
        <f aca="false">M137/L137*100</f>
        <v>#DIV/0!</v>
      </c>
    </row>
    <row r="138" customFormat="false" ht="20.1" hidden="true" customHeight="true" outlineLevel="0" collapsed="false">
      <c r="A138" s="32" t="s">
        <v>20</v>
      </c>
      <c r="B138" s="33" t="s">
        <v>21</v>
      </c>
      <c r="C138" s="34" t="n">
        <v>0</v>
      </c>
      <c r="D138" s="34" t="n">
        <v>0</v>
      </c>
      <c r="E138" s="34" t="n">
        <v>0</v>
      </c>
      <c r="F138" s="27" t="e">
        <f aca="false">E138/D138*100</f>
        <v>#DIV/0!</v>
      </c>
      <c r="G138" s="35"/>
      <c r="H138" s="35"/>
      <c r="I138" s="36"/>
      <c r="J138" s="29"/>
      <c r="K138" s="29" t="n">
        <f aca="false">G138+C138</f>
        <v>0</v>
      </c>
      <c r="L138" s="29" t="n">
        <f aca="false">H138+D138</f>
        <v>0</v>
      </c>
      <c r="M138" s="29" t="n">
        <f aca="false">I138+E138</f>
        <v>0</v>
      </c>
      <c r="N138" s="30" t="e">
        <f aca="false">M138/L138*100</f>
        <v>#DIV/0!</v>
      </c>
    </row>
    <row r="139" s="59" customFormat="true" ht="38.25" hidden="false" customHeight="true" outlineLevel="0" collapsed="false">
      <c r="A139" s="55" t="s">
        <v>95</v>
      </c>
      <c r="B139" s="56" t="s">
        <v>96</v>
      </c>
      <c r="C139" s="57" t="n">
        <f aca="false">C140+C141+C142+C143+C144+C145</f>
        <v>56494728</v>
      </c>
      <c r="D139" s="57" t="n">
        <f aca="false">D146+D150+D156+D162+D166+D170+D172+D174+D178+D180</f>
        <v>56494728</v>
      </c>
      <c r="E139" s="57" t="n">
        <f aca="false">E146+E150+E156+E162+E166+E170+E172+E174+E178+E180</f>
        <v>15235541.85</v>
      </c>
      <c r="F139" s="27" t="n">
        <f aca="false">E139/D139*100</f>
        <v>26.9680771805822</v>
      </c>
      <c r="G139" s="37" t="n">
        <f aca="false">G150+G156+G162+G166</f>
        <v>4224727.47</v>
      </c>
      <c r="H139" s="37" t="n">
        <f aca="false">H150+H156+H162+H166</f>
        <v>4224727.47</v>
      </c>
      <c r="I139" s="37" t="n">
        <f aca="false">I150+I156+I162+I166</f>
        <v>4224727.47</v>
      </c>
      <c r="J139" s="29" t="n">
        <f aca="false">I139/H139*100</f>
        <v>100</v>
      </c>
      <c r="K139" s="37" t="n">
        <f aca="false">G139+C139</f>
        <v>60719455.47</v>
      </c>
      <c r="L139" s="37" t="n">
        <f aca="false">H139+D139</f>
        <v>60719455.47</v>
      </c>
      <c r="M139" s="37" t="n">
        <f aca="false">I139+E139</f>
        <v>19460269.32</v>
      </c>
      <c r="N139" s="58" t="n">
        <f aca="false">M139/L139*100</f>
        <v>32.04947931329</v>
      </c>
    </row>
    <row r="140" customFormat="false" ht="20.1" hidden="false" customHeight="true" outlineLevel="0" collapsed="false">
      <c r="A140" s="60" t="s">
        <v>12</v>
      </c>
      <c r="B140" s="61" t="s">
        <v>13</v>
      </c>
      <c r="C140" s="40" t="n">
        <f aca="false">C147+C151+C157+C163+C167+C175</f>
        <v>41917439</v>
      </c>
      <c r="D140" s="40" t="n">
        <f aca="false">D147+D151+D157+D163+D167+D175</f>
        <v>41917439</v>
      </c>
      <c r="E140" s="40" t="n">
        <f aca="false">E147+E151+E157+E163+E167+E175</f>
        <v>11368035.1</v>
      </c>
      <c r="F140" s="27" t="n">
        <f aca="false">E140/D140*100</f>
        <v>27.1200611754931</v>
      </c>
      <c r="G140" s="35"/>
      <c r="H140" s="35"/>
      <c r="I140" s="36"/>
      <c r="J140" s="29"/>
      <c r="K140" s="29" t="n">
        <f aca="false">G140+C140</f>
        <v>41917439</v>
      </c>
      <c r="L140" s="29" t="n">
        <f aca="false">H140+D140</f>
        <v>41917439</v>
      </c>
      <c r="M140" s="29" t="n">
        <f aca="false">I140+E140</f>
        <v>11368035.1</v>
      </c>
      <c r="N140" s="30" t="n">
        <f aca="false">M140/L140*100</f>
        <v>27.1200611754931</v>
      </c>
    </row>
    <row r="141" customFormat="false" ht="20.1" hidden="false" customHeight="true" outlineLevel="0" collapsed="false">
      <c r="A141" s="60" t="s">
        <v>14</v>
      </c>
      <c r="B141" s="61" t="s">
        <v>15</v>
      </c>
      <c r="C141" s="40" t="n">
        <f aca="false">C148+C152+C158+C164+C168+C176</f>
        <v>8890129</v>
      </c>
      <c r="D141" s="40" t="n">
        <f aca="false">D148+D152+D158+D164+D168+D176</f>
        <v>8890129</v>
      </c>
      <c r="E141" s="40" t="n">
        <f aca="false">E148+E152+E158+E164+E168+E176</f>
        <v>2249296.45</v>
      </c>
      <c r="F141" s="27" t="n">
        <f aca="false">E141/D141*100</f>
        <v>25.3010552490296</v>
      </c>
      <c r="G141" s="35"/>
      <c r="H141" s="35"/>
      <c r="I141" s="36"/>
      <c r="J141" s="29"/>
      <c r="K141" s="29" t="n">
        <f aca="false">G141+C141</f>
        <v>8890129</v>
      </c>
      <c r="L141" s="29" t="n">
        <f aca="false">H141+D141</f>
        <v>8890129</v>
      </c>
      <c r="M141" s="29" t="n">
        <f aca="false">I141+E141</f>
        <v>2249296.45</v>
      </c>
      <c r="N141" s="30" t="n">
        <f aca="false">M141/L141*100</f>
        <v>25.3010552490296</v>
      </c>
    </row>
    <row r="142" customFormat="false" ht="20.1" hidden="false" customHeight="true" outlineLevel="0" collapsed="false">
      <c r="A142" s="60" t="s">
        <v>97</v>
      </c>
      <c r="B142" s="61" t="s">
        <v>42</v>
      </c>
      <c r="C142" s="40" t="n">
        <f aca="false">C153+C159</f>
        <v>1046035</v>
      </c>
      <c r="D142" s="40" t="n">
        <f aca="false">D153+D159</f>
        <v>1046035</v>
      </c>
      <c r="E142" s="40" t="n">
        <f aca="false">E153+E159</f>
        <v>626402.03</v>
      </c>
      <c r="F142" s="27" t="n">
        <f aca="false">E142/D142*100</f>
        <v>59.8834675703968</v>
      </c>
      <c r="G142" s="35"/>
      <c r="H142" s="35"/>
      <c r="I142" s="36"/>
      <c r="J142" s="29"/>
      <c r="K142" s="29" t="n">
        <f aca="false">G142+C142</f>
        <v>1046035</v>
      </c>
      <c r="L142" s="29" t="n">
        <f aca="false">H142+D142</f>
        <v>1046035</v>
      </c>
      <c r="M142" s="29" t="n">
        <f aca="false">I142+E142</f>
        <v>626402.03</v>
      </c>
      <c r="N142" s="30" t="n">
        <f aca="false">M142/L142*100</f>
        <v>59.8834675703968</v>
      </c>
    </row>
    <row r="143" customFormat="false" ht="33.75" hidden="false" customHeight="true" outlineLevel="0" collapsed="false">
      <c r="A143" s="60" t="s">
        <v>16</v>
      </c>
      <c r="B143" s="61" t="s">
        <v>17</v>
      </c>
      <c r="C143" s="40" t="n">
        <f aca="false">C154+C160</f>
        <v>2245019</v>
      </c>
      <c r="D143" s="40" t="n">
        <f aca="false">D154+D160</f>
        <v>2245019</v>
      </c>
      <c r="E143" s="40" t="n">
        <f aca="false">E154+E160</f>
        <v>425742.81</v>
      </c>
      <c r="F143" s="27" t="n">
        <f aca="false">E143/D143*100</f>
        <v>18.963884492737</v>
      </c>
      <c r="G143" s="35"/>
      <c r="H143" s="35"/>
      <c r="I143" s="36"/>
      <c r="J143" s="29"/>
      <c r="K143" s="29" t="n">
        <f aca="false">G143+C143</f>
        <v>2245019</v>
      </c>
      <c r="L143" s="29" t="n">
        <f aca="false">H143+D143</f>
        <v>2245019</v>
      </c>
      <c r="M143" s="29" t="n">
        <f aca="false">I143+E143</f>
        <v>425742.81</v>
      </c>
      <c r="N143" s="30" t="n">
        <f aca="false">M143/L143*100</f>
        <v>18.963884492737</v>
      </c>
    </row>
    <row r="144" customFormat="false" ht="21.75" hidden="false" customHeight="true" outlineLevel="0" collapsed="false">
      <c r="A144" s="60" t="n">
        <v>2700</v>
      </c>
      <c r="B144" s="61" t="s">
        <v>34</v>
      </c>
      <c r="C144" s="40" t="n">
        <f aca="false">C171+C173</f>
        <v>30480</v>
      </c>
      <c r="D144" s="40" t="n">
        <f aca="false">D171+D173</f>
        <v>30480</v>
      </c>
      <c r="E144" s="40" t="n">
        <f aca="false">E171+E173</f>
        <v>20480</v>
      </c>
      <c r="F144" s="27"/>
      <c r="G144" s="35"/>
      <c r="H144" s="35"/>
      <c r="I144" s="36"/>
      <c r="J144" s="29"/>
      <c r="K144" s="29"/>
      <c r="L144" s="29"/>
      <c r="M144" s="29"/>
      <c r="N144" s="30"/>
    </row>
    <row r="145" customFormat="false" ht="20.1" hidden="false" customHeight="true" outlineLevel="0" collapsed="false">
      <c r="A145" s="60" t="s">
        <v>20</v>
      </c>
      <c r="B145" s="61" t="s">
        <v>21</v>
      </c>
      <c r="C145" s="40" t="n">
        <f aca="false">C149+C155+C161+C165+C169+C177+C179+C181</f>
        <v>2365626</v>
      </c>
      <c r="D145" s="40" t="n">
        <f aca="false">D149+D155+D161+D165+D169+D177+D179+D181</f>
        <v>2365626</v>
      </c>
      <c r="E145" s="40" t="n">
        <f aca="false">E149+E155+E161+E165+E169+E177+E179+E181</f>
        <v>545585.46</v>
      </c>
      <c r="F145" s="27" t="n">
        <f aca="false">E145/D145*100</f>
        <v>23.0630480050524</v>
      </c>
      <c r="G145" s="35"/>
      <c r="H145" s="35"/>
      <c r="I145" s="36"/>
      <c r="J145" s="29"/>
      <c r="K145" s="29" t="n">
        <f aca="false">G145+C145</f>
        <v>2365626</v>
      </c>
      <c r="L145" s="29" t="n">
        <f aca="false">H145+D145</f>
        <v>2365626</v>
      </c>
      <c r="M145" s="29" t="n">
        <f aca="false">I145+E145</f>
        <v>545585.46</v>
      </c>
      <c r="N145" s="30" t="n">
        <f aca="false">M145/L145*100</f>
        <v>23.0630480050524</v>
      </c>
    </row>
    <row r="146" customFormat="false" ht="54.75" hidden="false" customHeight="true" outlineLevel="0" collapsed="false">
      <c r="A146" s="62" t="s">
        <v>98</v>
      </c>
      <c r="B146" s="63" t="s">
        <v>99</v>
      </c>
      <c r="C146" s="42" t="n">
        <f aca="false">C147+C148+C149</f>
        <v>741320</v>
      </c>
      <c r="D146" s="42" t="n">
        <f aca="false">D147+D148+D149</f>
        <v>741320</v>
      </c>
      <c r="E146" s="42" t="n">
        <f aca="false">E147+E148+E149</f>
        <v>0</v>
      </c>
      <c r="F146" s="27"/>
      <c r="G146" s="35"/>
      <c r="H146" s="35"/>
      <c r="I146" s="36"/>
      <c r="J146" s="29"/>
      <c r="K146" s="29"/>
      <c r="L146" s="29"/>
      <c r="M146" s="29"/>
      <c r="N146" s="30"/>
    </row>
    <row r="147" customFormat="false" ht="20.1" hidden="false" customHeight="true" outlineLevel="0" collapsed="false">
      <c r="A147" s="60" t="s">
        <v>12</v>
      </c>
      <c r="B147" s="61" t="s">
        <v>13</v>
      </c>
      <c r="C147" s="40" t="n">
        <v>614524</v>
      </c>
      <c r="D147" s="40" t="n">
        <v>614524</v>
      </c>
      <c r="E147" s="40"/>
      <c r="F147" s="27"/>
      <c r="G147" s="35"/>
      <c r="H147" s="35"/>
      <c r="I147" s="36"/>
      <c r="J147" s="29"/>
      <c r="K147" s="29"/>
      <c r="L147" s="29"/>
      <c r="M147" s="29"/>
      <c r="N147" s="30"/>
    </row>
    <row r="148" customFormat="false" ht="20.1" hidden="false" customHeight="true" outlineLevel="0" collapsed="false">
      <c r="A148" s="60" t="s">
        <v>14</v>
      </c>
      <c r="B148" s="61" t="s">
        <v>15</v>
      </c>
      <c r="C148" s="40" t="n">
        <v>118966</v>
      </c>
      <c r="D148" s="40" t="n">
        <v>118966</v>
      </c>
      <c r="E148" s="40"/>
      <c r="F148" s="27"/>
      <c r="G148" s="35"/>
      <c r="H148" s="35"/>
      <c r="I148" s="36"/>
      <c r="J148" s="29"/>
      <c r="K148" s="29"/>
      <c r="L148" s="29"/>
      <c r="M148" s="29"/>
      <c r="N148" s="30"/>
    </row>
    <row r="149" customFormat="false" ht="20.1" hidden="false" customHeight="true" outlineLevel="0" collapsed="false">
      <c r="A149" s="60" t="s">
        <v>20</v>
      </c>
      <c r="B149" s="61" t="s">
        <v>21</v>
      </c>
      <c r="C149" s="40" t="n">
        <v>7830</v>
      </c>
      <c r="D149" s="40" t="n">
        <v>7830</v>
      </c>
      <c r="E149" s="40"/>
      <c r="F149" s="27"/>
      <c r="G149" s="35"/>
      <c r="H149" s="35"/>
      <c r="I149" s="36"/>
      <c r="J149" s="29"/>
      <c r="K149" s="29"/>
      <c r="L149" s="29"/>
      <c r="M149" s="29"/>
      <c r="N149" s="30"/>
    </row>
    <row r="150" s="59" customFormat="true" ht="33" hidden="false" customHeight="true" outlineLevel="0" collapsed="false">
      <c r="A150" s="64" t="s">
        <v>100</v>
      </c>
      <c r="B150" s="56" t="s">
        <v>101</v>
      </c>
      <c r="C150" s="57" t="n">
        <f aca="false">C151+C152+C153+C154+C155</f>
        <v>12953750</v>
      </c>
      <c r="D150" s="57" t="n">
        <f aca="false">D151+D152+D153+D154+D155</f>
        <v>12953750</v>
      </c>
      <c r="E150" s="57" t="n">
        <f aca="false">E151+E152+E153+E154+E155</f>
        <v>3866858.55</v>
      </c>
      <c r="F150" s="27" t="n">
        <f aca="false">E150/D150*100</f>
        <v>29.8512673936119</v>
      </c>
      <c r="G150" s="37" t="n">
        <f aca="false">G151+G152+G153+G154+G155</f>
        <v>623030.31</v>
      </c>
      <c r="H150" s="37" t="n">
        <f aca="false">H151+H152+H153+H154+H155</f>
        <v>623030.31</v>
      </c>
      <c r="I150" s="37" t="n">
        <f aca="false">I151+I152+I153+I154+I155</f>
        <v>623030.31</v>
      </c>
      <c r="J150" s="37" t="n">
        <f aca="false">I150/H150*100</f>
        <v>100</v>
      </c>
      <c r="K150" s="29" t="n">
        <f aca="false">G150+C150</f>
        <v>13576780.31</v>
      </c>
      <c r="L150" s="29" t="n">
        <f aca="false">H150+D150</f>
        <v>13576780.31</v>
      </c>
      <c r="M150" s="29" t="n">
        <f aca="false">I150+E150</f>
        <v>4489888.86</v>
      </c>
      <c r="N150" s="30" t="n">
        <f aca="false">M150/L150*100</f>
        <v>33.0703506831658</v>
      </c>
    </row>
    <row r="151" customFormat="false" ht="20.1" hidden="false" customHeight="true" outlineLevel="0" collapsed="false">
      <c r="A151" s="60" t="s">
        <v>12</v>
      </c>
      <c r="B151" s="61" t="s">
        <v>13</v>
      </c>
      <c r="C151" s="40" t="n">
        <v>9295710</v>
      </c>
      <c r="D151" s="40" t="n">
        <v>9295710</v>
      </c>
      <c r="E151" s="40" t="n">
        <v>2711778.73</v>
      </c>
      <c r="F151" s="27" t="n">
        <f aca="false">E151/D151*100</f>
        <v>29.1723680063169</v>
      </c>
      <c r="G151" s="35"/>
      <c r="H151" s="35"/>
      <c r="I151" s="36"/>
      <c r="J151" s="29"/>
      <c r="K151" s="29" t="n">
        <f aca="false">G151+C151</f>
        <v>9295710</v>
      </c>
      <c r="L151" s="29" t="n">
        <f aca="false">H151+D151</f>
        <v>9295710</v>
      </c>
      <c r="M151" s="29" t="n">
        <f aca="false">I151+E151</f>
        <v>2711778.73</v>
      </c>
      <c r="N151" s="30" t="n">
        <f aca="false">M151/L151*100</f>
        <v>29.1723680063169</v>
      </c>
    </row>
    <row r="152" customFormat="false" ht="20.1" hidden="false" customHeight="true" outlineLevel="0" collapsed="false">
      <c r="A152" s="60" t="s">
        <v>14</v>
      </c>
      <c r="B152" s="61" t="s">
        <v>15</v>
      </c>
      <c r="C152" s="40" t="n">
        <v>1927680</v>
      </c>
      <c r="D152" s="40" t="n">
        <v>1927680</v>
      </c>
      <c r="E152" s="40" t="n">
        <v>580556.01</v>
      </c>
      <c r="F152" s="27" t="n">
        <f aca="false">E152/D152*100</f>
        <v>30.1168248879482</v>
      </c>
      <c r="G152" s="35"/>
      <c r="H152" s="35"/>
      <c r="I152" s="36"/>
      <c r="J152" s="29"/>
      <c r="K152" s="29" t="n">
        <f aca="false">G152+C152</f>
        <v>1927680</v>
      </c>
      <c r="L152" s="29" t="n">
        <f aca="false">H152+D152</f>
        <v>1927680</v>
      </c>
      <c r="M152" s="29" t="n">
        <f aca="false">I152+E152</f>
        <v>580556.01</v>
      </c>
      <c r="N152" s="30" t="n">
        <f aca="false">M152/L152*100</f>
        <v>30.1168248879482</v>
      </c>
    </row>
    <row r="153" customFormat="false" ht="20.1" hidden="false" customHeight="true" outlineLevel="0" collapsed="false">
      <c r="A153" s="60" t="s">
        <v>97</v>
      </c>
      <c r="B153" s="61" t="s">
        <v>42</v>
      </c>
      <c r="C153" s="40" t="n">
        <v>505988</v>
      </c>
      <c r="D153" s="40" t="n">
        <v>505988</v>
      </c>
      <c r="E153" s="40" t="n">
        <v>314706.04</v>
      </c>
      <c r="F153" s="27" t="n">
        <f aca="false">E153/D153*100</f>
        <v>62.1963445773418</v>
      </c>
      <c r="G153" s="35" t="n">
        <v>262131.52</v>
      </c>
      <c r="H153" s="35" t="n">
        <v>262131.52</v>
      </c>
      <c r="I153" s="35" t="n">
        <v>262131.52</v>
      </c>
      <c r="J153" s="29" t="n">
        <f aca="false">I153/H153*100</f>
        <v>100</v>
      </c>
      <c r="K153" s="29" t="n">
        <f aca="false">G153+C153</f>
        <v>768119.52</v>
      </c>
      <c r="L153" s="29" t="n">
        <f aca="false">H153+D153</f>
        <v>768119.52</v>
      </c>
      <c r="M153" s="29" t="n">
        <f aca="false">I153+E153</f>
        <v>576837.56</v>
      </c>
      <c r="N153" s="30" t="n">
        <f aca="false">M153/L153*100</f>
        <v>75.0973702634194</v>
      </c>
    </row>
    <row r="154" customFormat="false" ht="30.75" hidden="false" customHeight="true" outlineLevel="0" collapsed="false">
      <c r="A154" s="60" t="s">
        <v>16</v>
      </c>
      <c r="B154" s="61" t="s">
        <v>17</v>
      </c>
      <c r="C154" s="40" t="n">
        <v>890488</v>
      </c>
      <c r="D154" s="40" t="n">
        <v>890488</v>
      </c>
      <c r="E154" s="40" t="n">
        <v>193669.08</v>
      </c>
      <c r="F154" s="27" t="n">
        <f aca="false">E154/D154*100</f>
        <v>21.7486456864101</v>
      </c>
      <c r="G154" s="35"/>
      <c r="H154" s="35"/>
      <c r="I154" s="36"/>
      <c r="J154" s="29"/>
      <c r="K154" s="29" t="n">
        <f aca="false">G154+C154</f>
        <v>890488</v>
      </c>
      <c r="L154" s="29" t="n">
        <f aca="false">H154+D154</f>
        <v>890488</v>
      </c>
      <c r="M154" s="29" t="n">
        <f aca="false">I154+E154</f>
        <v>193669.08</v>
      </c>
      <c r="N154" s="30" t="n">
        <f aca="false">M154/L154*100</f>
        <v>21.7486456864101</v>
      </c>
    </row>
    <row r="155" customFormat="false" ht="20.1" hidden="false" customHeight="true" outlineLevel="0" collapsed="false">
      <c r="A155" s="60" t="s">
        <v>20</v>
      </c>
      <c r="B155" s="61" t="s">
        <v>21</v>
      </c>
      <c r="C155" s="40" t="n">
        <v>333884</v>
      </c>
      <c r="D155" s="40" t="n">
        <v>333884</v>
      </c>
      <c r="E155" s="40" t="n">
        <v>66148.69</v>
      </c>
      <c r="F155" s="27" t="n">
        <f aca="false">E155/D155*100</f>
        <v>19.8118777779109</v>
      </c>
      <c r="G155" s="35" t="n">
        <v>360898.79</v>
      </c>
      <c r="H155" s="35" t="n">
        <v>360898.79</v>
      </c>
      <c r="I155" s="35" t="n">
        <v>360898.79</v>
      </c>
      <c r="J155" s="29" t="n">
        <f aca="false">I155/H155*100</f>
        <v>100</v>
      </c>
      <c r="K155" s="29" t="n">
        <f aca="false">G155+C155</f>
        <v>694782.79</v>
      </c>
      <c r="L155" s="29" t="n">
        <f aca="false">H155+D155</f>
        <v>694782.79</v>
      </c>
      <c r="M155" s="29" t="n">
        <f aca="false">I155+E155</f>
        <v>427047.48</v>
      </c>
      <c r="N155" s="30" t="n">
        <f aca="false">M155/L155*100</f>
        <v>61.4648903436425</v>
      </c>
    </row>
    <row r="156" s="31" customFormat="true" ht="97.5" hidden="false" customHeight="true" outlineLevel="0" collapsed="false">
      <c r="A156" s="64" t="s">
        <v>102</v>
      </c>
      <c r="B156" s="65" t="s">
        <v>103</v>
      </c>
      <c r="C156" s="57" t="n">
        <f aca="false">C157+C158+C159+C160+C161</f>
        <v>39797812</v>
      </c>
      <c r="D156" s="57" t="n">
        <f aca="false">D157+D158+D159+D160+D161</f>
        <v>39797812</v>
      </c>
      <c r="E156" s="57" t="n">
        <f aca="false">E157+E158+E159+E160+E161</f>
        <v>10549672.01</v>
      </c>
      <c r="F156" s="27" t="n">
        <f aca="false">E156/D156*100</f>
        <v>26.5081708763286</v>
      </c>
      <c r="G156" s="37" t="n">
        <f aca="false">G157+G158+G159+G160+G161</f>
        <v>3574897.16</v>
      </c>
      <c r="H156" s="37" t="n">
        <f aca="false">H157+H158+H159+H160+H161</f>
        <v>3574897.16</v>
      </c>
      <c r="I156" s="37" t="n">
        <f aca="false">I157+I158+I159+I160+I161</f>
        <v>3574897.16</v>
      </c>
      <c r="J156" s="29" t="n">
        <f aca="false">I156/H156*100</f>
        <v>100</v>
      </c>
      <c r="K156" s="29" t="n">
        <f aca="false">G156+C156</f>
        <v>43372709.16</v>
      </c>
      <c r="L156" s="29" t="n">
        <f aca="false">H156+D156</f>
        <v>43372709.16</v>
      </c>
      <c r="M156" s="29" t="n">
        <f aca="false">I156+E156</f>
        <v>14124569.17</v>
      </c>
      <c r="N156" s="30" t="n">
        <f aca="false">M156/L156*100</f>
        <v>32.5655681730535</v>
      </c>
    </row>
    <row r="157" customFormat="false" ht="20.1" hidden="false" customHeight="true" outlineLevel="0" collapsed="false">
      <c r="A157" s="60" t="s">
        <v>12</v>
      </c>
      <c r="B157" s="61" t="s">
        <v>13</v>
      </c>
      <c r="C157" s="40" t="n">
        <v>30394505</v>
      </c>
      <c r="D157" s="40" t="n">
        <v>30394505</v>
      </c>
      <c r="E157" s="40" t="n">
        <v>8251167.95</v>
      </c>
      <c r="F157" s="27" t="n">
        <f aca="false">E157/D157*100</f>
        <v>27.1469068175317</v>
      </c>
      <c r="G157" s="35"/>
      <c r="H157" s="35"/>
      <c r="I157" s="36"/>
      <c r="J157" s="29"/>
      <c r="K157" s="29" t="n">
        <f aca="false">G157+C157</f>
        <v>30394505</v>
      </c>
      <c r="L157" s="29" t="n">
        <f aca="false">H157+D157</f>
        <v>30394505</v>
      </c>
      <c r="M157" s="29" t="n">
        <f aca="false">I157+E157</f>
        <v>8251167.95</v>
      </c>
      <c r="N157" s="30" t="n">
        <f aca="false">M157/L157*100</f>
        <v>27.1469068175317</v>
      </c>
    </row>
    <row r="158" customFormat="false" ht="20.1" hidden="false" customHeight="true" outlineLevel="0" collapsed="false">
      <c r="A158" s="60" t="s">
        <v>14</v>
      </c>
      <c r="B158" s="61" t="s">
        <v>15</v>
      </c>
      <c r="C158" s="40" t="n">
        <v>6487426</v>
      </c>
      <c r="D158" s="40" t="n">
        <v>6487426</v>
      </c>
      <c r="E158" s="40" t="n">
        <v>1579600.57</v>
      </c>
      <c r="F158" s="27" t="n">
        <f aca="false">E158/D158*100</f>
        <v>24.3486487552999</v>
      </c>
      <c r="G158" s="35"/>
      <c r="H158" s="35"/>
      <c r="I158" s="36"/>
      <c r="J158" s="29"/>
      <c r="K158" s="29" t="n">
        <f aca="false">G158+C158</f>
        <v>6487426</v>
      </c>
      <c r="L158" s="29" t="n">
        <f aca="false">H158+D158</f>
        <v>6487426</v>
      </c>
      <c r="M158" s="29" t="n">
        <f aca="false">I158+E158</f>
        <v>1579600.57</v>
      </c>
      <c r="N158" s="30" t="n">
        <f aca="false">M158/L158*100</f>
        <v>24.3486487552999</v>
      </c>
    </row>
    <row r="159" customFormat="false" ht="20.1" hidden="false" customHeight="true" outlineLevel="0" collapsed="false">
      <c r="A159" s="60" t="s">
        <v>97</v>
      </c>
      <c r="B159" s="61" t="s">
        <v>42</v>
      </c>
      <c r="C159" s="40" t="n">
        <v>540047</v>
      </c>
      <c r="D159" s="40" t="n">
        <v>540047</v>
      </c>
      <c r="E159" s="40" t="n">
        <v>311695.99</v>
      </c>
      <c r="F159" s="27" t="n">
        <f aca="false">E159/D159*100</f>
        <v>57.7164561602972</v>
      </c>
      <c r="G159" s="35" t="n">
        <v>33134.06</v>
      </c>
      <c r="H159" s="35" t="n">
        <v>33134.06</v>
      </c>
      <c r="I159" s="35" t="n">
        <v>33134.06</v>
      </c>
      <c r="J159" s="29" t="n">
        <f aca="false">I159/H159*100</f>
        <v>100</v>
      </c>
      <c r="K159" s="29" t="n">
        <f aca="false">G159+C159</f>
        <v>573181.06</v>
      </c>
      <c r="L159" s="29" t="n">
        <f aca="false">H159+D159</f>
        <v>573181.06</v>
      </c>
      <c r="M159" s="29" t="n">
        <f aca="false">I159+E159</f>
        <v>344830.05</v>
      </c>
      <c r="N159" s="30" t="n">
        <f aca="false">M159/L159*100</f>
        <v>60.1607544394436</v>
      </c>
    </row>
    <row r="160" customFormat="false" ht="31.5" hidden="false" customHeight="true" outlineLevel="0" collapsed="false">
      <c r="A160" s="60" t="s">
        <v>16</v>
      </c>
      <c r="B160" s="61" t="s">
        <v>17</v>
      </c>
      <c r="C160" s="40" t="n">
        <v>1354531</v>
      </c>
      <c r="D160" s="40" t="n">
        <v>1354531</v>
      </c>
      <c r="E160" s="40" t="n">
        <v>232073.73</v>
      </c>
      <c r="F160" s="27" t="n">
        <f aca="false">E160/D160*100</f>
        <v>17.1331427630671</v>
      </c>
      <c r="G160" s="35"/>
      <c r="H160" s="35"/>
      <c r="I160" s="36"/>
      <c r="J160" s="29"/>
      <c r="K160" s="29" t="n">
        <f aca="false">G160+C160</f>
        <v>1354531</v>
      </c>
      <c r="L160" s="29" t="n">
        <f aca="false">H160+D160</f>
        <v>1354531</v>
      </c>
      <c r="M160" s="29" t="n">
        <f aca="false">I160+E160</f>
        <v>232073.73</v>
      </c>
      <c r="N160" s="30" t="n">
        <f aca="false">M160/L160*100</f>
        <v>17.1331427630671</v>
      </c>
    </row>
    <row r="161" customFormat="false" ht="20.1" hidden="false" customHeight="true" outlineLevel="0" collapsed="false">
      <c r="A161" s="60" t="s">
        <v>20</v>
      </c>
      <c r="B161" s="61" t="s">
        <v>21</v>
      </c>
      <c r="C161" s="40" t="n">
        <v>1021303</v>
      </c>
      <c r="D161" s="40" t="n">
        <v>1021303</v>
      </c>
      <c r="E161" s="40" t="n">
        <v>175133.77</v>
      </c>
      <c r="F161" s="27" t="n">
        <f aca="false">E161/D161*100</f>
        <v>17.1480716300647</v>
      </c>
      <c r="G161" s="35" t="n">
        <v>3541763.1</v>
      </c>
      <c r="H161" s="35" t="n">
        <v>3541763.1</v>
      </c>
      <c r="I161" s="35" t="n">
        <v>3541763.1</v>
      </c>
      <c r="J161" s="29" t="n">
        <f aca="false">I161/H161*100</f>
        <v>100</v>
      </c>
      <c r="K161" s="29" t="n">
        <f aca="false">G161+C161</f>
        <v>4563066.1</v>
      </c>
      <c r="L161" s="29" t="n">
        <f aca="false">H161+D161</f>
        <v>4563066.1</v>
      </c>
      <c r="M161" s="29" t="n">
        <f aca="false">I161+E161</f>
        <v>3716896.87</v>
      </c>
      <c r="N161" s="30" t="n">
        <f aca="false">M161/L161*100</f>
        <v>81.4561259588153</v>
      </c>
    </row>
    <row r="162" s="59" customFormat="true" ht="42" hidden="false" customHeight="true" outlineLevel="0" collapsed="false">
      <c r="A162" s="64" t="s">
        <v>104</v>
      </c>
      <c r="B162" s="56" t="s">
        <v>105</v>
      </c>
      <c r="C162" s="57" t="n">
        <f aca="false">C163+C164+C165</f>
        <v>506630</v>
      </c>
      <c r="D162" s="57" t="n">
        <f aca="false">D163+D164+D165</f>
        <v>506630</v>
      </c>
      <c r="E162" s="57" t="n">
        <f aca="false">E163+E164+E165</f>
        <v>136887.44</v>
      </c>
      <c r="F162" s="27" t="n">
        <f aca="false">E162/D162*100</f>
        <v>27.0192132325366</v>
      </c>
      <c r="G162" s="37"/>
      <c r="H162" s="37"/>
      <c r="I162" s="37"/>
      <c r="J162" s="37"/>
      <c r="K162" s="29" t="n">
        <f aca="false">G162+C162</f>
        <v>506630</v>
      </c>
      <c r="L162" s="29" t="n">
        <f aca="false">H162+D162</f>
        <v>506630</v>
      </c>
      <c r="M162" s="29" t="n">
        <f aca="false">I162+E162</f>
        <v>136887.44</v>
      </c>
      <c r="N162" s="30" t="n">
        <f aca="false">M162/L162*100</f>
        <v>27.0192132325366</v>
      </c>
    </row>
    <row r="163" customFormat="false" ht="20.1" hidden="false" customHeight="true" outlineLevel="0" collapsed="false">
      <c r="A163" s="60" t="s">
        <v>12</v>
      </c>
      <c r="B163" s="61" t="s">
        <v>13</v>
      </c>
      <c r="C163" s="40" t="n">
        <v>400403</v>
      </c>
      <c r="D163" s="40" t="n">
        <v>400403</v>
      </c>
      <c r="E163" s="40" t="n">
        <v>110580.6</v>
      </c>
      <c r="F163" s="27" t="n">
        <f aca="false">E163/D163*100</f>
        <v>27.6173255445139</v>
      </c>
      <c r="G163" s="35"/>
      <c r="H163" s="35"/>
      <c r="I163" s="36"/>
      <c r="J163" s="29"/>
      <c r="K163" s="29" t="n">
        <f aca="false">G163+C163</f>
        <v>400403</v>
      </c>
      <c r="L163" s="29" t="n">
        <f aca="false">H163+D163</f>
        <v>400403</v>
      </c>
      <c r="M163" s="29" t="n">
        <f aca="false">I163+E163</f>
        <v>110580.6</v>
      </c>
      <c r="N163" s="30" t="n">
        <f aca="false">M163/L163*100</f>
        <v>27.6173255445139</v>
      </c>
    </row>
    <row r="164" customFormat="false" ht="20.1" hidden="false" customHeight="true" outlineLevel="0" collapsed="false">
      <c r="A164" s="60" t="s">
        <v>14</v>
      </c>
      <c r="B164" s="61" t="s">
        <v>15</v>
      </c>
      <c r="C164" s="40" t="n">
        <v>89446</v>
      </c>
      <c r="D164" s="40" t="n">
        <v>89446</v>
      </c>
      <c r="E164" s="40" t="n">
        <v>24531.84</v>
      </c>
      <c r="F164" s="27" t="n">
        <f aca="false">E164/D164*100</f>
        <v>27.4264248820517</v>
      </c>
      <c r="G164" s="35"/>
      <c r="H164" s="35"/>
      <c r="I164" s="36"/>
      <c r="J164" s="29"/>
      <c r="K164" s="29" t="n">
        <f aca="false">G164+C164</f>
        <v>89446</v>
      </c>
      <c r="L164" s="29" t="n">
        <f aca="false">H164+D164</f>
        <v>89446</v>
      </c>
      <c r="M164" s="29" t="n">
        <f aca="false">I164+E164</f>
        <v>24531.84</v>
      </c>
      <c r="N164" s="30" t="n">
        <f aca="false">M164/L164*100</f>
        <v>27.4264248820517</v>
      </c>
    </row>
    <row r="165" customFormat="false" ht="20.1" hidden="false" customHeight="true" outlineLevel="0" collapsed="false">
      <c r="A165" s="60" t="s">
        <v>20</v>
      </c>
      <c r="B165" s="61" t="s">
        <v>21</v>
      </c>
      <c r="C165" s="40" t="n">
        <v>16781</v>
      </c>
      <c r="D165" s="40" t="n">
        <v>16781</v>
      </c>
      <c r="E165" s="40" t="n">
        <v>1775</v>
      </c>
      <c r="F165" s="27" t="n">
        <f aca="false">E165/D165*100</f>
        <v>10.5774387700375</v>
      </c>
      <c r="G165" s="35"/>
      <c r="H165" s="35"/>
      <c r="I165" s="36"/>
      <c r="J165" s="29"/>
      <c r="K165" s="29" t="n">
        <f aca="false">G165+C165</f>
        <v>16781</v>
      </c>
      <c r="L165" s="29" t="n">
        <f aca="false">H165+D165</f>
        <v>16781</v>
      </c>
      <c r="M165" s="29" t="n">
        <f aca="false">I165+E165</f>
        <v>1775</v>
      </c>
      <c r="N165" s="30" t="n">
        <f aca="false">M165/L165*100</f>
        <v>10.5774387700375</v>
      </c>
    </row>
    <row r="166" s="59" customFormat="true" ht="46.5" hidden="false" customHeight="true" outlineLevel="0" collapsed="false">
      <c r="A166" s="64" t="s">
        <v>106</v>
      </c>
      <c r="B166" s="56" t="s">
        <v>107</v>
      </c>
      <c r="C166" s="57" t="n">
        <f aca="false">C167+C168+C169</f>
        <v>2132969</v>
      </c>
      <c r="D166" s="57" t="n">
        <f aca="false">D167+D168+D169</f>
        <v>2132969</v>
      </c>
      <c r="E166" s="57" t="n">
        <f aca="false">E167+E168+E169</f>
        <v>661643.85</v>
      </c>
      <c r="F166" s="27" t="n">
        <f aca="false">E166/D166*100</f>
        <v>31.0198530780335</v>
      </c>
      <c r="G166" s="37" t="n">
        <f aca="false">G169</f>
        <v>26800</v>
      </c>
      <c r="H166" s="37" t="n">
        <f aca="false">H169</f>
        <v>26800</v>
      </c>
      <c r="I166" s="37" t="n">
        <f aca="false">I169</f>
        <v>26800</v>
      </c>
      <c r="J166" s="37" t="n">
        <v>99.9</v>
      </c>
      <c r="K166" s="29" t="n">
        <f aca="false">G166+C166</f>
        <v>2159769</v>
      </c>
      <c r="L166" s="29" t="n">
        <f aca="false">H166+D166</f>
        <v>2159769</v>
      </c>
      <c r="M166" s="29" t="n">
        <f aca="false">I166+E166</f>
        <v>688443.85</v>
      </c>
      <c r="N166" s="30" t="n">
        <f aca="false">M166/L166*100</f>
        <v>31.8758094036909</v>
      </c>
    </row>
    <row r="167" customFormat="false" ht="20.1" hidden="false" customHeight="true" outlineLevel="0" collapsed="false">
      <c r="A167" s="60" t="s">
        <v>12</v>
      </c>
      <c r="B167" s="61" t="s">
        <v>13</v>
      </c>
      <c r="C167" s="40" t="n">
        <v>995946</v>
      </c>
      <c r="D167" s="40" t="n">
        <v>995946</v>
      </c>
      <c r="E167" s="40" t="n">
        <v>294507.82</v>
      </c>
      <c r="F167" s="27" t="n">
        <f aca="false">E167/D167*100</f>
        <v>29.5706614615652</v>
      </c>
      <c r="G167" s="35"/>
      <c r="H167" s="35"/>
      <c r="I167" s="36"/>
      <c r="J167" s="29"/>
      <c r="K167" s="29" t="n">
        <f aca="false">G167+C167</f>
        <v>995946</v>
      </c>
      <c r="L167" s="29" t="n">
        <f aca="false">H167+D167</f>
        <v>995946</v>
      </c>
      <c r="M167" s="29" t="n">
        <f aca="false">I167+E167</f>
        <v>294507.82</v>
      </c>
      <c r="N167" s="30" t="n">
        <f aca="false">M167/L167*100</f>
        <v>29.5706614615652</v>
      </c>
    </row>
    <row r="168" customFormat="false" ht="20.1" hidden="false" customHeight="true" outlineLevel="0" collapsed="false">
      <c r="A168" s="60" t="s">
        <v>14</v>
      </c>
      <c r="B168" s="61" t="s">
        <v>15</v>
      </c>
      <c r="C168" s="40" t="n">
        <v>219013</v>
      </c>
      <c r="D168" s="40" t="n">
        <v>219013</v>
      </c>
      <c r="E168" s="40" t="n">
        <v>64608.03</v>
      </c>
      <c r="F168" s="27" t="n">
        <f aca="false">E168/D168*100</f>
        <v>29.4996324419098</v>
      </c>
      <c r="G168" s="35"/>
      <c r="H168" s="35"/>
      <c r="I168" s="35"/>
      <c r="J168" s="35"/>
      <c r="K168" s="29" t="n">
        <f aca="false">G168+C168</f>
        <v>219013</v>
      </c>
      <c r="L168" s="29" t="n">
        <f aca="false">H168+D168</f>
        <v>219013</v>
      </c>
      <c r="M168" s="29" t="n">
        <f aca="false">I168+E168</f>
        <v>64608.03</v>
      </c>
      <c r="N168" s="30" t="n">
        <f aca="false">M168/L168*100</f>
        <v>29.4996324419098</v>
      </c>
    </row>
    <row r="169" customFormat="false" ht="20.1" hidden="false" customHeight="true" outlineLevel="0" collapsed="false">
      <c r="A169" s="60" t="s">
        <v>20</v>
      </c>
      <c r="B169" s="61" t="s">
        <v>21</v>
      </c>
      <c r="C169" s="40" t="n">
        <v>918010</v>
      </c>
      <c r="D169" s="40" t="n">
        <v>918010</v>
      </c>
      <c r="E169" s="40" t="n">
        <v>302528</v>
      </c>
      <c r="F169" s="27" t="n">
        <f aca="false">E169/D169*100</f>
        <v>32.9547608413852</v>
      </c>
      <c r="G169" s="36" t="n">
        <v>26800</v>
      </c>
      <c r="H169" s="36" t="n">
        <v>26800</v>
      </c>
      <c r="I169" s="36" t="n">
        <v>26800</v>
      </c>
      <c r="J169" s="29" t="n">
        <f aca="false">I169/H169*100</f>
        <v>100</v>
      </c>
      <c r="K169" s="29" t="n">
        <f aca="false">G169+C169</f>
        <v>944810</v>
      </c>
      <c r="L169" s="29" t="n">
        <f aca="false">H169+D169</f>
        <v>944810</v>
      </c>
      <c r="M169" s="29" t="n">
        <f aca="false">I169+E169</f>
        <v>329328</v>
      </c>
      <c r="N169" s="30" t="n">
        <f aca="false">M169/L169*100</f>
        <v>34.8565320011431</v>
      </c>
    </row>
    <row r="170" customFormat="false" ht="30" hidden="false" customHeight="true" outlineLevel="0" collapsed="false">
      <c r="A170" s="66" t="n">
        <v>1162</v>
      </c>
      <c r="B170" s="67" t="s">
        <v>108</v>
      </c>
      <c r="C170" s="68" t="n">
        <f aca="false">C171</f>
        <v>10000</v>
      </c>
      <c r="D170" s="68" t="n">
        <f aca="false">D171</f>
        <v>10000</v>
      </c>
      <c r="E170" s="68" t="n">
        <f aca="false">E171</f>
        <v>0</v>
      </c>
      <c r="F170" s="68"/>
      <c r="G170" s="69"/>
      <c r="H170" s="69"/>
      <c r="I170" s="69"/>
      <c r="J170" s="70"/>
      <c r="K170" s="70"/>
      <c r="L170" s="70"/>
      <c r="M170" s="70"/>
      <c r="N170" s="71"/>
    </row>
    <row r="171" customFormat="false" ht="20.1" hidden="false" customHeight="true" outlineLevel="0" collapsed="false">
      <c r="A171" s="60" t="n">
        <v>2700</v>
      </c>
      <c r="B171" s="61" t="s">
        <v>34</v>
      </c>
      <c r="C171" s="72" t="n">
        <v>10000</v>
      </c>
      <c r="D171" s="72" t="n">
        <v>10000</v>
      </c>
      <c r="E171" s="72"/>
      <c r="F171" s="73"/>
      <c r="G171" s="69"/>
      <c r="H171" s="69"/>
      <c r="I171" s="69"/>
      <c r="J171" s="70"/>
      <c r="K171" s="70"/>
      <c r="L171" s="70"/>
      <c r="M171" s="70"/>
      <c r="N171" s="71"/>
    </row>
    <row r="172" customFormat="false" ht="210.75" hidden="false" customHeight="true" outlineLevel="0" collapsed="false">
      <c r="A172" s="74" t="n">
        <v>3230</v>
      </c>
      <c r="B172" s="75" t="s">
        <v>109</v>
      </c>
      <c r="C172" s="42" t="n">
        <f aca="false">C173</f>
        <v>20480</v>
      </c>
      <c r="D172" s="42" t="n">
        <f aca="false">D173</f>
        <v>20480</v>
      </c>
      <c r="E172" s="42" t="n">
        <f aca="false">E173</f>
        <v>20480</v>
      </c>
      <c r="F172" s="73"/>
      <c r="G172" s="69"/>
      <c r="H172" s="69"/>
      <c r="I172" s="69"/>
      <c r="J172" s="70"/>
      <c r="K172" s="70"/>
      <c r="L172" s="70"/>
      <c r="M172" s="70"/>
      <c r="N172" s="71"/>
    </row>
    <row r="173" customFormat="false" ht="20.1" hidden="false" customHeight="true" outlineLevel="0" collapsed="false">
      <c r="A173" s="60" t="n">
        <v>2700</v>
      </c>
      <c r="B173" s="61" t="s">
        <v>34</v>
      </c>
      <c r="C173" s="72" t="n">
        <v>20480</v>
      </c>
      <c r="D173" s="72" t="n">
        <v>20480</v>
      </c>
      <c r="E173" s="72" t="n">
        <v>20480</v>
      </c>
      <c r="F173" s="73"/>
      <c r="G173" s="69"/>
      <c r="H173" s="69"/>
      <c r="I173" s="69"/>
      <c r="J173" s="70"/>
      <c r="K173" s="70"/>
      <c r="L173" s="70"/>
      <c r="M173" s="70"/>
      <c r="N173" s="71"/>
    </row>
    <row r="174" customFormat="false" ht="39.75" hidden="false" customHeight="true" outlineLevel="0" collapsed="false">
      <c r="A174" s="66" t="n">
        <v>4081</v>
      </c>
      <c r="B174" s="67" t="s">
        <v>110</v>
      </c>
      <c r="C174" s="68" t="n">
        <f aca="false">C175+C176+C177</f>
        <v>323248</v>
      </c>
      <c r="D174" s="68" t="n">
        <f aca="false">D175+D176+D177</f>
        <v>323248</v>
      </c>
      <c r="E174" s="68" t="n">
        <f aca="false">E175+E176+E177</f>
        <v>0</v>
      </c>
      <c r="F174" s="73"/>
      <c r="G174" s="69"/>
      <c r="H174" s="69"/>
      <c r="I174" s="69"/>
      <c r="J174" s="70"/>
      <c r="K174" s="70"/>
      <c r="L174" s="70"/>
      <c r="M174" s="70"/>
      <c r="N174" s="71"/>
    </row>
    <row r="175" customFormat="false" ht="20.1" hidden="false" customHeight="true" outlineLevel="0" collapsed="false">
      <c r="A175" s="60" t="s">
        <v>12</v>
      </c>
      <c r="B175" s="61" t="s">
        <v>13</v>
      </c>
      <c r="C175" s="72" t="n">
        <v>216351</v>
      </c>
      <c r="D175" s="72" t="n">
        <v>216351</v>
      </c>
      <c r="E175" s="72"/>
      <c r="F175" s="73"/>
      <c r="G175" s="69"/>
      <c r="H175" s="69"/>
      <c r="I175" s="69"/>
      <c r="J175" s="70"/>
      <c r="K175" s="70"/>
      <c r="L175" s="70"/>
      <c r="M175" s="70"/>
      <c r="N175" s="71"/>
    </row>
    <row r="176" customFormat="false" ht="20.1" hidden="false" customHeight="true" outlineLevel="0" collapsed="false">
      <c r="A176" s="60" t="s">
        <v>14</v>
      </c>
      <c r="B176" s="61" t="s">
        <v>15</v>
      </c>
      <c r="C176" s="72" t="n">
        <v>47598</v>
      </c>
      <c r="D176" s="72" t="n">
        <v>47598</v>
      </c>
      <c r="E176" s="72"/>
      <c r="F176" s="73"/>
      <c r="G176" s="69"/>
      <c r="H176" s="69"/>
      <c r="I176" s="69"/>
      <c r="J176" s="70"/>
      <c r="K176" s="70"/>
      <c r="L176" s="70"/>
      <c r="M176" s="70"/>
      <c r="N176" s="71"/>
    </row>
    <row r="177" customFormat="false" ht="20.1" hidden="false" customHeight="true" outlineLevel="0" collapsed="false">
      <c r="A177" s="60" t="s">
        <v>20</v>
      </c>
      <c r="B177" s="61" t="s">
        <v>21</v>
      </c>
      <c r="C177" s="72" t="n">
        <v>59299</v>
      </c>
      <c r="D177" s="72" t="n">
        <v>59299</v>
      </c>
      <c r="E177" s="72"/>
      <c r="F177" s="73"/>
      <c r="G177" s="69"/>
      <c r="H177" s="69"/>
      <c r="I177" s="69"/>
      <c r="J177" s="70"/>
      <c r="K177" s="70"/>
      <c r="L177" s="70"/>
      <c r="M177" s="70"/>
      <c r="N177" s="71"/>
    </row>
    <row r="178" customFormat="false" ht="39" hidden="false" customHeight="true" outlineLevel="0" collapsed="false">
      <c r="A178" s="66" t="n">
        <v>5011</v>
      </c>
      <c r="B178" s="67" t="s">
        <v>111</v>
      </c>
      <c r="C178" s="68" t="n">
        <f aca="false">C179</f>
        <v>3285</v>
      </c>
      <c r="D178" s="68" t="n">
        <f aca="false">D179</f>
        <v>3285</v>
      </c>
      <c r="E178" s="68" t="n">
        <f aca="false">E179</f>
        <v>0</v>
      </c>
      <c r="F178" s="73"/>
      <c r="G178" s="69"/>
      <c r="H178" s="69"/>
      <c r="I178" s="69"/>
      <c r="J178" s="70"/>
      <c r="K178" s="70"/>
      <c r="L178" s="70"/>
      <c r="M178" s="70"/>
      <c r="N178" s="71"/>
    </row>
    <row r="179" customFormat="false" ht="20.1" hidden="false" customHeight="true" outlineLevel="0" collapsed="false">
      <c r="A179" s="60" t="s">
        <v>20</v>
      </c>
      <c r="B179" s="61" t="s">
        <v>21</v>
      </c>
      <c r="C179" s="72" t="n">
        <v>3285</v>
      </c>
      <c r="D179" s="72" t="n">
        <v>3285</v>
      </c>
      <c r="E179" s="72"/>
      <c r="F179" s="73"/>
      <c r="G179" s="69"/>
      <c r="H179" s="69"/>
      <c r="I179" s="69"/>
      <c r="J179" s="70"/>
      <c r="K179" s="70"/>
      <c r="L179" s="70"/>
      <c r="M179" s="70"/>
      <c r="N179" s="71"/>
    </row>
    <row r="180" customFormat="false" ht="38.25" hidden="false" customHeight="true" outlineLevel="0" collapsed="false">
      <c r="A180" s="66" t="n">
        <v>8110</v>
      </c>
      <c r="B180" s="25" t="s">
        <v>77</v>
      </c>
      <c r="C180" s="68" t="n">
        <f aca="false">C181</f>
        <v>5234</v>
      </c>
      <c r="D180" s="68" t="n">
        <f aca="false">D181</f>
        <v>5234</v>
      </c>
      <c r="E180" s="68" t="n">
        <f aca="false">E181</f>
        <v>0</v>
      </c>
      <c r="F180" s="73"/>
      <c r="G180" s="69"/>
      <c r="H180" s="69"/>
      <c r="I180" s="69"/>
      <c r="J180" s="70"/>
      <c r="K180" s="70"/>
      <c r="L180" s="70"/>
      <c r="M180" s="70"/>
      <c r="N180" s="71"/>
    </row>
    <row r="181" customFormat="false" ht="20.1" hidden="false" customHeight="true" outlineLevel="0" collapsed="false">
      <c r="A181" s="60" t="s">
        <v>20</v>
      </c>
      <c r="B181" s="61" t="s">
        <v>21</v>
      </c>
      <c r="C181" s="72" t="n">
        <v>5234</v>
      </c>
      <c r="D181" s="72" t="n">
        <v>5234</v>
      </c>
      <c r="E181" s="72"/>
      <c r="F181" s="73"/>
      <c r="G181" s="69"/>
      <c r="H181" s="69"/>
      <c r="I181" s="69"/>
      <c r="J181" s="70"/>
      <c r="K181" s="70"/>
      <c r="L181" s="70"/>
      <c r="M181" s="70"/>
      <c r="N181" s="71"/>
    </row>
    <row r="182" s="31" customFormat="true" ht="20.1" hidden="false" customHeight="true" outlineLevel="0" collapsed="false">
      <c r="A182" s="76" t="s">
        <v>112</v>
      </c>
      <c r="B182" s="76"/>
      <c r="C182" s="77" t="n">
        <f aca="false">C139+C15</f>
        <v>87715467</v>
      </c>
      <c r="D182" s="77" t="n">
        <f aca="false">D139+D15</f>
        <v>87715467</v>
      </c>
      <c r="E182" s="77" t="n">
        <f aca="false">E139+E15</f>
        <v>45263189.75</v>
      </c>
      <c r="F182" s="78" t="n">
        <f aca="false">E182/D182*100</f>
        <v>51.6022901069432</v>
      </c>
      <c r="G182" s="77" t="n">
        <f aca="false">G139+G15</f>
        <v>20431062.47</v>
      </c>
      <c r="H182" s="77" t="n">
        <f aca="false">H139+H15</f>
        <v>20447362.47</v>
      </c>
      <c r="I182" s="77" t="n">
        <f aca="false">I139+I15</f>
        <v>18678954.14</v>
      </c>
      <c r="J182" s="79" t="n">
        <f aca="false">I182/H182*100</f>
        <v>91.3514110556089</v>
      </c>
      <c r="K182" s="79" t="n">
        <f aca="false">G182+C182</f>
        <v>108146529.47</v>
      </c>
      <c r="L182" s="79" t="n">
        <f aca="false">H182+D182</f>
        <v>108162829.47</v>
      </c>
      <c r="M182" s="79" t="n">
        <f aca="false">I182+E182</f>
        <v>63942143.89</v>
      </c>
      <c r="N182" s="80" t="n">
        <f aca="false">M182/L182*100</f>
        <v>59.1165599155623</v>
      </c>
    </row>
    <row r="185" customFormat="false" ht="15" hidden="false" customHeight="false" outlineLevel="0" collapsed="false">
      <c r="B185" s="2" t="s">
        <v>113</v>
      </c>
    </row>
    <row r="186" customFormat="false" ht="15" hidden="false" customHeight="false" outlineLevel="0" collapsed="false">
      <c r="I186" s="3" t="n">
        <f aca="false">14454226.67-I15</f>
        <v>0</v>
      </c>
    </row>
    <row r="188" customFormat="false" ht="15" hidden="false" customHeight="false" outlineLevel="0" collapsed="false">
      <c r="D188" s="3" t="n">
        <f aca="false">31220739-C15</f>
        <v>0</v>
      </c>
    </row>
  </sheetData>
  <mergeCells count="9">
    <mergeCell ref="L2:N2"/>
    <mergeCell ref="B9:L9"/>
    <mergeCell ref="M9:N9"/>
    <mergeCell ref="A11:A12"/>
    <mergeCell ref="B11:B12"/>
    <mergeCell ref="C11:F11"/>
    <mergeCell ref="G11:J11"/>
    <mergeCell ref="K11:N11"/>
    <mergeCell ref="A182:B1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1:30:54Z</dcterms:created>
  <dc:creator>Любашівське фінуправління</dc:creator>
  <dc:description/>
  <dc:language>en-US</dc:language>
  <cp:lastModifiedBy>Пользователь Windows</cp:lastModifiedBy>
  <cp:lastPrinted>2020-01-29T14:41:53Z</cp:lastPrinted>
  <dcterms:modified xsi:type="dcterms:W3CDTF">2021-01-16T09:26:03Z</dcterms:modified>
  <cp:revision>0</cp:revision>
  <dc:subject/>
  <dc:title/>
</cp:coreProperties>
</file>