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за рік 2020 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8">
  <si>
    <t xml:space="preserve">Виконання  бюджету  Любашівської селищної територіальної громади  станом на 1 квітня 2021 року  </t>
  </si>
  <si>
    <t xml:space="preserve">Код  КФК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 затверджено на 2021 рік з урах. змін</t>
  </si>
  <si>
    <t xml:space="preserve">затверджено на січень-березень з урах. змін</t>
  </si>
  <si>
    <t xml:space="preserve">фактично виконано станом на 1 квітня 2021 року</t>
  </si>
  <si>
    <t xml:space="preserve">%</t>
  </si>
  <si>
    <t xml:space="preserve">Любашівська селищна рада</t>
  </si>
  <si>
    <t xml:space="preserve">2110</t>
  </si>
  <si>
    <t xml:space="preserve">Оплата праці</t>
  </si>
  <si>
    <t xml:space="preserve">2120</t>
  </si>
  <si>
    <t xml:space="preserve">Нарахування на оплату праці</t>
  </si>
  <si>
    <t xml:space="preserve">2270</t>
  </si>
  <si>
    <t xml:space="preserve">Оплата комунальних послуг та енергоносіїв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5000</t>
  </si>
  <si>
    <t xml:space="preserve">Інші видатки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280</t>
  </si>
  <si>
    <t xml:space="preserve">Капітальні видатки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10</t>
  </si>
  <si>
    <t xml:space="preserve">Надання дошкільної освіти</t>
  </si>
  <si>
    <t xml:space="preserve">2230</t>
  </si>
  <si>
    <t xml:space="preserve">Продукти харчування</t>
  </si>
  <si>
    <t xml:space="preserve">Дослідження і розробки, окремі заходи по реалізації державних (регіональних програм)</t>
  </si>
  <si>
    <t xml:space="preserve">Надання загальної середньої освіти закладами загальної середньої освіти</t>
  </si>
  <si>
    <t xml:space="preserve">Надання позашкільної освіти закладами позашкільної освіти, заходи із позашкільної роботи з длітьми</t>
  </si>
  <si>
    <t xml:space="preserve">Надання спеціальної освіти мистецькими школами</t>
  </si>
  <si>
    <t xml:space="preserve">Методичне забезпечення діяльності закладів освіти </t>
  </si>
  <si>
    <t xml:space="preserve">Забезпечення діяльності інших закладів у сфері освіти</t>
  </si>
  <si>
    <t xml:space="preserve">Інші програми та заходи у сфері освіти</t>
  </si>
  <si>
    <t xml:space="preserve">2700</t>
  </si>
  <si>
    <t xml:space="preserve">Соціальне забезпечення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Надання освіти за рахунок субвенції з державного бюджету місцевим бюджетам на надання державної підтримки особам з освітніми потребами</t>
  </si>
  <si>
    <t xml:space="preserve">Багатопрфільна стаціонарна медична допомога</t>
  </si>
  <si>
    <t xml:space="preserve">Поточні трансферти </t>
  </si>
  <si>
    <t xml:space="preserve">Первина медична допомога населення, що надається центрами первинної медичної (медико-санітарної) допомоги</t>
  </si>
  <si>
    <t xml:space="preserve">Надання пільг окремим категоріям громадян з оплати послуг зв'язку</t>
  </si>
  <si>
    <t xml:space="preserve">Компенсаційні виплати на пільговий проїзд окремим категорій громадян на залізничному транспорті</t>
  </si>
  <si>
    <t xml:space="preserve">Забезпечення соціальними послугами за місцем проживання громадян, якв не здатні до самообслуговування у зв'язк з похилим віком, хворобою, інвалідністю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</t>
  </si>
  <si>
    <t xml:space="preserve">Здійснення заходів та реадізація проектів на виконання Державної цільової соціальної програми Молодь Україн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1</t>
  </si>
  <si>
    <t xml:space="preserve">Інші видатки на соціальний захист ветеранів війни та праці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42</t>
  </si>
  <si>
    <t xml:space="preserve">Інші заходи у сфері соціального захисту і соціального забезпечення</t>
  </si>
  <si>
    <t xml:space="preserve">Забезпечення діяльності бібліотек</t>
  </si>
  <si>
    <t xml:space="preserve">Забезпечення діяольності музеїв і виставо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інших закладів у галузі культури і мистецтва</t>
  </si>
  <si>
    <t xml:space="preserve">Інші заходи в галузі культури і мистецтва</t>
  </si>
  <si>
    <t xml:space="preserve">Проведення навчально-тренувальних зборів і змагань з олімпійських видів спорту</t>
  </si>
  <si>
    <t xml:space="preserve">Утримання та навчально-тренувальна робота комунальних дитячо-юнацьких спортивних шкіл</t>
  </si>
  <si>
    <t xml:space="preserve">Утримання та фінансова підтримка спортивних споруд</t>
  </si>
  <si>
    <t xml:space="preserve">6030</t>
  </si>
  <si>
    <t xml:space="preserve">Організація благоустрою населених пунктів</t>
  </si>
  <si>
    <t xml:space="preserve">Придбання житла для окремих категорій населення відповідно до закаонодавства</t>
  </si>
  <si>
    <t xml:space="preserve">6084</t>
  </si>
  <si>
    <t xml:space="preserve">Витрати, пов`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Здійснення заходів з благоустрою</t>
  </si>
  <si>
    <t xml:space="preserve">Розроблення схем планування та забудови територій (містобудівної документації)</t>
  </si>
  <si>
    <t xml:space="preserve">Реалізація інших заходів щодо соціально-економічного розвитку територій</t>
  </si>
  <si>
    <t xml:space="preserve">7442</t>
  </si>
  <si>
    <t xml:space="preserve">Утримання та розвиток інших об`єктів транспортної інфраструктури</t>
  </si>
  <si>
    <t xml:space="preserve">Членські внески до асоціації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Заходи із запобігання та ліквідації надзвичайних ситуацій та наслідків стихійного лиха</t>
  </si>
  <si>
    <t xml:space="preserve">8700</t>
  </si>
  <si>
    <t xml:space="preserve">Резервний фонд</t>
  </si>
  <si>
    <t xml:space="preserve">Нерозподілення видатків</t>
  </si>
  <si>
    <t xml:space="preserve">Всього по бюджету</t>
  </si>
  <si>
    <t xml:space="preserve">Начальник фінансового управління                                                                                  О.Л.Вітвіц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true" showRowColHeaders="true" showZeros="true" rightToLeft="false" tabSelected="true" showOutlineSymbols="true" defaultGridColor="true" view="normal" topLeftCell="C166" colorId="64" zoomScale="85" zoomScaleNormal="85" zoomScalePageLayoutView="100" workbookViewId="0">
      <selection pane="topLeft" activeCell="N14" activeCellId="0" sqref="N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9.99"/>
    <col collapsed="false" customWidth="true" hidden="false" outlineLevel="0" max="3" min="3" style="2" width="15.13"/>
    <col collapsed="false" customWidth="true" hidden="false" outlineLevel="0" max="4" min="4" style="2" width="11.7"/>
    <col collapsed="false" customWidth="true" hidden="false" outlineLevel="0" max="5" min="5" style="2" width="12.14"/>
    <col collapsed="false" customWidth="true" hidden="false" outlineLevel="0" max="6" min="6" style="2" width="7.85"/>
    <col collapsed="false" customWidth="true" hidden="false" outlineLevel="0" max="7" min="7" style="3" width="11.42"/>
    <col collapsed="false" customWidth="true" hidden="false" outlineLevel="0" max="9" min="8" style="3" width="11.85"/>
    <col collapsed="false" customWidth="true" hidden="false" outlineLevel="0" max="10" min="10" style="4" width="7.56"/>
    <col collapsed="false" customWidth="true" hidden="false" outlineLevel="0" max="11" min="11" style="3" width="13.28"/>
    <col collapsed="false" customWidth="true" hidden="false" outlineLevel="0" max="12" min="12" style="3" width="13.56"/>
    <col collapsed="false" customWidth="true" hidden="false" outlineLevel="0" max="13" min="13" style="3" width="13.14"/>
    <col collapsed="false" customWidth="true" hidden="false" outlineLevel="0" max="14" min="14" style="3" width="8.41"/>
    <col collapsed="false" customWidth="false" hidden="false" outlineLevel="0" max="257" min="15" style="2" width="9.14"/>
  </cols>
  <sheetData>
    <row r="1" customFormat="false" ht="15" hidden="true" customHeight="false" outlineLevel="0" collapsed="false"/>
    <row r="2" customFormat="false" ht="39.75" hidden="true" customHeight="true" outlineLevel="0" collapsed="false">
      <c r="L2" s="5"/>
      <c r="M2" s="5"/>
      <c r="N2" s="5"/>
    </row>
    <row r="3" customFormat="false" ht="13.5" hidden="true" customHeight="true" outlineLevel="0" collapsed="false">
      <c r="L3" s="6"/>
      <c r="M3" s="6"/>
      <c r="N3" s="6"/>
    </row>
    <row r="4" customFormat="false" ht="15.75" hidden="true" customHeight="true" outlineLevel="0" collapsed="false">
      <c r="L4" s="6"/>
      <c r="M4" s="6"/>
      <c r="N4" s="6"/>
    </row>
    <row r="5" customFormat="false" ht="15" hidden="true" customHeight="true" outlineLevel="0" collapsed="false">
      <c r="L5" s="6"/>
      <c r="M5" s="6"/>
      <c r="N5" s="6"/>
    </row>
    <row r="6" customFormat="false" ht="18.75" hidden="true" customHeight="true" outlineLevel="0" collapsed="false">
      <c r="L6" s="6"/>
      <c r="M6" s="6"/>
      <c r="N6" s="6"/>
    </row>
    <row r="7" customFormat="false" ht="21.75" hidden="true" customHeight="true" outlineLevel="0" collapsed="false">
      <c r="L7" s="6"/>
      <c r="M7" s="6"/>
      <c r="N7" s="6"/>
    </row>
    <row r="8" customFormat="false" ht="20.25" hidden="true" customHeight="true" outlineLevel="0" collapsed="false">
      <c r="L8" s="6"/>
      <c r="M8" s="6"/>
      <c r="N8" s="6"/>
    </row>
    <row r="9" customFormat="false" ht="27.75" hidden="false" customHeight="true" outlineLevel="0" collapsed="false">
      <c r="B9" s="7" t="s">
        <v>0</v>
      </c>
      <c r="C9" s="7"/>
      <c r="D9" s="7"/>
      <c r="E9" s="7"/>
      <c r="F9" s="7"/>
      <c r="G9" s="7"/>
      <c r="H9" s="7"/>
      <c r="I9" s="7"/>
      <c r="J9" s="7"/>
      <c r="K9" s="7"/>
      <c r="L9" s="7"/>
      <c r="M9" s="8"/>
      <c r="N9" s="8"/>
    </row>
    <row r="10" customFormat="false" ht="15.75" hidden="true" customHeight="false" outlineLevel="0" collapsed="false"/>
    <row r="11" customFormat="false" ht="15.6" hidden="false" customHeight="true" outlineLevel="0" collapsed="false">
      <c r="A11" s="9" t="s">
        <v>1</v>
      </c>
      <c r="B11" s="10"/>
      <c r="C11" s="11" t="s">
        <v>2</v>
      </c>
      <c r="D11" s="11"/>
      <c r="E11" s="11"/>
      <c r="F11" s="11"/>
      <c r="G11" s="12" t="s">
        <v>3</v>
      </c>
      <c r="H11" s="12"/>
      <c r="I11" s="12"/>
      <c r="J11" s="12"/>
      <c r="K11" s="13" t="s">
        <v>4</v>
      </c>
      <c r="L11" s="13"/>
      <c r="M11" s="13"/>
      <c r="N11" s="13"/>
    </row>
    <row r="12" customFormat="false" ht="75.75" hidden="false" customHeight="true" outlineLevel="0" collapsed="false">
      <c r="A12" s="9"/>
      <c r="B12" s="10"/>
      <c r="C12" s="14" t="s">
        <v>5</v>
      </c>
      <c r="D12" s="14" t="s">
        <v>6</v>
      </c>
      <c r="E12" s="14" t="s">
        <v>7</v>
      </c>
      <c r="F12" s="15" t="s">
        <v>8</v>
      </c>
      <c r="G12" s="14" t="s">
        <v>5</v>
      </c>
      <c r="H12" s="14" t="s">
        <v>6</v>
      </c>
      <c r="I12" s="14" t="s">
        <v>7</v>
      </c>
      <c r="J12" s="16" t="s">
        <v>8</v>
      </c>
      <c r="K12" s="14" t="s">
        <v>5</v>
      </c>
      <c r="L12" s="14" t="s">
        <v>6</v>
      </c>
      <c r="M12" s="14" t="s">
        <v>7</v>
      </c>
      <c r="N12" s="17" t="s">
        <v>8</v>
      </c>
    </row>
    <row r="13" customFormat="false" ht="19.5" hidden="true" customHeight="true" outlineLevel="0" collapsed="false">
      <c r="A13" s="18"/>
      <c r="B13" s="19"/>
      <c r="C13" s="19"/>
      <c r="D13" s="19"/>
      <c r="E13" s="19"/>
      <c r="F13" s="19"/>
      <c r="G13" s="20"/>
      <c r="H13" s="20"/>
      <c r="I13" s="20"/>
      <c r="J13" s="21"/>
      <c r="K13" s="20"/>
      <c r="L13" s="20"/>
      <c r="M13" s="20"/>
      <c r="N13" s="22"/>
    </row>
    <row r="14" s="28" customFormat="true" ht="20.1" hidden="false" customHeight="true" outlineLevel="0" collapsed="false">
      <c r="A14" s="23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5" t="n">
        <v>7</v>
      </c>
      <c r="H14" s="25" t="n">
        <v>8</v>
      </c>
      <c r="I14" s="25" t="n">
        <v>9</v>
      </c>
      <c r="J14" s="26" t="n">
        <v>10</v>
      </c>
      <c r="K14" s="25" t="n">
        <v>12</v>
      </c>
      <c r="L14" s="25" t="n">
        <v>13</v>
      </c>
      <c r="M14" s="25" t="n">
        <v>14</v>
      </c>
      <c r="N14" s="27" t="n">
        <v>15</v>
      </c>
    </row>
    <row r="15" s="36" customFormat="true" ht="19.5" hidden="false" customHeight="true" outlineLevel="0" collapsed="false">
      <c r="A15" s="29"/>
      <c r="B15" s="30" t="s">
        <v>9</v>
      </c>
      <c r="C15" s="31" t="n">
        <f aca="false">C21+C28+C34+C39+C47+C55+C58+C62+C68+C72+C78+C82+C85+C88+C93+C96+C98+C100+C102+C107+C109+C113+C116+C119+C122+C124+C126+C130+C135+C139+C146+C151+C155+C157+C161+C166+C175+C177+C179+C181+C184+C187+C189+C196+C199</f>
        <v>211121594</v>
      </c>
      <c r="D15" s="31" t="n">
        <f aca="false">D21+D28+D34+D39+D47+D55+D58+D62+D68+D72+D78+D82+D85+D88+D93+D96+D98+D100+D102+D107+D109+D113+D116+D119+D122+D124+D126+D130+D135+D139+D146+D151+D155+D157+D161+D164+D166+D175+D177+D179+D181+D184+D187+D189+D196+D199</f>
        <v>62732998</v>
      </c>
      <c r="E15" s="31" t="n">
        <f aca="false">E21+E28+E34+E39+E47+E55+E58+E62+E68+E72+E78+E82+E85+E88+E93+E96+E98+E100+E102+E107+E109+E113+E116+E119+E122+E124+E126+E130+E135+E139+E146+E151+E155+E157+E161+E164+E166+E175+E177+E179+E181+E184+E187+E189+E196+E199</f>
        <v>43349309.383</v>
      </c>
      <c r="F15" s="32" t="n">
        <f aca="false">E15/D15*100</f>
        <v>69.1012876237798</v>
      </c>
      <c r="G15" s="31" t="n">
        <f aca="false">G21+G28+G39+G47+G62+G82++G88+G93+G139+G166+G173+G181+G184+G189</f>
        <v>11050440</v>
      </c>
      <c r="H15" s="31" t="n">
        <f aca="false">H21+H28+H39+H47+H62+H82++H88+H93+H139+H166+H173+H181+H189</f>
        <v>5167046</v>
      </c>
      <c r="I15" s="31" t="n">
        <f aca="false">I21+I28+I39+I47+I62+I82++I88+I93+I139+I166+I173+I181+I189</f>
        <v>2025805.18</v>
      </c>
      <c r="J15" s="33" t="n">
        <f aca="false">I15/H15*100</f>
        <v>39.2062540182534</v>
      </c>
      <c r="K15" s="34" t="n">
        <f aca="false">G15+C15</f>
        <v>222172034</v>
      </c>
      <c r="L15" s="34" t="n">
        <f aca="false">H15+D15</f>
        <v>67900044</v>
      </c>
      <c r="M15" s="34" t="n">
        <f aca="false">I15+E15</f>
        <v>45375114.563</v>
      </c>
      <c r="N15" s="35" t="n">
        <f aca="false">M15/L15*100</f>
        <v>66.8263404409576</v>
      </c>
    </row>
    <row r="16" s="28" customFormat="true" ht="19.5" hidden="true" customHeight="true" outlineLevel="0" collapsed="false">
      <c r="A16" s="37" t="s">
        <v>10</v>
      </c>
      <c r="B16" s="38" t="s">
        <v>11</v>
      </c>
      <c r="C16" s="39" t="n">
        <v>4557700</v>
      </c>
      <c r="D16" s="39" t="n">
        <v>2278900</v>
      </c>
      <c r="E16" s="39" t="n">
        <v>2104571.85</v>
      </c>
      <c r="F16" s="32" t="n">
        <f aca="false">E16/D16*100</f>
        <v>92.3503378823117</v>
      </c>
      <c r="G16" s="40"/>
      <c r="H16" s="40"/>
      <c r="I16" s="41"/>
      <c r="J16" s="33" t="e">
        <f aca="false">I16/H16*100</f>
        <v>#DIV/0!</v>
      </c>
      <c r="K16" s="34" t="n">
        <f aca="false">G16+C16</f>
        <v>4557700</v>
      </c>
      <c r="L16" s="34" t="n">
        <f aca="false">H16+D16</f>
        <v>2278900</v>
      </c>
      <c r="M16" s="34" t="n">
        <f aca="false">I16+E16</f>
        <v>2104571.85</v>
      </c>
      <c r="N16" s="35" t="n">
        <f aca="false">M16/L16*100</f>
        <v>92.3503378823117</v>
      </c>
    </row>
    <row r="17" s="28" customFormat="true" ht="19.5" hidden="true" customHeight="true" outlineLevel="0" collapsed="false">
      <c r="A17" s="37" t="s">
        <v>12</v>
      </c>
      <c r="B17" s="38" t="s">
        <v>13</v>
      </c>
      <c r="C17" s="39" t="n">
        <v>1003000</v>
      </c>
      <c r="D17" s="39" t="n">
        <v>502000</v>
      </c>
      <c r="E17" s="39" t="n">
        <v>428464.22</v>
      </c>
      <c r="F17" s="32" t="n">
        <f aca="false">E17/D17*100</f>
        <v>85.3514382470119</v>
      </c>
      <c r="G17" s="40"/>
      <c r="H17" s="40"/>
      <c r="I17" s="41"/>
      <c r="J17" s="33" t="e">
        <f aca="false">I17/H17*100</f>
        <v>#DIV/0!</v>
      </c>
      <c r="K17" s="34" t="n">
        <f aca="false">G17+C17</f>
        <v>1003000</v>
      </c>
      <c r="L17" s="34" t="n">
        <f aca="false">H17+D17</f>
        <v>502000</v>
      </c>
      <c r="M17" s="34" t="n">
        <f aca="false">I17+E17</f>
        <v>428464.22</v>
      </c>
      <c r="N17" s="35" t="n">
        <f aca="false">M17/L17*100</f>
        <v>85.3514382470119</v>
      </c>
    </row>
    <row r="18" s="28" customFormat="true" ht="19.5" hidden="true" customHeight="true" outlineLevel="0" collapsed="false">
      <c r="A18" s="37" t="s">
        <v>14</v>
      </c>
      <c r="B18" s="38" t="s">
        <v>15</v>
      </c>
      <c r="C18" s="39" t="n">
        <v>299260</v>
      </c>
      <c r="D18" s="39" t="n">
        <v>121360</v>
      </c>
      <c r="E18" s="39" t="n">
        <v>74822.48</v>
      </c>
      <c r="F18" s="32" t="n">
        <f aca="false">E18/D18*100</f>
        <v>61.6533289386948</v>
      </c>
      <c r="G18" s="40"/>
      <c r="H18" s="40"/>
      <c r="I18" s="41"/>
      <c r="J18" s="33" t="e">
        <f aca="false">I18/H18*100</f>
        <v>#DIV/0!</v>
      </c>
      <c r="K18" s="34" t="n">
        <f aca="false">G18+C18</f>
        <v>299260</v>
      </c>
      <c r="L18" s="34" t="n">
        <f aca="false">H18+D18</f>
        <v>121360</v>
      </c>
      <c r="M18" s="34" t="n">
        <f aca="false">I18+E18</f>
        <v>74822.48</v>
      </c>
      <c r="N18" s="35" t="n">
        <f aca="false">M18/L18*100</f>
        <v>61.6533289386948</v>
      </c>
    </row>
    <row r="19" s="28" customFormat="true" ht="39.75" hidden="true" customHeight="true" outlineLevel="0" collapsed="false">
      <c r="A19" s="37" t="s">
        <v>16</v>
      </c>
      <c r="B19" s="38" t="s">
        <v>17</v>
      </c>
      <c r="C19" s="39" t="n">
        <v>6000</v>
      </c>
      <c r="D19" s="39" t="n">
        <v>6000</v>
      </c>
      <c r="E19" s="39" t="n">
        <v>0</v>
      </c>
      <c r="F19" s="32" t="n">
        <f aca="false">E19/D19*100</f>
        <v>0</v>
      </c>
      <c r="G19" s="40"/>
      <c r="H19" s="40"/>
      <c r="I19" s="41"/>
      <c r="J19" s="33" t="e">
        <f aca="false">I19/H19*100</f>
        <v>#DIV/0!</v>
      </c>
      <c r="K19" s="34" t="n">
        <f aca="false">G19+C19</f>
        <v>6000</v>
      </c>
      <c r="L19" s="34" t="n">
        <f aca="false">H19+D19</f>
        <v>6000</v>
      </c>
      <c r="M19" s="34" t="n">
        <f aca="false">I19+E19</f>
        <v>0</v>
      </c>
      <c r="N19" s="35" t="n">
        <f aca="false">M19/L19*100</f>
        <v>0</v>
      </c>
    </row>
    <row r="20" s="28" customFormat="true" ht="26.25" hidden="true" customHeight="true" outlineLevel="0" collapsed="false">
      <c r="A20" s="37" t="s">
        <v>18</v>
      </c>
      <c r="B20" s="38" t="s">
        <v>19</v>
      </c>
      <c r="C20" s="39" t="n">
        <v>407280</v>
      </c>
      <c r="D20" s="39" t="n">
        <v>243280</v>
      </c>
      <c r="E20" s="39" t="n">
        <v>193922.29</v>
      </c>
      <c r="F20" s="32" t="n">
        <f aca="false">E20/D20*100</f>
        <v>79.7115628082867</v>
      </c>
      <c r="G20" s="42" t="n">
        <v>1903000</v>
      </c>
      <c r="H20" s="42" t="n">
        <v>800000</v>
      </c>
      <c r="I20" s="34" t="n">
        <v>420000</v>
      </c>
      <c r="J20" s="33" t="n">
        <f aca="false">I20/H20*100</f>
        <v>52.5</v>
      </c>
      <c r="K20" s="34" t="n">
        <f aca="false">G20+C20</f>
        <v>2310280</v>
      </c>
      <c r="L20" s="34" t="n">
        <f aca="false">H20+D20</f>
        <v>1043280</v>
      </c>
      <c r="M20" s="34" t="n">
        <f aca="false">I20+E20</f>
        <v>613922.29</v>
      </c>
      <c r="N20" s="35" t="n">
        <f aca="false">M20/L20*100</f>
        <v>58.8454000843494</v>
      </c>
    </row>
    <row r="21" s="36" customFormat="true" ht="72.75" hidden="false" customHeight="true" outlineLevel="0" collapsed="false">
      <c r="A21" s="43" t="s">
        <v>20</v>
      </c>
      <c r="B21" s="30" t="s">
        <v>21</v>
      </c>
      <c r="C21" s="31" t="n">
        <f aca="false">C22+C23+C24+C25+C26</f>
        <v>13891663</v>
      </c>
      <c r="D21" s="31" t="n">
        <f aca="false">D22+D23+D24+D25+D26</f>
        <v>5035203</v>
      </c>
      <c r="E21" s="31" t="n">
        <f aca="false">E22+E23+E24+E25+E26</f>
        <v>3432735.09</v>
      </c>
      <c r="F21" s="32" t="n">
        <f aca="false">E21/D21*100</f>
        <v>68.1747109302247</v>
      </c>
      <c r="G21" s="42" t="n">
        <f aca="false">G27</f>
        <v>500000</v>
      </c>
      <c r="H21" s="42" t="n">
        <f aca="false">H27</f>
        <v>200000</v>
      </c>
      <c r="I21" s="42" t="n">
        <f aca="false">I27</f>
        <v>0</v>
      </c>
      <c r="J21" s="33" t="n">
        <f aca="false">I21/H21*100</f>
        <v>0</v>
      </c>
      <c r="K21" s="34" t="n">
        <f aca="false">G21+C21</f>
        <v>14391663</v>
      </c>
      <c r="L21" s="34" t="n">
        <f aca="false">H21+D21</f>
        <v>5235203</v>
      </c>
      <c r="M21" s="34" t="n">
        <f aca="false">I21+E21</f>
        <v>3432735.09</v>
      </c>
      <c r="N21" s="35" t="n">
        <f aca="false">M21/L21*100</f>
        <v>65.5702384415657</v>
      </c>
    </row>
    <row r="22" s="28" customFormat="true" ht="20.1" hidden="false" customHeight="true" outlineLevel="0" collapsed="false">
      <c r="A22" s="37" t="s">
        <v>10</v>
      </c>
      <c r="B22" s="38" t="s">
        <v>11</v>
      </c>
      <c r="C22" s="44" t="n">
        <v>10517208</v>
      </c>
      <c r="D22" s="44" t="n">
        <v>3827112</v>
      </c>
      <c r="E22" s="44" t="n">
        <v>2737419.46</v>
      </c>
      <c r="F22" s="32" t="n">
        <f aca="false">E22/D22*100</f>
        <v>71.5270276908541</v>
      </c>
      <c r="G22" s="42"/>
      <c r="H22" s="42"/>
      <c r="I22" s="34"/>
      <c r="J22" s="33"/>
      <c r="K22" s="34" t="n">
        <f aca="false">G22+C22</f>
        <v>10517208</v>
      </c>
      <c r="L22" s="34" t="n">
        <f aca="false">H22+D22</f>
        <v>3827112</v>
      </c>
      <c r="M22" s="34" t="n">
        <f aca="false">I22+E22</f>
        <v>2737419.46</v>
      </c>
      <c r="N22" s="35" t="n">
        <f aca="false">M22/L22*100</f>
        <v>71.5270276908541</v>
      </c>
    </row>
    <row r="23" s="28" customFormat="true" ht="20.1" hidden="false" customHeight="true" outlineLevel="0" collapsed="false">
      <c r="A23" s="37" t="s">
        <v>12</v>
      </c>
      <c r="B23" s="38" t="s">
        <v>13</v>
      </c>
      <c r="C23" s="44" t="n">
        <v>2316086</v>
      </c>
      <c r="D23" s="44" t="n">
        <v>843091</v>
      </c>
      <c r="E23" s="44" t="n">
        <v>545581.7</v>
      </c>
      <c r="F23" s="32" t="n">
        <f aca="false">E23/D23*100</f>
        <v>64.712077343964</v>
      </c>
      <c r="G23" s="40"/>
      <c r="H23" s="40"/>
      <c r="I23" s="41"/>
      <c r="J23" s="33"/>
      <c r="K23" s="34" t="n">
        <f aca="false">G23+C23</f>
        <v>2316086</v>
      </c>
      <c r="L23" s="34" t="n">
        <f aca="false">H23+D23</f>
        <v>843091</v>
      </c>
      <c r="M23" s="34" t="n">
        <f aca="false">I23+E23</f>
        <v>545581.7</v>
      </c>
      <c r="N23" s="35" t="n">
        <f aca="false">M23/L23*100</f>
        <v>64.712077343964</v>
      </c>
    </row>
    <row r="24" s="28" customFormat="true" ht="26.25" hidden="false" customHeight="true" outlineLevel="0" collapsed="false">
      <c r="A24" s="37" t="s">
        <v>14</v>
      </c>
      <c r="B24" s="38" t="s">
        <v>15</v>
      </c>
      <c r="C24" s="44" t="n">
        <v>341250</v>
      </c>
      <c r="D24" s="44" t="n">
        <v>129000</v>
      </c>
      <c r="E24" s="44" t="n">
        <v>50630.1</v>
      </c>
      <c r="F24" s="32" t="n">
        <f aca="false">E24/D24*100</f>
        <v>39.2481395348837</v>
      </c>
      <c r="G24" s="42"/>
      <c r="H24" s="42"/>
      <c r="I24" s="34"/>
      <c r="J24" s="33"/>
      <c r="K24" s="34" t="n">
        <f aca="false">G24+C24</f>
        <v>341250</v>
      </c>
      <c r="L24" s="34" t="n">
        <f aca="false">H24+D24</f>
        <v>129000</v>
      </c>
      <c r="M24" s="34" t="n">
        <f aca="false">I24+E24</f>
        <v>50630.1</v>
      </c>
      <c r="N24" s="35" t="n">
        <f aca="false">M24/L24*100</f>
        <v>39.2481395348837</v>
      </c>
    </row>
    <row r="25" s="28" customFormat="true" ht="38.25" hidden="false" customHeight="true" outlineLevel="0" collapsed="false">
      <c r="A25" s="37" t="s">
        <v>22</v>
      </c>
      <c r="B25" s="38" t="s">
        <v>17</v>
      </c>
      <c r="C25" s="44" t="n">
        <v>20000</v>
      </c>
      <c r="D25" s="44" t="n">
        <v>20000</v>
      </c>
      <c r="E25" s="44" t="n">
        <v>0</v>
      </c>
      <c r="F25" s="32" t="n">
        <f aca="false">E25/D25*100</f>
        <v>0</v>
      </c>
      <c r="G25" s="42"/>
      <c r="H25" s="42"/>
      <c r="I25" s="34"/>
      <c r="J25" s="33"/>
      <c r="K25" s="34" t="n">
        <f aca="false">G25+C25</f>
        <v>20000</v>
      </c>
      <c r="L25" s="34" t="n">
        <f aca="false">H25+D25</f>
        <v>20000</v>
      </c>
      <c r="M25" s="34" t="n">
        <f aca="false">I25+E25</f>
        <v>0</v>
      </c>
      <c r="N25" s="35"/>
    </row>
    <row r="26" s="28" customFormat="true" ht="18" hidden="false" customHeight="true" outlineLevel="0" collapsed="false">
      <c r="A26" s="37" t="s">
        <v>18</v>
      </c>
      <c r="B26" s="38" t="s">
        <v>19</v>
      </c>
      <c r="C26" s="44" t="n">
        <v>697119</v>
      </c>
      <c r="D26" s="44" t="n">
        <v>216000</v>
      </c>
      <c r="E26" s="44" t="n">
        <v>99103.83</v>
      </c>
      <c r="F26" s="32" t="n">
        <f aca="false">E26/D26*100</f>
        <v>45.8814027777778</v>
      </c>
      <c r="G26" s="40" t="n">
        <v>0</v>
      </c>
      <c r="H26" s="40" t="n">
        <v>0</v>
      </c>
      <c r="I26" s="41" t="n">
        <v>0</v>
      </c>
      <c r="J26" s="33"/>
      <c r="K26" s="34" t="n">
        <f aca="false">G26+C26</f>
        <v>697119</v>
      </c>
      <c r="L26" s="34" t="n">
        <f aca="false">H26+D26</f>
        <v>216000</v>
      </c>
      <c r="M26" s="34" t="n">
        <f aca="false">I26+E26</f>
        <v>99103.83</v>
      </c>
      <c r="N26" s="35" t="n">
        <f aca="false">M26/L26*100</f>
        <v>45.8814027777778</v>
      </c>
    </row>
    <row r="27" s="28" customFormat="true" ht="18" hidden="false" customHeight="true" outlineLevel="0" collapsed="false">
      <c r="A27" s="37" t="n">
        <v>3000</v>
      </c>
      <c r="B27" s="38" t="s">
        <v>23</v>
      </c>
      <c r="C27" s="44" t="n">
        <v>0</v>
      </c>
      <c r="D27" s="44" t="n">
        <v>0</v>
      </c>
      <c r="E27" s="44" t="n">
        <v>0</v>
      </c>
      <c r="F27" s="32" t="n">
        <v>0</v>
      </c>
      <c r="G27" s="40" t="n">
        <v>500000</v>
      </c>
      <c r="H27" s="40" t="n">
        <v>200000</v>
      </c>
      <c r="I27" s="41" t="n">
        <v>0</v>
      </c>
      <c r="J27" s="33" t="n">
        <f aca="false">I27/H27*100</f>
        <v>0</v>
      </c>
      <c r="K27" s="34" t="n">
        <f aca="false">G27+C27</f>
        <v>500000</v>
      </c>
      <c r="L27" s="34" t="n">
        <f aca="false">H27+D27</f>
        <v>200000</v>
      </c>
      <c r="M27" s="34" t="n">
        <f aca="false">I27+E27</f>
        <v>0</v>
      </c>
      <c r="N27" s="35"/>
    </row>
    <row r="28" s="28" customFormat="true" ht="54.75" hidden="false" customHeight="true" outlineLevel="0" collapsed="false">
      <c r="A28" s="45" t="s">
        <v>24</v>
      </c>
      <c r="B28" s="46" t="s">
        <v>25</v>
      </c>
      <c r="C28" s="47" t="n">
        <f aca="false">C29+C30+C31</f>
        <v>9115111</v>
      </c>
      <c r="D28" s="47" t="n">
        <f aca="false">D29+D30+D31</f>
        <v>1738685</v>
      </c>
      <c r="E28" s="47" t="n">
        <f aca="false">E29+E30+E31</f>
        <v>1106193.89</v>
      </c>
      <c r="F28" s="32" t="n">
        <f aca="false">E28/D28*100</f>
        <v>63.6224439734627</v>
      </c>
      <c r="G28" s="42" t="n">
        <f aca="false">G33</f>
        <v>11000</v>
      </c>
      <c r="H28" s="42" t="n">
        <f aca="false">H33</f>
        <v>11000</v>
      </c>
      <c r="I28" s="42" t="n">
        <f aca="false">I33</f>
        <v>0</v>
      </c>
      <c r="J28" s="33" t="n">
        <f aca="false">I28/H28*100</f>
        <v>0</v>
      </c>
      <c r="K28" s="34" t="n">
        <f aca="false">G28+C28</f>
        <v>9126111</v>
      </c>
      <c r="L28" s="34" t="n">
        <f aca="false">H28+D28</f>
        <v>1749685</v>
      </c>
      <c r="M28" s="34" t="n">
        <f aca="false">I28+E28</f>
        <v>1106193.89</v>
      </c>
      <c r="N28" s="35" t="n">
        <f aca="false">M28/L28*100</f>
        <v>63.2224594712763</v>
      </c>
    </row>
    <row r="29" s="28" customFormat="true" ht="20.1" hidden="false" customHeight="true" outlineLevel="0" collapsed="false">
      <c r="A29" s="48" t="s">
        <v>10</v>
      </c>
      <c r="B29" s="49" t="s">
        <v>11</v>
      </c>
      <c r="C29" s="44" t="n">
        <v>7295563</v>
      </c>
      <c r="D29" s="44" t="n">
        <v>1258802</v>
      </c>
      <c r="E29" s="44" t="n">
        <v>874632.19</v>
      </c>
      <c r="F29" s="32" t="n">
        <f aca="false">E29/D29*100</f>
        <v>69.4813155682943</v>
      </c>
      <c r="G29" s="40"/>
      <c r="H29" s="40"/>
      <c r="I29" s="41"/>
      <c r="J29" s="33"/>
      <c r="K29" s="34" t="n">
        <f aca="false">G29+C29</f>
        <v>7295563</v>
      </c>
      <c r="L29" s="34" t="n">
        <f aca="false">H29+D29</f>
        <v>1258802</v>
      </c>
      <c r="M29" s="34" t="n">
        <f aca="false">I29+E29</f>
        <v>874632.19</v>
      </c>
      <c r="N29" s="35" t="n">
        <f aca="false">M29/L29*100</f>
        <v>69.4813155682943</v>
      </c>
    </row>
    <row r="30" s="28" customFormat="true" ht="20.1" hidden="false" customHeight="true" outlineLevel="0" collapsed="false">
      <c r="A30" s="48" t="s">
        <v>12</v>
      </c>
      <c r="B30" s="49" t="s">
        <v>13</v>
      </c>
      <c r="C30" s="44" t="n">
        <v>1581178</v>
      </c>
      <c r="D30" s="44" t="n">
        <v>276033</v>
      </c>
      <c r="E30" s="44" t="n">
        <v>185589.21</v>
      </c>
      <c r="F30" s="32" t="n">
        <f aca="false">E30/D30*100</f>
        <v>67.2344284922455</v>
      </c>
      <c r="G30" s="40"/>
      <c r="H30" s="40"/>
      <c r="I30" s="41"/>
      <c r="J30" s="33"/>
      <c r="K30" s="34" t="n">
        <f aca="false">G30+C30</f>
        <v>1581178</v>
      </c>
      <c r="L30" s="34" t="n">
        <f aca="false">H30+D30</f>
        <v>276033</v>
      </c>
      <c r="M30" s="34" t="n">
        <f aca="false">I30+E30</f>
        <v>185589.21</v>
      </c>
      <c r="N30" s="35" t="n">
        <f aca="false">M30/L30*100</f>
        <v>67.2344284922455</v>
      </c>
    </row>
    <row r="31" s="28" customFormat="true" ht="20.1" hidden="false" customHeight="true" outlineLevel="0" collapsed="false">
      <c r="A31" s="48" t="s">
        <v>18</v>
      </c>
      <c r="B31" s="49" t="s">
        <v>19</v>
      </c>
      <c r="C31" s="44" t="n">
        <v>238370</v>
      </c>
      <c r="D31" s="44" t="n">
        <v>203850</v>
      </c>
      <c r="E31" s="44" t="n">
        <v>45972.49</v>
      </c>
      <c r="F31" s="32" t="n">
        <f aca="false">E31/D31*100</f>
        <v>22.5521167525141</v>
      </c>
      <c r="G31" s="40"/>
      <c r="H31" s="40"/>
      <c r="I31" s="41"/>
      <c r="J31" s="33"/>
      <c r="K31" s="34" t="n">
        <f aca="false">G31+C31</f>
        <v>238370</v>
      </c>
      <c r="L31" s="34" t="n">
        <f aca="false">H31+D31</f>
        <v>203850</v>
      </c>
      <c r="M31" s="34" t="n">
        <f aca="false">I31+E31</f>
        <v>45972.49</v>
      </c>
      <c r="N31" s="35" t="n">
        <f aca="false">M31/L31*100</f>
        <v>22.5521167525141</v>
      </c>
    </row>
    <row r="32" s="28" customFormat="true" ht="24.75" hidden="true" customHeight="true" outlineLevel="0" collapsed="false">
      <c r="A32" s="37"/>
      <c r="B32" s="38"/>
      <c r="C32" s="44"/>
      <c r="D32" s="44"/>
      <c r="E32" s="44"/>
      <c r="F32" s="32"/>
      <c r="G32" s="40"/>
      <c r="H32" s="40"/>
      <c r="I32" s="41"/>
      <c r="J32" s="33" t="e">
        <f aca="false">I32/H32*100</f>
        <v>#DIV/0!</v>
      </c>
      <c r="K32" s="34" t="n">
        <f aca="false">G32+C32</f>
        <v>0</v>
      </c>
      <c r="L32" s="34" t="n">
        <f aca="false">H32+D32</f>
        <v>0</v>
      </c>
      <c r="M32" s="34" t="n">
        <f aca="false">I32+E32</f>
        <v>0</v>
      </c>
      <c r="N32" s="35" t="e">
        <f aca="false">M32/L32*100</f>
        <v>#DIV/0!</v>
      </c>
    </row>
    <row r="33" s="28" customFormat="true" ht="15.75" hidden="false" customHeight="true" outlineLevel="0" collapsed="false">
      <c r="A33" s="37" t="n">
        <v>3000</v>
      </c>
      <c r="B33" s="38" t="s">
        <v>23</v>
      </c>
      <c r="C33" s="44"/>
      <c r="D33" s="44"/>
      <c r="E33" s="44"/>
      <c r="F33" s="32"/>
      <c r="G33" s="40" t="n">
        <v>11000</v>
      </c>
      <c r="H33" s="40" t="n">
        <v>11000</v>
      </c>
      <c r="I33" s="41"/>
      <c r="J33" s="33" t="n">
        <f aca="false">I33/H33*100</f>
        <v>0</v>
      </c>
      <c r="K33" s="34" t="n">
        <f aca="false">G33+C33</f>
        <v>11000</v>
      </c>
      <c r="L33" s="34" t="n">
        <f aca="false">H33+D33</f>
        <v>11000</v>
      </c>
      <c r="M33" s="34" t="n">
        <f aca="false">I33+E33</f>
        <v>0</v>
      </c>
      <c r="N33" s="35"/>
    </row>
    <row r="34" s="36" customFormat="true" ht="33.75" hidden="false" customHeight="true" outlineLevel="0" collapsed="false">
      <c r="A34" s="43" t="s">
        <v>26</v>
      </c>
      <c r="B34" s="30" t="s">
        <v>27</v>
      </c>
      <c r="C34" s="31" t="n">
        <f aca="false">C35+C37+C36+C38</f>
        <v>1485555</v>
      </c>
      <c r="D34" s="31" t="n">
        <f aca="false">D35+D37+D36+D38</f>
        <v>644750</v>
      </c>
      <c r="E34" s="31" t="n">
        <f aca="false">E35+E37+E36+E38</f>
        <v>230277.34</v>
      </c>
      <c r="F34" s="32" t="n">
        <f aca="false">E34/D34*100</f>
        <v>35.7157564947654</v>
      </c>
      <c r="G34" s="42"/>
      <c r="H34" s="42"/>
      <c r="I34" s="34"/>
      <c r="J34" s="33"/>
      <c r="K34" s="34" t="n">
        <f aca="false">G34+C34</f>
        <v>1485555</v>
      </c>
      <c r="L34" s="34" t="n">
        <f aca="false">H34+D34</f>
        <v>644750</v>
      </c>
      <c r="M34" s="34" t="n">
        <f aca="false">I34+E34</f>
        <v>230277.34</v>
      </c>
      <c r="N34" s="35" t="n">
        <f aca="false">M34/L34*100</f>
        <v>35.7157564947654</v>
      </c>
    </row>
    <row r="35" s="36" customFormat="true" ht="20.25" hidden="false" customHeight="true" outlineLevel="0" collapsed="false">
      <c r="A35" s="37" t="s">
        <v>10</v>
      </c>
      <c r="B35" s="38" t="s">
        <v>11</v>
      </c>
      <c r="C35" s="39" t="n">
        <v>252000</v>
      </c>
      <c r="D35" s="39" t="n">
        <v>152000</v>
      </c>
      <c r="E35" s="39" t="n">
        <v>130327.58</v>
      </c>
      <c r="F35" s="32" t="n">
        <f aca="false">E35/D35*100</f>
        <v>85.7418289473684</v>
      </c>
      <c r="G35" s="42"/>
      <c r="H35" s="42"/>
      <c r="I35" s="34"/>
      <c r="J35" s="33"/>
      <c r="K35" s="34" t="n">
        <f aca="false">G35+C35</f>
        <v>252000</v>
      </c>
      <c r="L35" s="34" t="n">
        <f aca="false">H35+D35</f>
        <v>152000</v>
      </c>
      <c r="M35" s="34" t="n">
        <f aca="false">I35+E35</f>
        <v>130327.58</v>
      </c>
      <c r="N35" s="35" t="n">
        <f aca="false">M35/L35*100</f>
        <v>85.7418289473684</v>
      </c>
    </row>
    <row r="36" s="36" customFormat="true" ht="20.25" hidden="false" customHeight="true" outlineLevel="0" collapsed="false">
      <c r="A36" s="37" t="s">
        <v>12</v>
      </c>
      <c r="B36" s="38" t="s">
        <v>13</v>
      </c>
      <c r="C36" s="39" t="n">
        <v>56000</v>
      </c>
      <c r="D36" s="39" t="n">
        <v>33750</v>
      </c>
      <c r="E36" s="39" t="n">
        <v>28672.08</v>
      </c>
      <c r="F36" s="32" t="n">
        <f aca="false">E36/D36*100</f>
        <v>84.9543111111111</v>
      </c>
      <c r="G36" s="42"/>
      <c r="H36" s="42"/>
      <c r="I36" s="34"/>
      <c r="J36" s="33"/>
      <c r="K36" s="34" t="n">
        <f aca="false">G36+C36</f>
        <v>56000</v>
      </c>
      <c r="L36" s="34" t="n">
        <f aca="false">H36+D36</f>
        <v>33750</v>
      </c>
      <c r="M36" s="34" t="n">
        <f aca="false">I36+E36</f>
        <v>28672.08</v>
      </c>
      <c r="N36" s="35" t="n">
        <f aca="false">M36/L36*100</f>
        <v>84.9543111111111</v>
      </c>
    </row>
    <row r="37" s="36" customFormat="true" ht="24" hidden="false" customHeight="true" outlineLevel="0" collapsed="false">
      <c r="A37" s="37" t="n">
        <v>2270</v>
      </c>
      <c r="B37" s="38" t="s">
        <v>15</v>
      </c>
      <c r="C37" s="39" t="n">
        <v>877555</v>
      </c>
      <c r="D37" s="39" t="n">
        <v>384000</v>
      </c>
      <c r="E37" s="39" t="n">
        <v>57783.47</v>
      </c>
      <c r="F37" s="32" t="n">
        <f aca="false">E37/D37*100</f>
        <v>15.0477786458333</v>
      </c>
      <c r="G37" s="42"/>
      <c r="H37" s="42"/>
      <c r="I37" s="34"/>
      <c r="J37" s="33"/>
      <c r="K37" s="34" t="n">
        <f aca="false">G37+C37</f>
        <v>877555</v>
      </c>
      <c r="L37" s="34" t="n">
        <f aca="false">H37+D37</f>
        <v>384000</v>
      </c>
      <c r="M37" s="34" t="n">
        <f aca="false">I37+E37</f>
        <v>57783.47</v>
      </c>
      <c r="N37" s="35" t="n">
        <f aca="false">M37/L37*100</f>
        <v>15.0477786458333</v>
      </c>
    </row>
    <row r="38" s="28" customFormat="true" ht="20.1" hidden="false" customHeight="true" outlineLevel="0" collapsed="false">
      <c r="A38" s="37" t="s">
        <v>18</v>
      </c>
      <c r="B38" s="38" t="s">
        <v>19</v>
      </c>
      <c r="C38" s="39" t="n">
        <v>300000</v>
      </c>
      <c r="D38" s="39" t="n">
        <v>75000</v>
      </c>
      <c r="E38" s="39" t="n">
        <v>13494.21</v>
      </c>
      <c r="F38" s="32" t="n">
        <f aca="false">E38/D38*100</f>
        <v>17.99228</v>
      </c>
      <c r="G38" s="40"/>
      <c r="H38" s="40"/>
      <c r="I38" s="41"/>
      <c r="J38" s="33"/>
      <c r="K38" s="34" t="n">
        <f aca="false">G38+C38</f>
        <v>300000</v>
      </c>
      <c r="L38" s="34" t="n">
        <f aca="false">H38+D38</f>
        <v>75000</v>
      </c>
      <c r="M38" s="34" t="n">
        <f aca="false">I38+E38</f>
        <v>13494.21</v>
      </c>
      <c r="N38" s="35" t="n">
        <f aca="false">M38/L38*100</f>
        <v>17.99228</v>
      </c>
    </row>
    <row r="39" s="53" customFormat="true" ht="27" hidden="false" customHeight="true" outlineLevel="0" collapsed="false">
      <c r="A39" s="50" t="s">
        <v>28</v>
      </c>
      <c r="B39" s="51" t="s">
        <v>29</v>
      </c>
      <c r="C39" s="52" t="n">
        <f aca="false">C40+C41+C42+C43+C44+C45</f>
        <v>22340664</v>
      </c>
      <c r="D39" s="52" t="n">
        <f aca="false">D40+D41+D42+D43+D44+D45</f>
        <v>6261964</v>
      </c>
      <c r="E39" s="52" t="n">
        <f aca="false">E40+E41+E42+E43+E44+E45</f>
        <v>5169572.9</v>
      </c>
      <c r="F39" s="32" t="n">
        <f aca="false">E39/D39*100</f>
        <v>82.5551360563555</v>
      </c>
      <c r="G39" s="42" t="n">
        <f aca="false">G46</f>
        <v>200000</v>
      </c>
      <c r="H39" s="42" t="n">
        <f aca="false">H40+H41+H42+H43+H44</f>
        <v>0</v>
      </c>
      <c r="I39" s="42" t="n">
        <f aca="false">I40+I41+I42+I43+I44</f>
        <v>0</v>
      </c>
      <c r="J39" s="33" t="n">
        <v>0</v>
      </c>
      <c r="K39" s="34" t="n">
        <f aca="false">G39+C39</f>
        <v>22540664</v>
      </c>
      <c r="L39" s="34" t="n">
        <f aca="false">H39+D39</f>
        <v>6261964</v>
      </c>
      <c r="M39" s="34" t="n">
        <f aca="false">I39+E39</f>
        <v>5169572.9</v>
      </c>
      <c r="N39" s="35" t="n">
        <f aca="false">M39/L39*100</f>
        <v>82.5551360563555</v>
      </c>
    </row>
    <row r="40" s="28" customFormat="true" ht="20.1" hidden="false" customHeight="true" outlineLevel="0" collapsed="false">
      <c r="A40" s="48" t="s">
        <v>10</v>
      </c>
      <c r="B40" s="49" t="s">
        <v>11</v>
      </c>
      <c r="C40" s="44" t="n">
        <v>16216825</v>
      </c>
      <c r="D40" s="44" t="n">
        <v>4152676</v>
      </c>
      <c r="E40" s="44" t="n">
        <v>3686813.6</v>
      </c>
      <c r="F40" s="32" t="n">
        <f aca="false">E40/D40*100</f>
        <v>88.7816338187713</v>
      </c>
      <c r="G40" s="40"/>
      <c r="H40" s="40"/>
      <c r="I40" s="41"/>
      <c r="J40" s="33"/>
      <c r="K40" s="34" t="n">
        <f aca="false">G40+C40</f>
        <v>16216825</v>
      </c>
      <c r="L40" s="34" t="n">
        <f aca="false">H40+D40</f>
        <v>4152676</v>
      </c>
      <c r="M40" s="34" t="n">
        <f aca="false">I40+E40</f>
        <v>3686813.6</v>
      </c>
      <c r="N40" s="35" t="n">
        <f aca="false">M40/L40*100</f>
        <v>88.7816338187713</v>
      </c>
    </row>
    <row r="41" s="28" customFormat="true" ht="20.1" hidden="false" customHeight="true" outlineLevel="0" collapsed="false">
      <c r="A41" s="48" t="s">
        <v>12</v>
      </c>
      <c r="B41" s="49" t="s">
        <v>13</v>
      </c>
      <c r="C41" s="44" t="n">
        <v>3567702</v>
      </c>
      <c r="D41" s="44" t="n">
        <v>913588</v>
      </c>
      <c r="E41" s="44" t="n">
        <v>796981.14</v>
      </c>
      <c r="F41" s="32" t="n">
        <f aca="false">E41/D41*100</f>
        <v>87.236384453386</v>
      </c>
      <c r="G41" s="40"/>
      <c r="H41" s="40"/>
      <c r="I41" s="41"/>
      <c r="J41" s="33"/>
      <c r="K41" s="34" t="n">
        <f aca="false">G41+C41</f>
        <v>3567702</v>
      </c>
      <c r="L41" s="34" t="n">
        <f aca="false">H41+D41</f>
        <v>913588</v>
      </c>
      <c r="M41" s="34" t="n">
        <f aca="false">I41+E41</f>
        <v>796981.14</v>
      </c>
      <c r="N41" s="35" t="n">
        <f aca="false">M41/L41*100</f>
        <v>87.236384453386</v>
      </c>
    </row>
    <row r="42" s="28" customFormat="true" ht="20.1" hidden="false" customHeight="true" outlineLevel="0" collapsed="false">
      <c r="A42" s="48" t="s">
        <v>30</v>
      </c>
      <c r="B42" s="49" t="s">
        <v>31</v>
      </c>
      <c r="C42" s="44" t="n">
        <v>1042000</v>
      </c>
      <c r="D42" s="44" t="n">
        <v>310500</v>
      </c>
      <c r="E42" s="44" t="n">
        <v>140208.77</v>
      </c>
      <c r="F42" s="32" t="n">
        <f aca="false">E42/D42*100</f>
        <v>45.1558035426731</v>
      </c>
      <c r="G42" s="40"/>
      <c r="H42" s="40"/>
      <c r="I42" s="40"/>
      <c r="J42" s="33"/>
      <c r="K42" s="34" t="n">
        <f aca="false">G42+C42</f>
        <v>1042000</v>
      </c>
      <c r="L42" s="34" t="n">
        <f aca="false">H42+D42</f>
        <v>310500</v>
      </c>
      <c r="M42" s="34" t="n">
        <f aca="false">I42+E42</f>
        <v>140208.77</v>
      </c>
      <c r="N42" s="35" t="n">
        <f aca="false">M42/L42*100</f>
        <v>45.1558035426731</v>
      </c>
    </row>
    <row r="43" s="28" customFormat="true" ht="20.25" hidden="false" customHeight="true" outlineLevel="0" collapsed="false">
      <c r="A43" s="48" t="s">
        <v>14</v>
      </c>
      <c r="B43" s="49" t="s">
        <v>15</v>
      </c>
      <c r="C43" s="44" t="n">
        <v>1247137</v>
      </c>
      <c r="D43" s="44" t="n">
        <v>759800</v>
      </c>
      <c r="E43" s="44" t="n">
        <v>542734.39</v>
      </c>
      <c r="F43" s="32" t="n">
        <f aca="false">E43/D43*100</f>
        <v>71.4312174256383</v>
      </c>
      <c r="G43" s="40"/>
      <c r="H43" s="40"/>
      <c r="I43" s="41"/>
      <c r="J43" s="33"/>
      <c r="K43" s="34" t="n">
        <f aca="false">G43+C43</f>
        <v>1247137</v>
      </c>
      <c r="L43" s="34" t="n">
        <f aca="false">H43+D43</f>
        <v>759800</v>
      </c>
      <c r="M43" s="34" t="n">
        <f aca="false">I43+E43</f>
        <v>542734.39</v>
      </c>
      <c r="N43" s="35" t="n">
        <f aca="false">M43/L43*100</f>
        <v>71.4312174256383</v>
      </c>
    </row>
    <row r="44" s="28" customFormat="true" ht="28.5" hidden="false" customHeight="true" outlineLevel="0" collapsed="false">
      <c r="A44" s="37" t="n">
        <v>2280</v>
      </c>
      <c r="B44" s="38" t="s">
        <v>32</v>
      </c>
      <c r="C44" s="44" t="n">
        <v>6000</v>
      </c>
      <c r="D44" s="44" t="n">
        <v>3000</v>
      </c>
      <c r="E44" s="44" t="n">
        <v>0</v>
      </c>
      <c r="F44" s="32" t="n">
        <f aca="false">E44/D44*100</f>
        <v>0</v>
      </c>
      <c r="G44" s="40"/>
      <c r="H44" s="40"/>
      <c r="I44" s="40"/>
      <c r="J44" s="33"/>
      <c r="K44" s="34" t="n">
        <f aca="false">G44+C44</f>
        <v>6000</v>
      </c>
      <c r="L44" s="34" t="n">
        <f aca="false">H44+D44</f>
        <v>3000</v>
      </c>
      <c r="M44" s="34" t="n">
        <f aca="false">I44+E44</f>
        <v>0</v>
      </c>
      <c r="N44" s="35"/>
    </row>
    <row r="45" s="28" customFormat="true" ht="17.25" hidden="false" customHeight="true" outlineLevel="0" collapsed="false">
      <c r="A45" s="37" t="n">
        <v>5000</v>
      </c>
      <c r="B45" s="38" t="s">
        <v>19</v>
      </c>
      <c r="C45" s="39" t="n">
        <v>261000</v>
      </c>
      <c r="D45" s="39" t="n">
        <v>122400</v>
      </c>
      <c r="E45" s="39" t="n">
        <v>2835</v>
      </c>
      <c r="F45" s="32" t="n">
        <f aca="false">E45/D45*100</f>
        <v>2.31617647058824</v>
      </c>
      <c r="G45" s="40"/>
      <c r="H45" s="40"/>
      <c r="I45" s="41"/>
      <c r="J45" s="33"/>
      <c r="K45" s="34" t="n">
        <f aca="false">G45+C45</f>
        <v>261000</v>
      </c>
      <c r="L45" s="34" t="n">
        <f aca="false">H45+D45</f>
        <v>122400</v>
      </c>
      <c r="M45" s="34" t="n">
        <f aca="false">I45+E45</f>
        <v>2835</v>
      </c>
      <c r="N45" s="35" t="n">
        <f aca="false">M45/L45*100</f>
        <v>2.31617647058824</v>
      </c>
    </row>
    <row r="46" s="28" customFormat="true" ht="19.5" hidden="false" customHeight="true" outlineLevel="0" collapsed="false">
      <c r="A46" s="37" t="n">
        <v>3000</v>
      </c>
      <c r="B46" s="38" t="s">
        <v>23</v>
      </c>
      <c r="C46" s="39"/>
      <c r="D46" s="39"/>
      <c r="E46" s="39"/>
      <c r="F46" s="32"/>
      <c r="G46" s="40" t="n">
        <v>200000</v>
      </c>
      <c r="H46" s="40" t="n">
        <v>0</v>
      </c>
      <c r="I46" s="41" t="n">
        <v>0</v>
      </c>
      <c r="J46" s="33" t="n">
        <v>0</v>
      </c>
      <c r="K46" s="34" t="n">
        <f aca="false">G46+C46</f>
        <v>200000</v>
      </c>
      <c r="L46" s="34" t="n">
        <f aca="false">H46+D46</f>
        <v>0</v>
      </c>
      <c r="M46" s="34" t="n">
        <f aca="false">I46+E46</f>
        <v>0</v>
      </c>
      <c r="N46" s="35"/>
    </row>
    <row r="47" s="28" customFormat="true" ht="30.75" hidden="false" customHeight="true" outlineLevel="0" collapsed="false">
      <c r="A47" s="43" t="n">
        <v>1021</v>
      </c>
      <c r="B47" s="30" t="s">
        <v>33</v>
      </c>
      <c r="C47" s="31" t="n">
        <f aca="false">C48+C49+C50+C51+C52+C53</f>
        <v>30350434</v>
      </c>
      <c r="D47" s="31" t="n">
        <f aca="false">D48+D49+D50+D51+D52+D53</f>
        <v>10647489</v>
      </c>
      <c r="E47" s="31" t="n">
        <f aca="false">E48+E49+E50+E51+E52+E53</f>
        <v>8195704.74</v>
      </c>
      <c r="F47" s="32" t="n">
        <f aca="false">E47/D47*100</f>
        <v>76.9731223953366</v>
      </c>
      <c r="G47" s="42" t="n">
        <f aca="false">G54</f>
        <v>500000</v>
      </c>
      <c r="H47" s="42" t="n">
        <f aca="false">H54</f>
        <v>0</v>
      </c>
      <c r="I47" s="42" t="n">
        <f aca="false">I54</f>
        <v>0</v>
      </c>
      <c r="J47" s="33" t="n">
        <v>0</v>
      </c>
      <c r="K47" s="34" t="n">
        <f aca="false">G47+C47</f>
        <v>30850434</v>
      </c>
      <c r="L47" s="34" t="n">
        <f aca="false">H47+D47</f>
        <v>10647489</v>
      </c>
      <c r="M47" s="34" t="n">
        <f aca="false">I47+E47</f>
        <v>8195704.74</v>
      </c>
      <c r="N47" s="35" t="n">
        <f aca="false">M47/L47*100</f>
        <v>76.9731223953366</v>
      </c>
    </row>
    <row r="48" s="28" customFormat="true" ht="20.25" hidden="false" customHeight="true" outlineLevel="0" collapsed="false">
      <c r="A48" s="48" t="s">
        <v>10</v>
      </c>
      <c r="B48" s="49" t="s">
        <v>11</v>
      </c>
      <c r="C48" s="39" t="n">
        <v>20764323</v>
      </c>
      <c r="D48" s="39" t="n">
        <v>6700000</v>
      </c>
      <c r="E48" s="39" t="n">
        <v>5515689.29</v>
      </c>
      <c r="F48" s="32" t="n">
        <f aca="false">E48/D48*100</f>
        <v>82.3237207462687</v>
      </c>
      <c r="G48" s="40"/>
      <c r="H48" s="40"/>
      <c r="I48" s="41"/>
      <c r="J48" s="33"/>
      <c r="K48" s="34" t="n">
        <f aca="false">G48+C48</f>
        <v>20764323</v>
      </c>
      <c r="L48" s="34" t="n">
        <f aca="false">H48+D48</f>
        <v>6700000</v>
      </c>
      <c r="M48" s="34" t="n">
        <f aca="false">I48+E48</f>
        <v>5515689.29</v>
      </c>
      <c r="N48" s="35" t="n">
        <f aca="false">M48/L48*100</f>
        <v>82.3237207462687</v>
      </c>
    </row>
    <row r="49" s="28" customFormat="true" ht="18.75" hidden="false" customHeight="true" outlineLevel="0" collapsed="false">
      <c r="A49" s="48" t="s">
        <v>12</v>
      </c>
      <c r="B49" s="49" t="s">
        <v>13</v>
      </c>
      <c r="C49" s="39" t="n">
        <v>4568151</v>
      </c>
      <c r="D49" s="39" t="n">
        <v>1474000</v>
      </c>
      <c r="E49" s="39" t="n">
        <v>1188583.78</v>
      </c>
      <c r="F49" s="32" t="n">
        <f aca="false">E49/D49*100</f>
        <v>80.6366200814111</v>
      </c>
      <c r="G49" s="40"/>
      <c r="H49" s="40"/>
      <c r="I49" s="41"/>
      <c r="J49" s="33"/>
      <c r="K49" s="34" t="n">
        <f aca="false">G49+C49</f>
        <v>4568151</v>
      </c>
      <c r="L49" s="34" t="n">
        <f aca="false">H49+D49</f>
        <v>1474000</v>
      </c>
      <c r="M49" s="34" t="n">
        <f aca="false">I49+E49</f>
        <v>1188583.78</v>
      </c>
      <c r="N49" s="35" t="n">
        <f aca="false">M49/L49*100</f>
        <v>80.6366200814111</v>
      </c>
    </row>
    <row r="50" s="28" customFormat="true" ht="16.5" hidden="false" customHeight="true" outlineLevel="0" collapsed="false">
      <c r="A50" s="48" t="s">
        <v>30</v>
      </c>
      <c r="B50" s="49" t="s">
        <v>31</v>
      </c>
      <c r="C50" s="39" t="n">
        <v>1604480</v>
      </c>
      <c r="D50" s="39" t="n">
        <v>451120</v>
      </c>
      <c r="E50" s="39" t="n">
        <v>247183.77</v>
      </c>
      <c r="F50" s="32" t="n">
        <f aca="false">E50/D50*100</f>
        <v>54.7933521014364</v>
      </c>
      <c r="G50" s="40"/>
      <c r="H50" s="40"/>
      <c r="I50" s="41"/>
      <c r="J50" s="33"/>
      <c r="K50" s="34" t="n">
        <f aca="false">G50+C50</f>
        <v>1604480</v>
      </c>
      <c r="L50" s="34" t="n">
        <f aca="false">H50+D50</f>
        <v>451120</v>
      </c>
      <c r="M50" s="34" t="n">
        <f aca="false">I50+E50</f>
        <v>247183.77</v>
      </c>
      <c r="N50" s="35" t="n">
        <f aca="false">M50/L50*100</f>
        <v>54.7933521014364</v>
      </c>
    </row>
    <row r="51" s="28" customFormat="true" ht="20.25" hidden="false" customHeight="true" outlineLevel="0" collapsed="false">
      <c r="A51" s="48" t="s">
        <v>14</v>
      </c>
      <c r="B51" s="49" t="s">
        <v>15</v>
      </c>
      <c r="C51" s="39" t="n">
        <v>2407331</v>
      </c>
      <c r="D51" s="39" t="n">
        <v>1275720</v>
      </c>
      <c r="E51" s="39" t="n">
        <v>621145.09</v>
      </c>
      <c r="F51" s="32" t="n">
        <f aca="false">E51/D51*100</f>
        <v>48.6897665631957</v>
      </c>
      <c r="G51" s="40"/>
      <c r="H51" s="40"/>
      <c r="I51" s="41"/>
      <c r="J51" s="33"/>
      <c r="K51" s="34" t="n">
        <f aca="false">G51+C51</f>
        <v>2407331</v>
      </c>
      <c r="L51" s="34" t="n">
        <f aca="false">H51+D51</f>
        <v>1275720</v>
      </c>
      <c r="M51" s="34" t="n">
        <f aca="false">I51+E51</f>
        <v>621145.09</v>
      </c>
      <c r="N51" s="35" t="n">
        <f aca="false">M51/L51*100</f>
        <v>48.6897665631957</v>
      </c>
    </row>
    <row r="52" s="28" customFormat="true" ht="32.25" hidden="false" customHeight="true" outlineLevel="0" collapsed="false">
      <c r="A52" s="37" t="n">
        <v>2280</v>
      </c>
      <c r="B52" s="38" t="s">
        <v>32</v>
      </c>
      <c r="C52" s="39" t="n">
        <v>6000</v>
      </c>
      <c r="D52" s="39" t="n">
        <v>6000</v>
      </c>
      <c r="E52" s="39" t="n">
        <v>0</v>
      </c>
      <c r="F52" s="32" t="n">
        <f aca="false">E52/D52*100</f>
        <v>0</v>
      </c>
      <c r="G52" s="40"/>
      <c r="H52" s="40"/>
      <c r="I52" s="41"/>
      <c r="J52" s="33"/>
      <c r="K52" s="34" t="n">
        <f aca="false">G52+C52</f>
        <v>6000</v>
      </c>
      <c r="L52" s="34" t="n">
        <f aca="false">H52+D52</f>
        <v>6000</v>
      </c>
      <c r="M52" s="34" t="n">
        <f aca="false">I52+E52</f>
        <v>0</v>
      </c>
      <c r="N52" s="35" t="n">
        <f aca="false">M52/L52*100</f>
        <v>0</v>
      </c>
    </row>
    <row r="53" s="28" customFormat="true" ht="18.75" hidden="false" customHeight="true" outlineLevel="0" collapsed="false">
      <c r="A53" s="37" t="n">
        <v>5000</v>
      </c>
      <c r="B53" s="38" t="s">
        <v>19</v>
      </c>
      <c r="C53" s="39" t="n">
        <v>1000149</v>
      </c>
      <c r="D53" s="39" t="n">
        <v>740649</v>
      </c>
      <c r="E53" s="39" t="n">
        <v>623102.81</v>
      </c>
      <c r="F53" s="32" t="n">
        <f aca="false">E53/D53*100</f>
        <v>84.1292987636519</v>
      </c>
      <c r="G53" s="40"/>
      <c r="H53" s="40"/>
      <c r="I53" s="41"/>
      <c r="J53" s="33"/>
      <c r="K53" s="34" t="n">
        <f aca="false">G53+C53</f>
        <v>1000149</v>
      </c>
      <c r="L53" s="34" t="n">
        <f aca="false">H53+D53</f>
        <v>740649</v>
      </c>
      <c r="M53" s="34" t="n">
        <f aca="false">I53+E53</f>
        <v>623102.81</v>
      </c>
      <c r="N53" s="35" t="n">
        <f aca="false">M53/L53*100</f>
        <v>84.1292987636519</v>
      </c>
    </row>
    <row r="54" s="28" customFormat="true" ht="21.75" hidden="false" customHeight="true" outlineLevel="0" collapsed="false">
      <c r="A54" s="37" t="n">
        <v>3000</v>
      </c>
      <c r="B54" s="38" t="s">
        <v>23</v>
      </c>
      <c r="C54" s="39"/>
      <c r="D54" s="39"/>
      <c r="E54" s="39"/>
      <c r="F54" s="32"/>
      <c r="G54" s="40" t="n">
        <v>500000</v>
      </c>
      <c r="H54" s="40" t="n">
        <v>0</v>
      </c>
      <c r="I54" s="41" t="n">
        <v>0</v>
      </c>
      <c r="J54" s="33" t="n">
        <v>0</v>
      </c>
      <c r="K54" s="34" t="n">
        <f aca="false">G54+C54</f>
        <v>500000</v>
      </c>
      <c r="L54" s="34" t="n">
        <f aca="false">H54+D54</f>
        <v>0</v>
      </c>
      <c r="M54" s="34" t="n">
        <f aca="false">I54+E54</f>
        <v>0</v>
      </c>
      <c r="N54" s="35"/>
    </row>
    <row r="55" s="28" customFormat="true" ht="32.25" hidden="false" customHeight="true" outlineLevel="0" collapsed="false">
      <c r="A55" s="43" t="n">
        <v>1031</v>
      </c>
      <c r="B55" s="30" t="s">
        <v>33</v>
      </c>
      <c r="C55" s="31" t="n">
        <f aca="false">C56+C57</f>
        <v>77124000</v>
      </c>
      <c r="D55" s="31" t="n">
        <f aca="false">D56+D57</f>
        <v>16288400</v>
      </c>
      <c r="E55" s="31" t="n">
        <f aca="false">E56+E57</f>
        <v>16288400</v>
      </c>
      <c r="F55" s="32" t="n">
        <f aca="false">E55/D55*100</f>
        <v>100</v>
      </c>
      <c r="G55" s="40"/>
      <c r="H55" s="40"/>
      <c r="I55" s="41"/>
      <c r="J55" s="33"/>
      <c r="K55" s="34" t="n">
        <f aca="false">G55+C55</f>
        <v>77124000</v>
      </c>
      <c r="L55" s="34" t="n">
        <f aca="false">H55+D55</f>
        <v>16288400</v>
      </c>
      <c r="M55" s="34" t="n">
        <f aca="false">I55+E55</f>
        <v>16288400</v>
      </c>
      <c r="N55" s="35" t="n">
        <f aca="false">M55/L55*100</f>
        <v>100</v>
      </c>
    </row>
    <row r="56" s="28" customFormat="true" ht="21" hidden="false" customHeight="true" outlineLevel="0" collapsed="false">
      <c r="A56" s="48" t="s">
        <v>10</v>
      </c>
      <c r="B56" s="49" t="s">
        <v>11</v>
      </c>
      <c r="C56" s="39" t="n">
        <v>63216397</v>
      </c>
      <c r="D56" s="39" t="n">
        <v>13351148</v>
      </c>
      <c r="E56" s="39" t="n">
        <v>13351148</v>
      </c>
      <c r="F56" s="32" t="n">
        <f aca="false">E56/D56*100</f>
        <v>100</v>
      </c>
      <c r="G56" s="40"/>
      <c r="H56" s="40"/>
      <c r="I56" s="41"/>
      <c r="J56" s="33"/>
      <c r="K56" s="34" t="n">
        <f aca="false">G56+C56</f>
        <v>63216397</v>
      </c>
      <c r="L56" s="34" t="n">
        <f aca="false">H56+D56</f>
        <v>13351148</v>
      </c>
      <c r="M56" s="34" t="n">
        <f aca="false">I56+E56</f>
        <v>13351148</v>
      </c>
      <c r="N56" s="35" t="n">
        <f aca="false">M56/L56*100</f>
        <v>100</v>
      </c>
    </row>
    <row r="57" s="28" customFormat="true" ht="22.5" hidden="false" customHeight="true" outlineLevel="0" collapsed="false">
      <c r="A57" s="48" t="s">
        <v>12</v>
      </c>
      <c r="B57" s="49" t="s">
        <v>13</v>
      </c>
      <c r="C57" s="39" t="n">
        <v>13907603</v>
      </c>
      <c r="D57" s="39" t="n">
        <v>2937252</v>
      </c>
      <c r="E57" s="39" t="n">
        <v>2937252</v>
      </c>
      <c r="F57" s="32" t="n">
        <f aca="false">E57/D57*100</f>
        <v>100</v>
      </c>
      <c r="G57" s="40"/>
      <c r="H57" s="40"/>
      <c r="I57" s="41"/>
      <c r="J57" s="33"/>
      <c r="K57" s="34" t="n">
        <f aca="false">G57+C57</f>
        <v>13907603</v>
      </c>
      <c r="L57" s="34" t="n">
        <f aca="false">H57+D57</f>
        <v>2937252</v>
      </c>
      <c r="M57" s="34" t="n">
        <f aca="false">I57+E57</f>
        <v>2937252</v>
      </c>
      <c r="N57" s="35" t="n">
        <f aca="false">M57/L57*100</f>
        <v>100</v>
      </c>
    </row>
    <row r="58" s="28" customFormat="true" ht="51.75" hidden="false" customHeight="true" outlineLevel="0" collapsed="false">
      <c r="A58" s="54" t="n">
        <v>1070</v>
      </c>
      <c r="B58" s="46" t="s">
        <v>34</v>
      </c>
      <c r="C58" s="31" t="n">
        <f aca="false">C59+C60+C61</f>
        <v>2445000</v>
      </c>
      <c r="D58" s="31" t="n">
        <f aca="false">D59+D60+D61</f>
        <v>638522</v>
      </c>
      <c r="E58" s="31" t="n">
        <f aca="false">E59+E60+E61</f>
        <v>488949.07</v>
      </c>
      <c r="F58" s="32" t="n">
        <f aca="false">E58/D58*100</f>
        <v>76.5751328850063</v>
      </c>
      <c r="G58" s="40"/>
      <c r="H58" s="40"/>
      <c r="I58" s="41"/>
      <c r="J58" s="33"/>
      <c r="K58" s="34" t="n">
        <f aca="false">G58+C58</f>
        <v>2445000</v>
      </c>
      <c r="L58" s="34" t="n">
        <f aca="false">H58+D58</f>
        <v>638522</v>
      </c>
      <c r="M58" s="34" t="n">
        <f aca="false">I58+E58</f>
        <v>488949.07</v>
      </c>
      <c r="N58" s="35" t="n">
        <f aca="false">M58/L58*100</f>
        <v>76.5751328850063</v>
      </c>
    </row>
    <row r="59" s="28" customFormat="true" ht="20.25" hidden="false" customHeight="true" outlineLevel="0" collapsed="false">
      <c r="A59" s="48" t="s">
        <v>10</v>
      </c>
      <c r="B59" s="49" t="s">
        <v>11</v>
      </c>
      <c r="C59" s="39" t="n">
        <v>2000000</v>
      </c>
      <c r="D59" s="39" t="n">
        <v>521739</v>
      </c>
      <c r="E59" s="39" t="n">
        <v>416316.71</v>
      </c>
      <c r="F59" s="32" t="n">
        <f aca="false">E59/D59*100</f>
        <v>79.7940560318474</v>
      </c>
      <c r="G59" s="40"/>
      <c r="H59" s="40"/>
      <c r="I59" s="41"/>
      <c r="J59" s="33"/>
      <c r="K59" s="34" t="n">
        <f aca="false">G59+C59</f>
        <v>2000000</v>
      </c>
      <c r="L59" s="34" t="n">
        <f aca="false">H59+D59</f>
        <v>521739</v>
      </c>
      <c r="M59" s="34" t="n">
        <f aca="false">I59+E59</f>
        <v>416316.71</v>
      </c>
      <c r="N59" s="35" t="n">
        <f aca="false">M59/L59*100</f>
        <v>79.7940560318474</v>
      </c>
    </row>
    <row r="60" s="28" customFormat="true" ht="21" hidden="false" customHeight="true" outlineLevel="0" collapsed="false">
      <c r="A60" s="48" t="s">
        <v>12</v>
      </c>
      <c r="B60" s="49" t="s">
        <v>13</v>
      </c>
      <c r="C60" s="39" t="n">
        <v>440000</v>
      </c>
      <c r="D60" s="39" t="n">
        <v>114783</v>
      </c>
      <c r="E60" s="39" t="n">
        <v>72632.36</v>
      </c>
      <c r="F60" s="32" t="n">
        <f aca="false">E60/D60*100</f>
        <v>63.2779767038673</v>
      </c>
      <c r="G60" s="40"/>
      <c r="H60" s="40"/>
      <c r="I60" s="41"/>
      <c r="J60" s="33"/>
      <c r="K60" s="34" t="n">
        <f aca="false">G60+C60</f>
        <v>440000</v>
      </c>
      <c r="L60" s="34" t="n">
        <f aca="false">H60+D60</f>
        <v>114783</v>
      </c>
      <c r="M60" s="34" t="n">
        <f aca="false">I60+E60</f>
        <v>72632.36</v>
      </c>
      <c r="N60" s="35" t="n">
        <f aca="false">M60/L60*100</f>
        <v>63.2779767038673</v>
      </c>
    </row>
    <row r="61" s="28" customFormat="true" ht="23.25" hidden="false" customHeight="true" outlineLevel="0" collapsed="false">
      <c r="A61" s="37" t="n">
        <v>5000</v>
      </c>
      <c r="B61" s="38" t="s">
        <v>19</v>
      </c>
      <c r="C61" s="39" t="n">
        <v>5000</v>
      </c>
      <c r="D61" s="39" t="n">
        <v>2000</v>
      </c>
      <c r="E61" s="39"/>
      <c r="F61" s="32" t="n">
        <f aca="false">E61/D61*100</f>
        <v>0</v>
      </c>
      <c r="G61" s="40"/>
      <c r="H61" s="40"/>
      <c r="I61" s="41"/>
      <c r="J61" s="33"/>
      <c r="K61" s="34" t="n">
        <f aca="false">G61+C61</f>
        <v>5000</v>
      </c>
      <c r="L61" s="34" t="n">
        <f aca="false">H61+D61</f>
        <v>2000</v>
      </c>
      <c r="M61" s="34" t="n">
        <f aca="false">I61+E61</f>
        <v>0</v>
      </c>
      <c r="N61" s="35" t="n">
        <f aca="false">M61/L61*100</f>
        <v>0</v>
      </c>
    </row>
    <row r="62" s="28" customFormat="true" ht="27" hidden="false" customHeight="true" outlineLevel="0" collapsed="false">
      <c r="A62" s="43" t="n">
        <v>1080</v>
      </c>
      <c r="B62" s="30" t="s">
        <v>35</v>
      </c>
      <c r="C62" s="31" t="n">
        <f aca="false">C63+C64+C65+C66</f>
        <v>2287669</v>
      </c>
      <c r="D62" s="31" t="n">
        <f aca="false">D63+D64+D65+D66</f>
        <v>871980</v>
      </c>
      <c r="E62" s="31" t="n">
        <f aca="false">E63+E64+E65+E66</f>
        <v>489054.99</v>
      </c>
      <c r="F62" s="32" t="n">
        <f aca="false">E62/D62*100</f>
        <v>56.0855742104177</v>
      </c>
      <c r="G62" s="42" t="n">
        <f aca="false">G67</f>
        <v>28000</v>
      </c>
      <c r="H62" s="42" t="n">
        <f aca="false">H67</f>
        <v>28000</v>
      </c>
      <c r="I62" s="42" t="n">
        <f aca="false">I67</f>
        <v>0</v>
      </c>
      <c r="J62" s="33" t="n">
        <f aca="false">I62/H62*100</f>
        <v>0</v>
      </c>
      <c r="K62" s="34" t="n">
        <f aca="false">G62+C62</f>
        <v>2315669</v>
      </c>
      <c r="L62" s="34" t="n">
        <f aca="false">H62+D62</f>
        <v>899980</v>
      </c>
      <c r="M62" s="34" t="n">
        <f aca="false">I62+E62</f>
        <v>489054.99</v>
      </c>
      <c r="N62" s="35" t="n">
        <f aca="false">M62/L62*100</f>
        <v>54.3406509033534</v>
      </c>
    </row>
    <row r="63" s="28" customFormat="true" ht="27" hidden="false" customHeight="true" outlineLevel="0" collapsed="false">
      <c r="A63" s="48" t="s">
        <v>10</v>
      </c>
      <c r="B63" s="49" t="s">
        <v>11</v>
      </c>
      <c r="C63" s="39" t="n">
        <v>1679147</v>
      </c>
      <c r="D63" s="39" t="n">
        <v>533000</v>
      </c>
      <c r="E63" s="39" t="n">
        <v>402840</v>
      </c>
      <c r="F63" s="32" t="n">
        <f aca="false">E63/D63*100</f>
        <v>75.5797373358349</v>
      </c>
      <c r="G63" s="40"/>
      <c r="H63" s="40"/>
      <c r="I63" s="41"/>
      <c r="J63" s="33"/>
      <c r="K63" s="34" t="n">
        <f aca="false">G63+C63</f>
        <v>1679147</v>
      </c>
      <c r="L63" s="34" t="n">
        <f aca="false">H63+D63</f>
        <v>533000</v>
      </c>
      <c r="M63" s="34" t="n">
        <f aca="false">I63+E63</f>
        <v>402840</v>
      </c>
      <c r="N63" s="35" t="n">
        <f aca="false">M63/L63*100</f>
        <v>75.5797373358349</v>
      </c>
    </row>
    <row r="64" s="28" customFormat="true" ht="27" hidden="false" customHeight="true" outlineLevel="0" collapsed="false">
      <c r="A64" s="48" t="s">
        <v>12</v>
      </c>
      <c r="B64" s="49" t="s">
        <v>13</v>
      </c>
      <c r="C64" s="39" t="n">
        <v>371812</v>
      </c>
      <c r="D64" s="39" t="n">
        <v>119660</v>
      </c>
      <c r="E64" s="39" t="n">
        <v>85440.09</v>
      </c>
      <c r="F64" s="32" t="n">
        <f aca="false">E64/D64*100</f>
        <v>71.4023817482868</v>
      </c>
      <c r="G64" s="40"/>
      <c r="H64" s="40"/>
      <c r="I64" s="41"/>
      <c r="J64" s="33"/>
      <c r="K64" s="34" t="n">
        <f aca="false">G64+C64</f>
        <v>371812</v>
      </c>
      <c r="L64" s="34" t="n">
        <f aca="false">H64+D64</f>
        <v>119660</v>
      </c>
      <c r="M64" s="34" t="n">
        <f aca="false">I64+E64</f>
        <v>85440.09</v>
      </c>
      <c r="N64" s="35" t="n">
        <f aca="false">M64/L64*100</f>
        <v>71.4023817482868</v>
      </c>
    </row>
    <row r="65" s="28" customFormat="true" ht="27" hidden="false" customHeight="true" outlineLevel="0" collapsed="false">
      <c r="A65" s="48" t="s">
        <v>14</v>
      </c>
      <c r="B65" s="49" t="s">
        <v>15</v>
      </c>
      <c r="C65" s="39" t="n">
        <v>5247</v>
      </c>
      <c r="D65" s="39" t="n">
        <v>1647</v>
      </c>
      <c r="E65" s="39" t="n">
        <v>774.9</v>
      </c>
      <c r="F65" s="32" t="n">
        <f aca="false">E65/D65*100</f>
        <v>47.0491803278689</v>
      </c>
      <c r="G65" s="40"/>
      <c r="H65" s="40"/>
      <c r="I65" s="41"/>
      <c r="J65" s="33"/>
      <c r="K65" s="34" t="n">
        <f aca="false">G65+C65</f>
        <v>5247</v>
      </c>
      <c r="L65" s="34" t="n">
        <f aca="false">H65+D65</f>
        <v>1647</v>
      </c>
      <c r="M65" s="34" t="n">
        <f aca="false">I65+E65</f>
        <v>774.9</v>
      </c>
      <c r="N65" s="35" t="n">
        <f aca="false">M65/L65*100</f>
        <v>47.0491803278689</v>
      </c>
    </row>
    <row r="66" s="28" customFormat="true" ht="15.75" hidden="false" customHeight="true" outlineLevel="0" collapsed="false">
      <c r="A66" s="37" t="n">
        <v>5000</v>
      </c>
      <c r="B66" s="38" t="s">
        <v>19</v>
      </c>
      <c r="C66" s="39" t="n">
        <v>231463</v>
      </c>
      <c r="D66" s="39" t="n">
        <v>217673</v>
      </c>
      <c r="E66" s="39" t="n">
        <v>0</v>
      </c>
      <c r="F66" s="32" t="n">
        <f aca="false">E66/D66*100</f>
        <v>0</v>
      </c>
      <c r="G66" s="40"/>
      <c r="H66" s="40"/>
      <c r="I66" s="41"/>
      <c r="J66" s="33"/>
      <c r="K66" s="34" t="n">
        <f aca="false">G66+C66</f>
        <v>231463</v>
      </c>
      <c r="L66" s="34" t="n">
        <f aca="false">H66+D66</f>
        <v>217673</v>
      </c>
      <c r="M66" s="34" t="n">
        <f aca="false">I66+E66</f>
        <v>0</v>
      </c>
      <c r="N66" s="35"/>
    </row>
    <row r="67" s="28" customFormat="true" ht="15.75" hidden="false" customHeight="true" outlineLevel="0" collapsed="false">
      <c r="A67" s="37" t="n">
        <v>3000</v>
      </c>
      <c r="B67" s="38" t="s">
        <v>23</v>
      </c>
      <c r="C67" s="39"/>
      <c r="D67" s="39"/>
      <c r="E67" s="39"/>
      <c r="F67" s="32"/>
      <c r="G67" s="40" t="n">
        <v>28000</v>
      </c>
      <c r="H67" s="40" t="n">
        <v>28000</v>
      </c>
      <c r="I67" s="41" t="n">
        <v>0</v>
      </c>
      <c r="J67" s="33" t="n">
        <v>0</v>
      </c>
      <c r="K67" s="34" t="n">
        <f aca="false">G67+C67</f>
        <v>28000</v>
      </c>
      <c r="L67" s="34" t="n">
        <f aca="false">H67+D67</f>
        <v>28000</v>
      </c>
      <c r="M67" s="34" t="n">
        <f aca="false">I67+E67</f>
        <v>0</v>
      </c>
      <c r="N67" s="35"/>
    </row>
    <row r="68" s="28" customFormat="true" ht="27" hidden="false" customHeight="true" outlineLevel="0" collapsed="false">
      <c r="A68" s="43" t="n">
        <v>1130</v>
      </c>
      <c r="B68" s="30" t="s">
        <v>36</v>
      </c>
      <c r="C68" s="31" t="n">
        <f aca="false">C69+C70+C71</f>
        <v>619540</v>
      </c>
      <c r="D68" s="31" t="n">
        <f aca="false">D69+D70+D71</f>
        <v>150740</v>
      </c>
      <c r="E68" s="31" t="n">
        <f aca="false">E69+E70+E71</f>
        <v>129312.57</v>
      </c>
      <c r="F68" s="32" t="n">
        <f aca="false">E68/D68*100</f>
        <v>85.785173145814</v>
      </c>
      <c r="G68" s="40"/>
      <c r="H68" s="40"/>
      <c r="I68" s="41"/>
      <c r="J68" s="33"/>
      <c r="K68" s="34" t="n">
        <f aca="false">G68+C68</f>
        <v>619540</v>
      </c>
      <c r="L68" s="34" t="n">
        <f aca="false">H68+D68</f>
        <v>150740</v>
      </c>
      <c r="M68" s="34" t="n">
        <f aca="false">I68+E68</f>
        <v>129312.57</v>
      </c>
      <c r="N68" s="35" t="n">
        <f aca="false">M68/L68*100</f>
        <v>85.785173145814</v>
      </c>
    </row>
    <row r="69" s="28" customFormat="true" ht="18.75" hidden="false" customHeight="true" outlineLevel="0" collapsed="false">
      <c r="A69" s="48" t="s">
        <v>10</v>
      </c>
      <c r="B69" s="49" t="s">
        <v>11</v>
      </c>
      <c r="C69" s="39" t="n">
        <v>488150</v>
      </c>
      <c r="D69" s="39" t="n">
        <v>117000</v>
      </c>
      <c r="E69" s="39" t="n">
        <v>106549.22</v>
      </c>
      <c r="F69" s="32" t="n">
        <f aca="false">E69/D69*100</f>
        <v>91.0677094017094</v>
      </c>
      <c r="G69" s="40"/>
      <c r="H69" s="40"/>
      <c r="I69" s="41"/>
      <c r="J69" s="33"/>
      <c r="K69" s="34" t="n">
        <f aca="false">G69+C69</f>
        <v>488150</v>
      </c>
      <c r="L69" s="34" t="n">
        <f aca="false">H69+D69</f>
        <v>117000</v>
      </c>
      <c r="M69" s="34" t="n">
        <f aca="false">I69+E69</f>
        <v>106549.22</v>
      </c>
      <c r="N69" s="35" t="n">
        <f aca="false">M69/L69*100</f>
        <v>91.0677094017094</v>
      </c>
    </row>
    <row r="70" s="28" customFormat="true" ht="18.75" hidden="false" customHeight="true" outlineLevel="0" collapsed="false">
      <c r="A70" s="48" t="s">
        <v>12</v>
      </c>
      <c r="B70" s="49" t="s">
        <v>13</v>
      </c>
      <c r="C70" s="39" t="n">
        <v>107390</v>
      </c>
      <c r="D70" s="39" t="n">
        <v>25740</v>
      </c>
      <c r="E70" s="39" t="n">
        <v>22763.35</v>
      </c>
      <c r="F70" s="32" t="n">
        <f aca="false">E70/D70*100</f>
        <v>88.4357031857032</v>
      </c>
      <c r="G70" s="40"/>
      <c r="H70" s="40"/>
      <c r="I70" s="41"/>
      <c r="J70" s="33"/>
      <c r="K70" s="34" t="n">
        <f aca="false">G70+C70</f>
        <v>107390</v>
      </c>
      <c r="L70" s="34" t="n">
        <f aca="false">H70+D70</f>
        <v>25740</v>
      </c>
      <c r="M70" s="34" t="n">
        <f aca="false">I70+E70</f>
        <v>22763.35</v>
      </c>
      <c r="N70" s="35" t="n">
        <f aca="false">M70/L70*100</f>
        <v>88.4357031857032</v>
      </c>
    </row>
    <row r="71" s="28" customFormat="true" ht="18.75" hidden="false" customHeight="true" outlineLevel="0" collapsed="false">
      <c r="A71" s="37" t="n">
        <v>5000</v>
      </c>
      <c r="B71" s="38" t="s">
        <v>19</v>
      </c>
      <c r="C71" s="39" t="n">
        <v>24000</v>
      </c>
      <c r="D71" s="39" t="n">
        <v>8000</v>
      </c>
      <c r="E71" s="39" t="n">
        <v>0</v>
      </c>
      <c r="F71" s="32" t="n">
        <f aca="false">E71/D71*100</f>
        <v>0</v>
      </c>
      <c r="G71" s="40"/>
      <c r="H71" s="40"/>
      <c r="I71" s="41"/>
      <c r="J71" s="33"/>
      <c r="K71" s="34" t="n">
        <f aca="false">G71+C71</f>
        <v>24000</v>
      </c>
      <c r="L71" s="34" t="n">
        <f aca="false">H71+D71</f>
        <v>8000</v>
      </c>
      <c r="M71" s="34" t="n">
        <f aca="false">I71+E71</f>
        <v>0</v>
      </c>
      <c r="N71" s="35"/>
    </row>
    <row r="72" s="28" customFormat="true" ht="27" hidden="false" customHeight="true" outlineLevel="0" collapsed="false">
      <c r="A72" s="43" t="n">
        <v>1141</v>
      </c>
      <c r="B72" s="30" t="s">
        <v>37</v>
      </c>
      <c r="C72" s="31" t="n">
        <f aca="false">C73+C74+C75+C76+C77</f>
        <v>6120452</v>
      </c>
      <c r="D72" s="31" t="n">
        <f aca="false">D73+D74+D75+D76+D77</f>
        <v>1717663</v>
      </c>
      <c r="E72" s="31" t="n">
        <f aca="false">E73+E74+E75+E76+E77</f>
        <v>880744.97</v>
      </c>
      <c r="F72" s="32" t="n">
        <f aca="false">E72/D72*100</f>
        <v>51.2757723721126</v>
      </c>
      <c r="G72" s="40"/>
      <c r="H72" s="40"/>
      <c r="I72" s="41"/>
      <c r="J72" s="33"/>
      <c r="K72" s="34" t="n">
        <f aca="false">G72+C72</f>
        <v>6120452</v>
      </c>
      <c r="L72" s="34" t="n">
        <f aca="false">H72+D72</f>
        <v>1717663</v>
      </c>
      <c r="M72" s="34" t="n">
        <f aca="false">I72+E72</f>
        <v>880744.97</v>
      </c>
      <c r="N72" s="35" t="n">
        <f aca="false">M72/L72*100</f>
        <v>51.2757723721126</v>
      </c>
    </row>
    <row r="73" s="28" customFormat="true" ht="17.25" hidden="false" customHeight="true" outlineLevel="0" collapsed="false">
      <c r="A73" s="48" t="s">
        <v>10</v>
      </c>
      <c r="B73" s="49" t="s">
        <v>11</v>
      </c>
      <c r="C73" s="39" t="n">
        <v>3449601</v>
      </c>
      <c r="D73" s="39" t="n">
        <v>873249</v>
      </c>
      <c r="E73" s="39" t="n">
        <v>641584.74</v>
      </c>
      <c r="F73" s="32" t="n">
        <f aca="false">E73/D73*100</f>
        <v>73.4709962450573</v>
      </c>
      <c r="G73" s="40"/>
      <c r="H73" s="40"/>
      <c r="I73" s="41"/>
      <c r="J73" s="33"/>
      <c r="K73" s="34" t="n">
        <f aca="false">G73+C73</f>
        <v>3449601</v>
      </c>
      <c r="L73" s="34" t="n">
        <f aca="false">H73+D73</f>
        <v>873249</v>
      </c>
      <c r="M73" s="34" t="n">
        <f aca="false">I73+E73</f>
        <v>641584.74</v>
      </c>
      <c r="N73" s="35" t="n">
        <f aca="false">M73/L73*100</f>
        <v>73.4709962450573</v>
      </c>
    </row>
    <row r="74" s="28" customFormat="true" ht="17.25" hidden="false" customHeight="true" outlineLevel="0" collapsed="false">
      <c r="A74" s="48" t="s">
        <v>12</v>
      </c>
      <c r="B74" s="49" t="s">
        <v>13</v>
      </c>
      <c r="C74" s="39" t="n">
        <v>758873</v>
      </c>
      <c r="D74" s="39" t="n">
        <v>192114</v>
      </c>
      <c r="E74" s="39" t="n">
        <v>141678.53</v>
      </c>
      <c r="F74" s="32" t="n">
        <f aca="false">E74/D74*100</f>
        <v>73.7471136929115</v>
      </c>
      <c r="G74" s="40"/>
      <c r="H74" s="40"/>
      <c r="I74" s="41"/>
      <c r="J74" s="33"/>
      <c r="K74" s="34" t="n">
        <f aca="false">G74+C74</f>
        <v>758873</v>
      </c>
      <c r="L74" s="34" t="n">
        <f aca="false">H74+D74</f>
        <v>192114</v>
      </c>
      <c r="M74" s="34" t="n">
        <f aca="false">I74+E74</f>
        <v>141678.53</v>
      </c>
      <c r="N74" s="35" t="n">
        <f aca="false">M74/L74*100</f>
        <v>73.7471136929115</v>
      </c>
    </row>
    <row r="75" s="28" customFormat="true" ht="23.25" hidden="false" customHeight="true" outlineLevel="0" collapsed="false">
      <c r="A75" s="48" t="s">
        <v>14</v>
      </c>
      <c r="B75" s="49" t="s">
        <v>15</v>
      </c>
      <c r="C75" s="39" t="n">
        <v>142382</v>
      </c>
      <c r="D75" s="39" t="n">
        <v>142382</v>
      </c>
      <c r="E75" s="39" t="n">
        <v>11475.7</v>
      </c>
      <c r="F75" s="32" t="n">
        <f aca="false">E75/D75*100</f>
        <v>8.05979688443764</v>
      </c>
      <c r="G75" s="40"/>
      <c r="H75" s="40"/>
      <c r="I75" s="41"/>
      <c r="J75" s="33"/>
      <c r="K75" s="34" t="n">
        <f aca="false">G75+C75</f>
        <v>142382</v>
      </c>
      <c r="L75" s="34" t="n">
        <f aca="false">H75+D75</f>
        <v>142382</v>
      </c>
      <c r="M75" s="34" t="n">
        <f aca="false">I75+E75</f>
        <v>11475.7</v>
      </c>
      <c r="N75" s="35" t="n">
        <f aca="false">M75/L75*100</f>
        <v>8.05979688443764</v>
      </c>
    </row>
    <row r="76" s="28" customFormat="true" ht="37.5" hidden="false" customHeight="true" outlineLevel="0" collapsed="false">
      <c r="A76" s="48" t="n">
        <v>2280</v>
      </c>
      <c r="B76" s="38" t="s">
        <v>32</v>
      </c>
      <c r="C76" s="39" t="n">
        <v>15103</v>
      </c>
      <c r="D76" s="39" t="n">
        <v>15103</v>
      </c>
      <c r="E76" s="39" t="n">
        <v>7485</v>
      </c>
      <c r="F76" s="32" t="n">
        <f aca="false">E76/D76*100</f>
        <v>49.5596901277892</v>
      </c>
      <c r="G76" s="40"/>
      <c r="H76" s="40"/>
      <c r="I76" s="41"/>
      <c r="J76" s="33"/>
      <c r="K76" s="34" t="n">
        <f aca="false">G76+C76</f>
        <v>15103</v>
      </c>
      <c r="L76" s="34" t="n">
        <f aca="false">H76+D76</f>
        <v>15103</v>
      </c>
      <c r="M76" s="34" t="n">
        <f aca="false">I76+E76</f>
        <v>7485</v>
      </c>
      <c r="N76" s="35" t="n">
        <f aca="false">M76/L76*100</f>
        <v>49.5596901277892</v>
      </c>
    </row>
    <row r="77" s="28" customFormat="true" ht="17.25" hidden="false" customHeight="true" outlineLevel="0" collapsed="false">
      <c r="A77" s="37" t="n">
        <v>5000</v>
      </c>
      <c r="B77" s="38" t="s">
        <v>19</v>
      </c>
      <c r="C77" s="39" t="n">
        <v>1754493</v>
      </c>
      <c r="D77" s="39" t="n">
        <v>494815</v>
      </c>
      <c r="E77" s="39" t="n">
        <v>78521</v>
      </c>
      <c r="F77" s="32" t="n">
        <f aca="false">E77/D77*100</f>
        <v>15.8687590311531</v>
      </c>
      <c r="G77" s="40"/>
      <c r="H77" s="40"/>
      <c r="I77" s="41"/>
      <c r="J77" s="33"/>
      <c r="K77" s="34" t="n">
        <f aca="false">G77+C77</f>
        <v>1754493</v>
      </c>
      <c r="L77" s="34" t="n">
        <f aca="false">H77+D77</f>
        <v>494815</v>
      </c>
      <c r="M77" s="34" t="n">
        <f aca="false">I77+E77</f>
        <v>78521</v>
      </c>
      <c r="N77" s="35" t="n">
        <f aca="false">M77/L77*100</f>
        <v>15.8687590311531</v>
      </c>
    </row>
    <row r="78" s="28" customFormat="true" ht="27.75" hidden="false" customHeight="true" outlineLevel="0" collapsed="false">
      <c r="A78" s="43" t="n">
        <v>1142</v>
      </c>
      <c r="B78" s="30" t="s">
        <v>38</v>
      </c>
      <c r="C78" s="31" t="n">
        <f aca="false">C79+C80+C81</f>
        <v>504170</v>
      </c>
      <c r="D78" s="31" t="n">
        <f aca="false">D79+D80+D81</f>
        <v>3620</v>
      </c>
      <c r="E78" s="31" t="n">
        <f aca="false">E79+E80+E81</f>
        <v>1810</v>
      </c>
      <c r="F78" s="32" t="n">
        <f aca="false">E78/D78*100</f>
        <v>50</v>
      </c>
      <c r="G78" s="40"/>
      <c r="H78" s="40"/>
      <c r="I78" s="41"/>
      <c r="J78" s="33"/>
      <c r="K78" s="34" t="n">
        <f aca="false">G78+C78</f>
        <v>504170</v>
      </c>
      <c r="L78" s="34" t="n">
        <f aca="false">H78+D78</f>
        <v>3620</v>
      </c>
      <c r="M78" s="34" t="n">
        <f aca="false">I78+E78</f>
        <v>1810</v>
      </c>
      <c r="N78" s="35" t="n">
        <f aca="false">M78/L78*100</f>
        <v>50</v>
      </c>
    </row>
    <row r="79" s="28" customFormat="true" ht="18.75" hidden="false" customHeight="true" outlineLevel="0" collapsed="false">
      <c r="A79" s="48" t="n">
        <v>2230</v>
      </c>
      <c r="B79" s="49" t="s">
        <v>31</v>
      </c>
      <c r="C79" s="39" t="n">
        <v>381500</v>
      </c>
      <c r="D79" s="39" t="n">
        <v>0</v>
      </c>
      <c r="E79" s="39" t="n">
        <v>0</v>
      </c>
      <c r="F79" s="32" t="n">
        <v>0</v>
      </c>
      <c r="G79" s="40"/>
      <c r="H79" s="40"/>
      <c r="I79" s="41"/>
      <c r="J79" s="33"/>
      <c r="K79" s="34" t="n">
        <f aca="false">G79+C79</f>
        <v>381500</v>
      </c>
      <c r="L79" s="34" t="n">
        <f aca="false">H79+D79</f>
        <v>0</v>
      </c>
      <c r="M79" s="34" t="n">
        <f aca="false">I79+E79</f>
        <v>0</v>
      </c>
      <c r="N79" s="35" t="n">
        <v>0</v>
      </c>
    </row>
    <row r="80" s="28" customFormat="true" ht="17.25" hidden="false" customHeight="true" outlineLevel="0" collapsed="false">
      <c r="A80" s="37" t="s">
        <v>39</v>
      </c>
      <c r="B80" s="38" t="s">
        <v>40</v>
      </c>
      <c r="C80" s="39" t="n">
        <v>12670</v>
      </c>
      <c r="D80" s="39" t="n">
        <v>3620</v>
      </c>
      <c r="E80" s="39" t="n">
        <v>1810</v>
      </c>
      <c r="F80" s="32" t="n">
        <f aca="false">E80/D80*100</f>
        <v>50</v>
      </c>
      <c r="G80" s="40"/>
      <c r="H80" s="40"/>
      <c r="I80" s="41"/>
      <c r="J80" s="33"/>
      <c r="K80" s="34" t="n">
        <f aca="false">G80+C80</f>
        <v>12670</v>
      </c>
      <c r="L80" s="34" t="n">
        <f aca="false">H80+D80</f>
        <v>3620</v>
      </c>
      <c r="M80" s="34" t="n">
        <f aca="false">I80+E80</f>
        <v>1810</v>
      </c>
      <c r="N80" s="35" t="n">
        <f aca="false">M80/L80*100</f>
        <v>50</v>
      </c>
    </row>
    <row r="81" s="28" customFormat="true" ht="17.25" hidden="false" customHeight="true" outlineLevel="0" collapsed="false">
      <c r="A81" s="37" t="n">
        <v>5000</v>
      </c>
      <c r="B81" s="38" t="s">
        <v>19</v>
      </c>
      <c r="C81" s="39" t="n">
        <v>110000</v>
      </c>
      <c r="D81" s="39" t="n">
        <v>0</v>
      </c>
      <c r="E81" s="39" t="n">
        <v>0</v>
      </c>
      <c r="F81" s="32" t="n">
        <v>0</v>
      </c>
      <c r="G81" s="40"/>
      <c r="H81" s="40"/>
      <c r="I81" s="41"/>
      <c r="J81" s="33"/>
      <c r="K81" s="34" t="n">
        <f aca="false">G81+C81</f>
        <v>110000</v>
      </c>
      <c r="L81" s="34" t="n">
        <f aca="false">H81+D81</f>
        <v>0</v>
      </c>
      <c r="M81" s="34" t="n">
        <f aca="false">I81+E81</f>
        <v>0</v>
      </c>
      <c r="N81" s="35"/>
    </row>
    <row r="82" s="28" customFormat="true" ht="39.75" hidden="false" customHeight="true" outlineLevel="0" collapsed="false">
      <c r="A82" s="43" t="n">
        <v>1151</v>
      </c>
      <c r="B82" s="30" t="s">
        <v>41</v>
      </c>
      <c r="C82" s="31" t="n">
        <f aca="false">C83</f>
        <v>10000</v>
      </c>
      <c r="D82" s="31" t="n">
        <f aca="false">D83</f>
        <v>5000</v>
      </c>
      <c r="E82" s="31" t="n">
        <f aca="false">E83</f>
        <v>2000</v>
      </c>
      <c r="F82" s="32" t="n">
        <f aca="false">E82/D82*100</f>
        <v>40</v>
      </c>
      <c r="G82" s="42" t="n">
        <f aca="false">G84</f>
        <v>527244</v>
      </c>
      <c r="H82" s="42" t="n">
        <f aca="false">H84</f>
        <v>527244</v>
      </c>
      <c r="I82" s="42" t="n">
        <f aca="false">I84</f>
        <v>0</v>
      </c>
      <c r="J82" s="33" t="n">
        <f aca="false">I82/H82*100</f>
        <v>0</v>
      </c>
      <c r="K82" s="34" t="n">
        <f aca="false">G82+C82</f>
        <v>537244</v>
      </c>
      <c r="L82" s="34" t="n">
        <f aca="false">H82+D82</f>
        <v>532244</v>
      </c>
      <c r="M82" s="34" t="n">
        <f aca="false">I82+E82</f>
        <v>2000</v>
      </c>
      <c r="N82" s="35" t="n">
        <f aca="false">M82/L82*100</f>
        <v>0.375767505129226</v>
      </c>
    </row>
    <row r="83" s="28" customFormat="true" ht="18.75" hidden="false" customHeight="true" outlineLevel="0" collapsed="false">
      <c r="A83" s="37" t="n">
        <v>5000</v>
      </c>
      <c r="B83" s="38" t="s">
        <v>19</v>
      </c>
      <c r="C83" s="39" t="n">
        <v>10000</v>
      </c>
      <c r="D83" s="39" t="n">
        <v>5000</v>
      </c>
      <c r="E83" s="39" t="n">
        <v>2000</v>
      </c>
      <c r="F83" s="32" t="n">
        <f aca="false">E83/D83*100</f>
        <v>40</v>
      </c>
      <c r="G83" s="40"/>
      <c r="H83" s="40"/>
      <c r="I83" s="41"/>
      <c r="J83" s="33"/>
      <c r="K83" s="34" t="n">
        <f aca="false">G83+C83</f>
        <v>10000</v>
      </c>
      <c r="L83" s="34" t="n">
        <f aca="false">H83+D83</f>
        <v>5000</v>
      </c>
      <c r="M83" s="34" t="n">
        <f aca="false">I83+E83</f>
        <v>2000</v>
      </c>
      <c r="N83" s="35" t="n">
        <f aca="false">M83/L83*100</f>
        <v>40</v>
      </c>
    </row>
    <row r="84" s="28" customFormat="true" ht="18" hidden="false" customHeight="true" outlineLevel="0" collapsed="false">
      <c r="A84" s="37" t="n">
        <v>3000</v>
      </c>
      <c r="B84" s="38" t="s">
        <v>23</v>
      </c>
      <c r="C84" s="39"/>
      <c r="D84" s="39"/>
      <c r="E84" s="39"/>
      <c r="F84" s="32"/>
      <c r="G84" s="40" t="n">
        <v>527244</v>
      </c>
      <c r="H84" s="40" t="n">
        <v>527244</v>
      </c>
      <c r="I84" s="41" t="n">
        <v>0</v>
      </c>
      <c r="J84" s="33" t="n">
        <v>0</v>
      </c>
      <c r="K84" s="34" t="n">
        <f aca="false">G84+C84</f>
        <v>527244</v>
      </c>
      <c r="L84" s="34" t="n">
        <f aca="false">H84+D84</f>
        <v>527244</v>
      </c>
      <c r="M84" s="34" t="n">
        <f aca="false">I84+E84</f>
        <v>0</v>
      </c>
      <c r="N84" s="35"/>
    </row>
    <row r="85" s="28" customFormat="true" ht="39.75" hidden="false" customHeight="true" outlineLevel="0" collapsed="false">
      <c r="A85" s="43" t="n">
        <v>1152</v>
      </c>
      <c r="B85" s="30" t="s">
        <v>42</v>
      </c>
      <c r="C85" s="31" t="n">
        <f aca="false">C86+C87</f>
        <v>1344000</v>
      </c>
      <c r="D85" s="31" t="n">
        <f aca="false">D86+D87</f>
        <v>336000</v>
      </c>
      <c r="E85" s="31" t="n">
        <f aca="false">E86+E87</f>
        <v>179324.34</v>
      </c>
      <c r="F85" s="32" t="n">
        <f aca="false">E85/D85*100</f>
        <v>53.3703392857143</v>
      </c>
      <c r="G85" s="40"/>
      <c r="H85" s="40"/>
      <c r="I85" s="41"/>
      <c r="J85" s="33"/>
      <c r="K85" s="34" t="n">
        <f aca="false">G85+C85</f>
        <v>1344000</v>
      </c>
      <c r="L85" s="34" t="n">
        <f aca="false">H85+D85</f>
        <v>336000</v>
      </c>
      <c r="M85" s="34" t="n">
        <f aca="false">I85+E85</f>
        <v>179324.34</v>
      </c>
      <c r="N85" s="35" t="n">
        <f aca="false">M85/L85*100</f>
        <v>53.3703392857143</v>
      </c>
    </row>
    <row r="86" s="28" customFormat="true" ht="18.75" hidden="false" customHeight="true" outlineLevel="0" collapsed="false">
      <c r="A86" s="48" t="s">
        <v>10</v>
      </c>
      <c r="B86" s="49" t="s">
        <v>11</v>
      </c>
      <c r="C86" s="39" t="n">
        <v>1101640</v>
      </c>
      <c r="D86" s="39" t="n">
        <v>275409</v>
      </c>
      <c r="E86" s="39" t="n">
        <v>140355.12</v>
      </c>
      <c r="F86" s="32" t="n">
        <f aca="false">E86/D86*100</f>
        <v>50.9624304216638</v>
      </c>
      <c r="G86" s="40"/>
      <c r="H86" s="40"/>
      <c r="I86" s="41"/>
      <c r="J86" s="33"/>
      <c r="K86" s="34" t="n">
        <f aca="false">G86+C86</f>
        <v>1101640</v>
      </c>
      <c r="L86" s="34" t="n">
        <f aca="false">H86+D86</f>
        <v>275409</v>
      </c>
      <c r="M86" s="34" t="n">
        <f aca="false">I86+E86</f>
        <v>140355.12</v>
      </c>
      <c r="N86" s="35" t="n">
        <f aca="false">M86/L86*100</f>
        <v>50.9624304216638</v>
      </c>
    </row>
    <row r="87" s="28" customFormat="true" ht="21" hidden="false" customHeight="true" outlineLevel="0" collapsed="false">
      <c r="A87" s="48" t="s">
        <v>12</v>
      </c>
      <c r="B87" s="49" t="s">
        <v>13</v>
      </c>
      <c r="C87" s="39" t="n">
        <v>242360</v>
      </c>
      <c r="D87" s="39" t="n">
        <v>60591</v>
      </c>
      <c r="E87" s="39" t="n">
        <v>38969.22</v>
      </c>
      <c r="F87" s="32" t="n">
        <f aca="false">E87/D87*100</f>
        <v>64.3151953260385</v>
      </c>
      <c r="G87" s="40"/>
      <c r="H87" s="40"/>
      <c r="I87" s="41"/>
      <c r="J87" s="33"/>
      <c r="K87" s="34" t="n">
        <f aca="false">G87+C87</f>
        <v>242360</v>
      </c>
      <c r="L87" s="34" t="n">
        <f aca="false">H87+D87</f>
        <v>60591</v>
      </c>
      <c r="M87" s="34" t="n">
        <f aca="false">I87+E87</f>
        <v>38969.22</v>
      </c>
      <c r="N87" s="35" t="n">
        <f aca="false">M87/L87*100</f>
        <v>64.3151953260385</v>
      </c>
    </row>
    <row r="88" s="28" customFormat="true" ht="52.5" hidden="false" customHeight="true" outlineLevel="0" collapsed="false">
      <c r="A88" s="43" t="n">
        <v>1200</v>
      </c>
      <c r="B88" s="30" t="s">
        <v>43</v>
      </c>
      <c r="C88" s="31" t="n">
        <f aca="false">C89+C90</f>
        <v>365376</v>
      </c>
      <c r="D88" s="31" t="n">
        <f aca="false">D89+D90</f>
        <v>81882</v>
      </c>
      <c r="E88" s="31" t="n">
        <f aca="false">E89+E90</f>
        <v>25187.29</v>
      </c>
      <c r="F88" s="32" t="n">
        <f aca="false">E88/D88*100</f>
        <v>30.7604723870936</v>
      </c>
      <c r="G88" s="42" t="n">
        <f aca="false">G91+G92</f>
        <v>185394</v>
      </c>
      <c r="H88" s="42" t="n">
        <f aca="false">H91+H92</f>
        <v>0</v>
      </c>
      <c r="I88" s="42" t="n">
        <f aca="false">I91+I92</f>
        <v>0</v>
      </c>
      <c r="J88" s="33" t="n">
        <v>0</v>
      </c>
      <c r="K88" s="34" t="n">
        <f aca="false">G88+C88</f>
        <v>550770</v>
      </c>
      <c r="L88" s="34" t="n">
        <f aca="false">H88+D88</f>
        <v>81882</v>
      </c>
      <c r="M88" s="34" t="n">
        <f aca="false">I88+E88</f>
        <v>25187.29</v>
      </c>
      <c r="N88" s="35" t="n">
        <f aca="false">M88/L88*100</f>
        <v>30.7604723870936</v>
      </c>
    </row>
    <row r="89" s="28" customFormat="true" ht="17.25" hidden="false" customHeight="true" outlineLevel="0" collapsed="false">
      <c r="A89" s="48" t="s">
        <v>10</v>
      </c>
      <c r="B89" s="49" t="s">
        <v>11</v>
      </c>
      <c r="C89" s="39" t="n">
        <v>299488</v>
      </c>
      <c r="D89" s="39" t="n">
        <v>67116</v>
      </c>
      <c r="E89" s="39" t="n">
        <v>20645.31</v>
      </c>
      <c r="F89" s="32" t="n">
        <f aca="false">E89/D89*100</f>
        <v>30.7606382978723</v>
      </c>
      <c r="G89" s="40"/>
      <c r="H89" s="40"/>
      <c r="I89" s="41"/>
      <c r="J89" s="33"/>
      <c r="K89" s="34" t="n">
        <f aca="false">G89+C89</f>
        <v>299488</v>
      </c>
      <c r="L89" s="34" t="n">
        <f aca="false">H89+D89</f>
        <v>67116</v>
      </c>
      <c r="M89" s="34" t="n">
        <f aca="false">I89+E89</f>
        <v>20645.31</v>
      </c>
      <c r="N89" s="35" t="n">
        <f aca="false">M89/L89*100</f>
        <v>30.7606382978723</v>
      </c>
    </row>
    <row r="90" s="28" customFormat="true" ht="18" hidden="false" customHeight="true" outlineLevel="0" collapsed="false">
      <c r="A90" s="48" t="s">
        <v>12</v>
      </c>
      <c r="B90" s="49" t="s">
        <v>13</v>
      </c>
      <c r="C90" s="39" t="n">
        <v>65888</v>
      </c>
      <c r="D90" s="39" t="n">
        <v>14766</v>
      </c>
      <c r="E90" s="39" t="n">
        <v>4541.98</v>
      </c>
      <c r="F90" s="32" t="n">
        <f aca="false">E90/D90*100</f>
        <v>30.7597182717053</v>
      </c>
      <c r="G90" s="40"/>
      <c r="H90" s="40"/>
      <c r="I90" s="41"/>
      <c r="J90" s="33"/>
      <c r="K90" s="34" t="n">
        <f aca="false">G90+C90</f>
        <v>65888</v>
      </c>
      <c r="L90" s="34" t="n">
        <f aca="false">H90+D90</f>
        <v>14766</v>
      </c>
      <c r="M90" s="34" t="n">
        <f aca="false">I90+E90</f>
        <v>4541.98</v>
      </c>
      <c r="N90" s="35" t="n">
        <f aca="false">M90/L90*100</f>
        <v>30.7597182717053</v>
      </c>
    </row>
    <row r="91" s="28" customFormat="true" ht="19.5" hidden="false" customHeight="true" outlineLevel="0" collapsed="false">
      <c r="A91" s="37" t="n">
        <v>5000</v>
      </c>
      <c r="B91" s="38" t="s">
        <v>19</v>
      </c>
      <c r="C91" s="39"/>
      <c r="D91" s="39"/>
      <c r="E91" s="39"/>
      <c r="F91" s="32"/>
      <c r="G91" s="40" t="n">
        <v>5618</v>
      </c>
      <c r="H91" s="40"/>
      <c r="I91" s="41"/>
      <c r="J91" s="33"/>
      <c r="K91" s="34" t="n">
        <f aca="false">G91+C91</f>
        <v>5618</v>
      </c>
      <c r="L91" s="34" t="n">
        <f aca="false">H91+D91</f>
        <v>0</v>
      </c>
      <c r="M91" s="34" t="n">
        <f aca="false">I91+E91</f>
        <v>0</v>
      </c>
      <c r="N91" s="35"/>
    </row>
    <row r="92" s="28" customFormat="true" ht="18" hidden="false" customHeight="true" outlineLevel="0" collapsed="false">
      <c r="A92" s="37" t="n">
        <v>3000</v>
      </c>
      <c r="B92" s="38" t="s">
        <v>23</v>
      </c>
      <c r="C92" s="39"/>
      <c r="D92" s="39"/>
      <c r="E92" s="39"/>
      <c r="F92" s="32"/>
      <c r="G92" s="40" t="n">
        <v>179776</v>
      </c>
      <c r="H92" s="40"/>
      <c r="I92" s="41"/>
      <c r="J92" s="33"/>
      <c r="K92" s="34" t="n">
        <f aca="false">G92+C92</f>
        <v>179776</v>
      </c>
      <c r="L92" s="34" t="n">
        <f aca="false">H92+D92</f>
        <v>0</v>
      </c>
      <c r="M92" s="34" t="n">
        <f aca="false">I92+E92</f>
        <v>0</v>
      </c>
      <c r="N92" s="35"/>
    </row>
    <row r="93" s="28" customFormat="true" ht="27" hidden="false" customHeight="true" outlineLevel="0" collapsed="false">
      <c r="A93" s="54" t="n">
        <v>2010</v>
      </c>
      <c r="B93" s="46" t="s">
        <v>44</v>
      </c>
      <c r="C93" s="31" t="n">
        <f aca="false">C94</f>
        <v>2911065</v>
      </c>
      <c r="D93" s="31" t="n">
        <f aca="false">D94</f>
        <v>1639290</v>
      </c>
      <c r="E93" s="31" t="n">
        <f aca="false">E94</f>
        <v>2026.4</v>
      </c>
      <c r="F93" s="32" t="n">
        <f aca="false">E93/D93*100</f>
        <v>0.123614491639673</v>
      </c>
      <c r="G93" s="42" t="n">
        <f aca="false">G95</f>
        <v>3622946</v>
      </c>
      <c r="H93" s="42" t="n">
        <f aca="false">H95</f>
        <v>3622946</v>
      </c>
      <c r="I93" s="42" t="n">
        <f aca="false">I95</f>
        <v>1539045.77</v>
      </c>
      <c r="J93" s="33" t="n">
        <f aca="false">I93/H93*100</f>
        <v>42.4805053677311</v>
      </c>
      <c r="K93" s="34" t="n">
        <f aca="false">G93+C93</f>
        <v>6534011</v>
      </c>
      <c r="L93" s="34" t="n">
        <f aca="false">H93+D93</f>
        <v>5262236</v>
      </c>
      <c r="M93" s="34" t="n">
        <f aca="false">I93+E93</f>
        <v>1541072.17</v>
      </c>
      <c r="N93" s="35" t="n">
        <f aca="false">M93/L93*100</f>
        <v>29.2855008783339</v>
      </c>
    </row>
    <row r="94" s="28" customFormat="true" ht="19.5" hidden="false" customHeight="true" outlineLevel="0" collapsed="false">
      <c r="A94" s="37" t="n">
        <v>2600</v>
      </c>
      <c r="B94" s="38" t="s">
        <v>45</v>
      </c>
      <c r="C94" s="39" t="n">
        <v>2911065</v>
      </c>
      <c r="D94" s="39" t="n">
        <v>1639290</v>
      </c>
      <c r="E94" s="39" t="n">
        <v>2026.4</v>
      </c>
      <c r="F94" s="32" t="n">
        <f aca="false">E94/D94*100</f>
        <v>0.123614491639673</v>
      </c>
      <c r="G94" s="40"/>
      <c r="H94" s="40"/>
      <c r="I94" s="41"/>
      <c r="J94" s="33"/>
      <c r="K94" s="34" t="n">
        <f aca="false">G94+C94</f>
        <v>2911065</v>
      </c>
      <c r="L94" s="34" t="n">
        <f aca="false">H94+D94</f>
        <v>1639290</v>
      </c>
      <c r="M94" s="34" t="n">
        <f aca="false">I94+E94</f>
        <v>2026.4</v>
      </c>
      <c r="N94" s="35" t="n">
        <f aca="false">M94/L94*100</f>
        <v>0.123614491639673</v>
      </c>
    </row>
    <row r="95" s="28" customFormat="true" ht="15.75" hidden="false" customHeight="true" outlineLevel="0" collapsed="false">
      <c r="A95" s="37" t="n">
        <v>3000</v>
      </c>
      <c r="B95" s="38" t="s">
        <v>23</v>
      </c>
      <c r="C95" s="39"/>
      <c r="D95" s="39"/>
      <c r="E95" s="39"/>
      <c r="F95" s="32"/>
      <c r="G95" s="40" t="n">
        <v>3622946</v>
      </c>
      <c r="H95" s="40" t="n">
        <v>3622946</v>
      </c>
      <c r="I95" s="41" t="n">
        <v>1539045.77</v>
      </c>
      <c r="J95" s="33" t="n">
        <f aca="false">I95/H95*100</f>
        <v>42.4805053677311</v>
      </c>
      <c r="K95" s="34" t="n">
        <f aca="false">G95+C95</f>
        <v>3622946</v>
      </c>
      <c r="L95" s="34" t="n">
        <f aca="false">H95+D95</f>
        <v>3622946</v>
      </c>
      <c r="M95" s="34" t="n">
        <f aca="false">I95+E95</f>
        <v>1539045.77</v>
      </c>
      <c r="N95" s="35" t="n">
        <f aca="false">M95/L95*100</f>
        <v>42.4805053677311</v>
      </c>
    </row>
    <row r="96" s="28" customFormat="true" ht="42.75" hidden="false" customHeight="true" outlineLevel="0" collapsed="false">
      <c r="A96" s="43" t="n">
        <v>2111</v>
      </c>
      <c r="B96" s="30" t="s">
        <v>46</v>
      </c>
      <c r="C96" s="31" t="n">
        <f aca="false">C97</f>
        <v>539042</v>
      </c>
      <c r="D96" s="31" t="n">
        <f aca="false">D97</f>
        <v>269520</v>
      </c>
      <c r="E96" s="31" t="n">
        <f aca="false">E97</f>
        <v>16579.41</v>
      </c>
      <c r="F96" s="32" t="n">
        <f aca="false">E96/D96*100</f>
        <v>6.15145814781834</v>
      </c>
      <c r="G96" s="40"/>
      <c r="H96" s="40"/>
      <c r="I96" s="41"/>
      <c r="J96" s="33"/>
      <c r="K96" s="34" t="n">
        <f aca="false">G96+C96</f>
        <v>539042</v>
      </c>
      <c r="L96" s="34" t="n">
        <f aca="false">H96+D96</f>
        <v>269520</v>
      </c>
      <c r="M96" s="34" t="n">
        <f aca="false">I96+E96</f>
        <v>16579.41</v>
      </c>
      <c r="N96" s="35" t="n">
        <f aca="false">M96/L96*100</f>
        <v>6.15145814781834</v>
      </c>
    </row>
    <row r="97" s="28" customFormat="true" ht="17.25" hidden="false" customHeight="true" outlineLevel="0" collapsed="false">
      <c r="A97" s="37" t="n">
        <v>2600</v>
      </c>
      <c r="B97" s="38" t="s">
        <v>45</v>
      </c>
      <c r="C97" s="39" t="n">
        <v>539042</v>
      </c>
      <c r="D97" s="39" t="n">
        <v>269520</v>
      </c>
      <c r="E97" s="39" t="n">
        <v>16579.41</v>
      </c>
      <c r="F97" s="32" t="n">
        <f aca="false">E97/D97*100</f>
        <v>6.15145814781834</v>
      </c>
      <c r="G97" s="40"/>
      <c r="H97" s="40"/>
      <c r="I97" s="41"/>
      <c r="J97" s="33"/>
      <c r="K97" s="34" t="n">
        <f aca="false">G97+C97</f>
        <v>539042</v>
      </c>
      <c r="L97" s="34" t="n">
        <f aca="false">H97+D97</f>
        <v>269520</v>
      </c>
      <c r="M97" s="34" t="n">
        <f aca="false">I97+E97</f>
        <v>16579.41</v>
      </c>
      <c r="N97" s="35" t="n">
        <f aca="false">M97/L97*100</f>
        <v>6.15145814781834</v>
      </c>
    </row>
    <row r="98" s="28" customFormat="true" ht="32.25" hidden="false" customHeight="true" outlineLevel="0" collapsed="false">
      <c r="A98" s="43" t="n">
        <v>3032</v>
      </c>
      <c r="B98" s="30" t="s">
        <v>47</v>
      </c>
      <c r="C98" s="31" t="n">
        <f aca="false">C99</f>
        <v>49066</v>
      </c>
      <c r="D98" s="31" t="n">
        <f aca="false">D99</f>
        <v>12265</v>
      </c>
      <c r="E98" s="31" t="n">
        <f aca="false">E99</f>
        <v>0</v>
      </c>
      <c r="F98" s="32" t="n">
        <f aca="false">E98/D98*100</f>
        <v>0</v>
      </c>
      <c r="G98" s="40"/>
      <c r="H98" s="40"/>
      <c r="I98" s="41"/>
      <c r="J98" s="33"/>
      <c r="K98" s="34" t="n">
        <f aca="false">G98+C98</f>
        <v>49066</v>
      </c>
      <c r="L98" s="34" t="n">
        <f aca="false">H98+D98</f>
        <v>12265</v>
      </c>
      <c r="M98" s="34" t="n">
        <f aca="false">I98+E98</f>
        <v>0</v>
      </c>
      <c r="N98" s="35" t="n">
        <v>0</v>
      </c>
    </row>
    <row r="99" s="28" customFormat="true" ht="18.75" hidden="false" customHeight="true" outlineLevel="0" collapsed="false">
      <c r="A99" s="37" t="s">
        <v>39</v>
      </c>
      <c r="B99" s="38" t="s">
        <v>40</v>
      </c>
      <c r="C99" s="39" t="n">
        <v>49066</v>
      </c>
      <c r="D99" s="39" t="n">
        <v>12265</v>
      </c>
      <c r="E99" s="39" t="n">
        <v>0</v>
      </c>
      <c r="F99" s="32" t="n">
        <f aca="false">E99/D99*100</f>
        <v>0</v>
      </c>
      <c r="G99" s="40"/>
      <c r="H99" s="40"/>
      <c r="I99" s="41"/>
      <c r="J99" s="33"/>
      <c r="K99" s="34" t="n">
        <f aca="false">G99+C99</f>
        <v>49066</v>
      </c>
      <c r="L99" s="34" t="n">
        <f aca="false">H99+D99</f>
        <v>12265</v>
      </c>
      <c r="M99" s="34" t="n">
        <f aca="false">I99+E99</f>
        <v>0</v>
      </c>
      <c r="N99" s="35" t="n">
        <v>0</v>
      </c>
    </row>
    <row r="100" s="28" customFormat="true" ht="38.25" hidden="false" customHeight="true" outlineLevel="0" collapsed="false">
      <c r="A100" s="43" t="n">
        <v>3035</v>
      </c>
      <c r="B100" s="30" t="s">
        <v>48</v>
      </c>
      <c r="C100" s="31" t="n">
        <f aca="false">C101</f>
        <v>296200</v>
      </c>
      <c r="D100" s="31" t="n">
        <f aca="false">D101</f>
        <v>74050</v>
      </c>
      <c r="E100" s="31" t="n">
        <f aca="false">E101</f>
        <v>0</v>
      </c>
      <c r="F100" s="32" t="n">
        <f aca="false">E100/D100*100</f>
        <v>0</v>
      </c>
      <c r="G100" s="40"/>
      <c r="H100" s="40"/>
      <c r="I100" s="41"/>
      <c r="J100" s="33"/>
      <c r="K100" s="34" t="n">
        <f aca="false">G100+C100</f>
        <v>296200</v>
      </c>
      <c r="L100" s="34" t="n">
        <f aca="false">H100+D100</f>
        <v>74050</v>
      </c>
      <c r="M100" s="34" t="n">
        <f aca="false">I100+E100</f>
        <v>0</v>
      </c>
      <c r="N100" s="35" t="n">
        <v>0</v>
      </c>
    </row>
    <row r="101" s="28" customFormat="true" ht="17.25" hidden="false" customHeight="true" outlineLevel="0" collapsed="false">
      <c r="A101" s="37" t="n">
        <v>2600</v>
      </c>
      <c r="B101" s="38" t="s">
        <v>45</v>
      </c>
      <c r="C101" s="39" t="n">
        <v>296200</v>
      </c>
      <c r="D101" s="39" t="n">
        <v>74050</v>
      </c>
      <c r="E101" s="39" t="n">
        <v>0</v>
      </c>
      <c r="F101" s="32" t="n">
        <f aca="false">E101/D101*100</f>
        <v>0</v>
      </c>
      <c r="G101" s="40"/>
      <c r="H101" s="40"/>
      <c r="I101" s="41"/>
      <c r="J101" s="33"/>
      <c r="K101" s="34" t="n">
        <f aca="false">G101+C101</f>
        <v>296200</v>
      </c>
      <c r="L101" s="34" t="n">
        <f aca="false">H101+D101</f>
        <v>74050</v>
      </c>
      <c r="M101" s="34" t="n">
        <f aca="false">I101+E101</f>
        <v>0</v>
      </c>
      <c r="N101" s="35" t="n">
        <v>0</v>
      </c>
    </row>
    <row r="102" s="28" customFormat="true" ht="56.25" hidden="false" customHeight="true" outlineLevel="0" collapsed="false">
      <c r="A102" s="43" t="n">
        <v>3104</v>
      </c>
      <c r="B102" s="30" t="s">
        <v>49</v>
      </c>
      <c r="C102" s="31" t="n">
        <f aca="false">C103+C104+C105+C106</f>
        <v>5450134</v>
      </c>
      <c r="D102" s="31" t="n">
        <f aca="false">D103+D104+D105+D106</f>
        <v>1287714</v>
      </c>
      <c r="E102" s="31" t="n">
        <f aca="false">E103+E104+E105+E106</f>
        <v>1245596.97</v>
      </c>
      <c r="F102" s="32" t="n">
        <f aca="false">E102/D102*100</f>
        <v>96.7293180007362</v>
      </c>
      <c r="G102" s="40"/>
      <c r="H102" s="40"/>
      <c r="I102" s="41"/>
      <c r="J102" s="33"/>
      <c r="K102" s="34" t="n">
        <f aca="false">G102+C102</f>
        <v>5450134</v>
      </c>
      <c r="L102" s="34" t="n">
        <f aca="false">H102+D102</f>
        <v>1287714</v>
      </c>
      <c r="M102" s="34" t="n">
        <f aca="false">I102+E102</f>
        <v>1245596.97</v>
      </c>
      <c r="N102" s="35" t="n">
        <f aca="false">M102/L102*100</f>
        <v>96.7293180007362</v>
      </c>
    </row>
    <row r="103" s="28" customFormat="true" ht="24" hidden="false" customHeight="true" outlineLevel="0" collapsed="false">
      <c r="A103" s="48" t="s">
        <v>10</v>
      </c>
      <c r="B103" s="49" t="s">
        <v>11</v>
      </c>
      <c r="C103" s="39" t="n">
        <v>4203360</v>
      </c>
      <c r="D103" s="39" t="n">
        <v>932000</v>
      </c>
      <c r="E103" s="39" t="n">
        <v>931754.75</v>
      </c>
      <c r="F103" s="32" t="n">
        <f aca="false">E103/D103*100</f>
        <v>99.9736856223176</v>
      </c>
      <c r="G103" s="40"/>
      <c r="H103" s="40"/>
      <c r="I103" s="41"/>
      <c r="J103" s="33"/>
      <c r="K103" s="34" t="n">
        <f aca="false">G103+C103</f>
        <v>4203360</v>
      </c>
      <c r="L103" s="34" t="n">
        <f aca="false">H103+D103</f>
        <v>932000</v>
      </c>
      <c r="M103" s="34" t="n">
        <f aca="false">I103+E103</f>
        <v>931754.75</v>
      </c>
      <c r="N103" s="35" t="n">
        <f aca="false">M103/L103*100</f>
        <v>99.9736856223176</v>
      </c>
    </row>
    <row r="104" s="28" customFormat="true" ht="24" hidden="false" customHeight="true" outlineLevel="0" collapsed="false">
      <c r="A104" s="48" t="s">
        <v>12</v>
      </c>
      <c r="B104" s="49" t="s">
        <v>13</v>
      </c>
      <c r="C104" s="39" t="n">
        <v>924740</v>
      </c>
      <c r="D104" s="39" t="n">
        <v>207000</v>
      </c>
      <c r="E104" s="39" t="n">
        <v>206906.18</v>
      </c>
      <c r="F104" s="32" t="n">
        <f aca="false">E104/D104*100</f>
        <v>99.9546763285024</v>
      </c>
      <c r="G104" s="40"/>
      <c r="H104" s="40"/>
      <c r="I104" s="41"/>
      <c r="J104" s="33"/>
      <c r="K104" s="34" t="n">
        <f aca="false">G104+C104</f>
        <v>924740</v>
      </c>
      <c r="L104" s="34" t="n">
        <f aca="false">H104+D104</f>
        <v>207000</v>
      </c>
      <c r="M104" s="34" t="n">
        <f aca="false">I104+E104</f>
        <v>206906.18</v>
      </c>
      <c r="N104" s="35" t="n">
        <f aca="false">M104/L104*100</f>
        <v>99.9546763285024</v>
      </c>
    </row>
    <row r="105" s="28" customFormat="true" ht="28.5" hidden="false" customHeight="true" outlineLevel="0" collapsed="false">
      <c r="A105" s="48" t="s">
        <v>14</v>
      </c>
      <c r="B105" s="49" t="s">
        <v>15</v>
      </c>
      <c r="C105" s="39" t="n">
        <v>242500</v>
      </c>
      <c r="D105" s="39" t="n">
        <v>100600</v>
      </c>
      <c r="E105" s="39" t="n">
        <v>64130.72</v>
      </c>
      <c r="F105" s="32" t="n">
        <f aca="false">E105/D105*100</f>
        <v>63.7482306163022</v>
      </c>
      <c r="G105" s="40"/>
      <c r="H105" s="40"/>
      <c r="I105" s="41"/>
      <c r="J105" s="33"/>
      <c r="K105" s="34" t="n">
        <f aca="false">G105+C105</f>
        <v>242500</v>
      </c>
      <c r="L105" s="34" t="n">
        <f aca="false">H105+D105</f>
        <v>100600</v>
      </c>
      <c r="M105" s="34" t="n">
        <f aca="false">I105+E105</f>
        <v>64130.72</v>
      </c>
      <c r="N105" s="35" t="n">
        <f aca="false">M105/L105*100</f>
        <v>63.7482306163022</v>
      </c>
    </row>
    <row r="106" s="28" customFormat="true" ht="22.5" hidden="false" customHeight="true" outlineLevel="0" collapsed="false">
      <c r="A106" s="37" t="n">
        <v>5000</v>
      </c>
      <c r="B106" s="38" t="s">
        <v>19</v>
      </c>
      <c r="C106" s="39" t="n">
        <v>79534</v>
      </c>
      <c r="D106" s="39" t="n">
        <v>48114</v>
      </c>
      <c r="E106" s="39" t="n">
        <v>42805.32</v>
      </c>
      <c r="F106" s="32" t="n">
        <f aca="false">E106/D106*100</f>
        <v>88.9664546701584</v>
      </c>
      <c r="G106" s="40"/>
      <c r="H106" s="40"/>
      <c r="I106" s="41"/>
      <c r="J106" s="33"/>
      <c r="K106" s="34" t="n">
        <f aca="false">G106+C106</f>
        <v>79534</v>
      </c>
      <c r="L106" s="34" t="n">
        <f aca="false">H106+D106</f>
        <v>48114</v>
      </c>
      <c r="M106" s="34" t="n">
        <f aca="false">I106+E106</f>
        <v>42805.32</v>
      </c>
      <c r="N106" s="35" t="n">
        <f aca="false">M106/L106*100</f>
        <v>88.9664546701584</v>
      </c>
    </row>
    <row r="107" s="28" customFormat="true" ht="45" hidden="false" customHeight="true" outlineLevel="0" collapsed="false">
      <c r="A107" s="43" t="n">
        <v>3112</v>
      </c>
      <c r="B107" s="30" t="s">
        <v>50</v>
      </c>
      <c r="C107" s="31" t="n">
        <f aca="false">C108</f>
        <v>30000</v>
      </c>
      <c r="D107" s="31" t="n">
        <f aca="false">D108</f>
        <v>30000</v>
      </c>
      <c r="E107" s="31" t="n">
        <f aca="false">E108</f>
        <v>0</v>
      </c>
      <c r="F107" s="32" t="n">
        <f aca="false">E107/D107*100</f>
        <v>0</v>
      </c>
      <c r="G107" s="40"/>
      <c r="H107" s="40"/>
      <c r="I107" s="41"/>
      <c r="J107" s="33"/>
      <c r="K107" s="34" t="n">
        <f aca="false">G107+C107</f>
        <v>30000</v>
      </c>
      <c r="L107" s="34" t="n">
        <f aca="false">H107+D107</f>
        <v>30000</v>
      </c>
      <c r="M107" s="34" t="n">
        <f aca="false">I107+E107</f>
        <v>0</v>
      </c>
      <c r="N107" s="35" t="n">
        <v>0</v>
      </c>
    </row>
    <row r="108" s="28" customFormat="true" ht="18" hidden="false" customHeight="true" outlineLevel="0" collapsed="false">
      <c r="A108" s="37" t="n">
        <v>5000</v>
      </c>
      <c r="B108" s="38" t="s">
        <v>19</v>
      </c>
      <c r="C108" s="39" t="n">
        <v>30000</v>
      </c>
      <c r="D108" s="39" t="n">
        <v>30000</v>
      </c>
      <c r="E108" s="31" t="n">
        <v>0</v>
      </c>
      <c r="F108" s="32" t="n">
        <f aca="false">E108/D108*100</f>
        <v>0</v>
      </c>
      <c r="G108" s="40"/>
      <c r="H108" s="40"/>
      <c r="I108" s="41"/>
      <c r="J108" s="33"/>
      <c r="K108" s="34" t="n">
        <f aca="false">G108+C108</f>
        <v>30000</v>
      </c>
      <c r="L108" s="34" t="n">
        <f aca="false">H108+D108</f>
        <v>30000</v>
      </c>
      <c r="M108" s="34" t="n">
        <f aca="false">I108+E108</f>
        <v>0</v>
      </c>
      <c r="N108" s="35" t="n">
        <v>0</v>
      </c>
    </row>
    <row r="109" s="28" customFormat="true" ht="39.75" hidden="false" customHeight="true" outlineLevel="0" collapsed="false">
      <c r="A109" s="43" t="n">
        <v>3121</v>
      </c>
      <c r="B109" s="30" t="s">
        <v>51</v>
      </c>
      <c r="C109" s="31" t="n">
        <f aca="false">C110+C111+C112</f>
        <v>974273</v>
      </c>
      <c r="D109" s="31" t="n">
        <f aca="false">D110+D111+D112</f>
        <v>239680</v>
      </c>
      <c r="E109" s="31" t="n">
        <f aca="false">E110+E111+E112</f>
        <v>133806.24</v>
      </c>
      <c r="F109" s="32" t="n">
        <f aca="false">E109/D109*100</f>
        <v>55.8270360480641</v>
      </c>
      <c r="G109" s="40"/>
      <c r="H109" s="40"/>
      <c r="I109" s="41"/>
      <c r="J109" s="33"/>
      <c r="K109" s="34" t="n">
        <f aca="false">G109+C109</f>
        <v>974273</v>
      </c>
      <c r="L109" s="34" t="n">
        <f aca="false">H109+D109</f>
        <v>239680</v>
      </c>
      <c r="M109" s="34" t="n">
        <f aca="false">I109+E109</f>
        <v>133806.24</v>
      </c>
      <c r="N109" s="35" t="n">
        <f aca="false">M109/L109*100</f>
        <v>55.8270360480641</v>
      </c>
    </row>
    <row r="110" s="28" customFormat="true" ht="19.5" hidden="false" customHeight="true" outlineLevel="0" collapsed="false">
      <c r="A110" s="48" t="s">
        <v>10</v>
      </c>
      <c r="B110" s="49" t="s">
        <v>11</v>
      </c>
      <c r="C110" s="39" t="n">
        <v>773994</v>
      </c>
      <c r="D110" s="39" t="n">
        <v>187416</v>
      </c>
      <c r="E110" s="39" t="n">
        <v>109367.38</v>
      </c>
      <c r="F110" s="32" t="n">
        <f aca="false">E110/D110*100</f>
        <v>58.3554125581594</v>
      </c>
      <c r="G110" s="40"/>
      <c r="H110" s="40"/>
      <c r="I110" s="41"/>
      <c r="J110" s="33"/>
      <c r="K110" s="34" t="n">
        <f aca="false">G110+C110</f>
        <v>773994</v>
      </c>
      <c r="L110" s="34" t="n">
        <f aca="false">H110+D110</f>
        <v>187416</v>
      </c>
      <c r="M110" s="34" t="n">
        <f aca="false">I110+E110</f>
        <v>109367.38</v>
      </c>
      <c r="N110" s="35" t="n">
        <f aca="false">M110/L110*100</f>
        <v>58.3554125581594</v>
      </c>
    </row>
    <row r="111" s="28" customFormat="true" ht="19.5" hidden="false" customHeight="true" outlineLevel="0" collapsed="false">
      <c r="A111" s="48" t="s">
        <v>12</v>
      </c>
      <c r="B111" s="49" t="s">
        <v>13</v>
      </c>
      <c r="C111" s="39" t="n">
        <v>170279</v>
      </c>
      <c r="D111" s="39" t="n">
        <v>41364</v>
      </c>
      <c r="E111" s="39" t="n">
        <v>21291.73</v>
      </c>
      <c r="F111" s="32" t="n">
        <f aca="false">E111/D111*100</f>
        <v>51.4740595687071</v>
      </c>
      <c r="G111" s="40"/>
      <c r="H111" s="40"/>
      <c r="I111" s="41"/>
      <c r="J111" s="33"/>
      <c r="K111" s="34" t="n">
        <f aca="false">G111+C111</f>
        <v>170279</v>
      </c>
      <c r="L111" s="34" t="n">
        <f aca="false">H111+D111</f>
        <v>41364</v>
      </c>
      <c r="M111" s="34" t="n">
        <f aca="false">I111+E111</f>
        <v>21291.73</v>
      </c>
      <c r="N111" s="35" t="n">
        <f aca="false">M111/L111*100</f>
        <v>51.4740595687071</v>
      </c>
    </row>
    <row r="112" s="28" customFormat="true" ht="18" hidden="false" customHeight="true" outlineLevel="0" collapsed="false">
      <c r="A112" s="37" t="n">
        <v>5000</v>
      </c>
      <c r="B112" s="38" t="s">
        <v>19</v>
      </c>
      <c r="C112" s="39" t="n">
        <v>30000</v>
      </c>
      <c r="D112" s="39" t="n">
        <v>10900</v>
      </c>
      <c r="E112" s="39" t="n">
        <v>3147.13</v>
      </c>
      <c r="F112" s="32" t="n">
        <f aca="false">E112/D112*100</f>
        <v>28.872752293578</v>
      </c>
      <c r="G112" s="40"/>
      <c r="H112" s="40"/>
      <c r="I112" s="41"/>
      <c r="J112" s="33"/>
      <c r="K112" s="34" t="n">
        <f aca="false">G112+C112</f>
        <v>30000</v>
      </c>
      <c r="L112" s="34" t="n">
        <f aca="false">H112+D112</f>
        <v>10900</v>
      </c>
      <c r="M112" s="34" t="n">
        <f aca="false">I112+E112</f>
        <v>3147.13</v>
      </c>
      <c r="N112" s="35" t="n">
        <f aca="false">M112/L112*100</f>
        <v>28.872752293578</v>
      </c>
    </row>
    <row r="113" s="28" customFormat="true" ht="54" hidden="false" customHeight="true" outlineLevel="0" collapsed="false">
      <c r="A113" s="43" t="n">
        <v>3131</v>
      </c>
      <c r="B113" s="30" t="s">
        <v>52</v>
      </c>
      <c r="C113" s="31" t="n">
        <f aca="false">C114+C115</f>
        <v>75000</v>
      </c>
      <c r="D113" s="31" t="n">
        <f aca="false">D114+D115</f>
        <v>55700</v>
      </c>
      <c r="E113" s="31" t="n">
        <f aca="false">E114+E115</f>
        <v>27450</v>
      </c>
      <c r="F113" s="32" t="n">
        <f aca="false">E113/D113*100</f>
        <v>49.2818671454219</v>
      </c>
      <c r="G113" s="40"/>
      <c r="H113" s="40"/>
      <c r="I113" s="41"/>
      <c r="J113" s="33"/>
      <c r="K113" s="34" t="n">
        <f aca="false">G113+C113</f>
        <v>75000</v>
      </c>
      <c r="L113" s="34" t="n">
        <f aca="false">H113+D113</f>
        <v>55700</v>
      </c>
      <c r="M113" s="34" t="n">
        <f aca="false">I113+E113</f>
        <v>27450</v>
      </c>
      <c r="N113" s="35" t="n">
        <f aca="false">M113/L113*100</f>
        <v>49.2818671454219</v>
      </c>
    </row>
    <row r="114" s="28" customFormat="true" ht="18" hidden="false" customHeight="true" outlineLevel="0" collapsed="false">
      <c r="A114" s="37" t="s">
        <v>39</v>
      </c>
      <c r="B114" s="38" t="s">
        <v>40</v>
      </c>
      <c r="C114" s="39" t="n">
        <v>26100</v>
      </c>
      <c r="D114" s="39" t="n">
        <v>26100</v>
      </c>
      <c r="E114" s="39" t="n">
        <v>0</v>
      </c>
      <c r="F114" s="32" t="n">
        <f aca="false">E114/D114*100</f>
        <v>0</v>
      </c>
      <c r="G114" s="40"/>
      <c r="H114" s="40"/>
      <c r="I114" s="41"/>
      <c r="J114" s="33"/>
      <c r="K114" s="34" t="n">
        <f aca="false">G114+C114</f>
        <v>26100</v>
      </c>
      <c r="L114" s="34" t="n">
        <f aca="false">H114+D114</f>
        <v>26100</v>
      </c>
      <c r="M114" s="34" t="n">
        <f aca="false">I114+E114</f>
        <v>0</v>
      </c>
      <c r="N114" s="35" t="n">
        <f aca="false">M114/L114*100</f>
        <v>0</v>
      </c>
    </row>
    <row r="115" s="28" customFormat="true" ht="18" hidden="false" customHeight="true" outlineLevel="0" collapsed="false">
      <c r="A115" s="37" t="n">
        <v>5000</v>
      </c>
      <c r="B115" s="38" t="s">
        <v>19</v>
      </c>
      <c r="C115" s="39" t="n">
        <v>48900</v>
      </c>
      <c r="D115" s="39" t="n">
        <v>29600</v>
      </c>
      <c r="E115" s="39" t="n">
        <v>27450</v>
      </c>
      <c r="F115" s="32" t="n">
        <f aca="false">E115/D115*100</f>
        <v>92.7364864864865</v>
      </c>
      <c r="G115" s="40"/>
      <c r="H115" s="40"/>
      <c r="I115" s="41"/>
      <c r="J115" s="33"/>
      <c r="K115" s="34" t="n">
        <f aca="false">G115+C115</f>
        <v>48900</v>
      </c>
      <c r="L115" s="34" t="n">
        <f aca="false">H115+D115</f>
        <v>29600</v>
      </c>
      <c r="M115" s="34" t="n">
        <f aca="false">I115+E115</f>
        <v>27450</v>
      </c>
      <c r="N115" s="35" t="n">
        <f aca="false">M115/L115*100</f>
        <v>92.7364864864865</v>
      </c>
    </row>
    <row r="116" s="28" customFormat="true" ht="63" hidden="false" customHeight="true" outlineLevel="0" collapsed="false">
      <c r="A116" s="43" t="n">
        <v>3140</v>
      </c>
      <c r="B116" s="55" t="s">
        <v>53</v>
      </c>
      <c r="C116" s="31" t="n">
        <f aca="false">C117+C118</f>
        <v>254700</v>
      </c>
      <c r="D116" s="31" t="n">
        <f aca="false">D117+D118</f>
        <v>0</v>
      </c>
      <c r="E116" s="31" t="n">
        <f aca="false">E117+E118</f>
        <v>0</v>
      </c>
      <c r="F116" s="32" t="n">
        <v>0</v>
      </c>
      <c r="G116" s="40"/>
      <c r="H116" s="40"/>
      <c r="I116" s="41"/>
      <c r="J116" s="33"/>
      <c r="K116" s="34" t="n">
        <f aca="false">G116+C116</f>
        <v>254700</v>
      </c>
      <c r="L116" s="34" t="n">
        <f aca="false">H116+D116</f>
        <v>0</v>
      </c>
      <c r="M116" s="34" t="n">
        <f aca="false">I116+E116</f>
        <v>0</v>
      </c>
      <c r="N116" s="35" t="n">
        <v>0</v>
      </c>
    </row>
    <row r="117" s="28" customFormat="true" ht="18" hidden="false" customHeight="true" outlineLevel="0" collapsed="false">
      <c r="A117" s="37" t="s">
        <v>39</v>
      </c>
      <c r="B117" s="38" t="s">
        <v>40</v>
      </c>
      <c r="C117" s="39" t="n">
        <v>60000</v>
      </c>
      <c r="D117" s="39" t="n">
        <v>0</v>
      </c>
      <c r="E117" s="39" t="n">
        <v>0</v>
      </c>
      <c r="F117" s="32" t="n">
        <v>0</v>
      </c>
      <c r="G117" s="40"/>
      <c r="H117" s="40"/>
      <c r="I117" s="41"/>
      <c r="J117" s="33"/>
      <c r="K117" s="34" t="n">
        <f aca="false">G117+C117</f>
        <v>60000</v>
      </c>
      <c r="L117" s="34" t="n">
        <f aca="false">H117+D117</f>
        <v>0</v>
      </c>
      <c r="M117" s="34" t="n">
        <f aca="false">I117+E117</f>
        <v>0</v>
      </c>
      <c r="N117" s="35" t="n">
        <v>0</v>
      </c>
    </row>
    <row r="118" s="28" customFormat="true" ht="18" hidden="false" customHeight="true" outlineLevel="0" collapsed="false">
      <c r="A118" s="37" t="n">
        <v>5000</v>
      </c>
      <c r="B118" s="38" t="s">
        <v>19</v>
      </c>
      <c r="C118" s="39" t="n">
        <v>194700</v>
      </c>
      <c r="D118" s="39" t="n">
        <v>0</v>
      </c>
      <c r="E118" s="39" t="n">
        <v>0</v>
      </c>
      <c r="F118" s="32" t="n">
        <v>0</v>
      </c>
      <c r="G118" s="40"/>
      <c r="H118" s="40"/>
      <c r="I118" s="41"/>
      <c r="J118" s="33"/>
      <c r="K118" s="34" t="n">
        <f aca="false">G118+C118</f>
        <v>194700</v>
      </c>
      <c r="L118" s="34" t="n">
        <f aca="false">H118+D118</f>
        <v>0</v>
      </c>
      <c r="M118" s="34" t="n">
        <f aca="false">I118+E118</f>
        <v>0</v>
      </c>
      <c r="N118" s="35" t="n">
        <v>0</v>
      </c>
    </row>
    <row r="119" s="28" customFormat="true" ht="87.75" hidden="false" customHeight="true" outlineLevel="0" collapsed="false">
      <c r="A119" s="43" t="n">
        <v>3160</v>
      </c>
      <c r="B119" s="55" t="s">
        <v>54</v>
      </c>
      <c r="C119" s="31" t="n">
        <f aca="false">C120+C121</f>
        <v>135902</v>
      </c>
      <c r="D119" s="31" t="n">
        <f aca="false">D120+D121</f>
        <v>45977</v>
      </c>
      <c r="E119" s="31" t="n">
        <f aca="false">E120+E121</f>
        <v>0</v>
      </c>
      <c r="F119" s="32" t="n">
        <f aca="false">E119/D119*100</f>
        <v>0</v>
      </c>
      <c r="G119" s="40"/>
      <c r="H119" s="40"/>
      <c r="I119" s="41"/>
      <c r="J119" s="33"/>
      <c r="K119" s="34" t="n">
        <f aca="false">G119+C119</f>
        <v>135902</v>
      </c>
      <c r="L119" s="34" t="n">
        <f aca="false">H119+D119</f>
        <v>45977</v>
      </c>
      <c r="M119" s="34" t="n">
        <f aca="false">I119+E119</f>
        <v>0</v>
      </c>
      <c r="N119" s="35" t="n">
        <v>0</v>
      </c>
    </row>
    <row r="120" s="28" customFormat="true" ht="20.25" hidden="false" customHeight="true" outlineLevel="0" collapsed="false">
      <c r="A120" s="37" t="s">
        <v>39</v>
      </c>
      <c r="B120" s="38" t="s">
        <v>40</v>
      </c>
      <c r="C120" s="39" t="n">
        <v>7073</v>
      </c>
      <c r="D120" s="39" t="n">
        <v>2644</v>
      </c>
      <c r="E120" s="39" t="n">
        <v>0</v>
      </c>
      <c r="F120" s="32" t="n">
        <f aca="false">E120/D120*100</f>
        <v>0</v>
      </c>
      <c r="G120" s="40"/>
      <c r="H120" s="40"/>
      <c r="I120" s="41"/>
      <c r="J120" s="33"/>
      <c r="K120" s="34" t="n">
        <f aca="false">G120+C120</f>
        <v>7073</v>
      </c>
      <c r="L120" s="34" t="n">
        <f aca="false">H120+D120</f>
        <v>2644</v>
      </c>
      <c r="M120" s="34" t="n">
        <f aca="false">I120+E120</f>
        <v>0</v>
      </c>
      <c r="N120" s="35" t="n">
        <v>0</v>
      </c>
    </row>
    <row r="121" s="28" customFormat="true" ht="18" hidden="false" customHeight="true" outlineLevel="0" collapsed="false">
      <c r="A121" s="37" t="n">
        <v>5000</v>
      </c>
      <c r="B121" s="38" t="s">
        <v>19</v>
      </c>
      <c r="C121" s="39" t="n">
        <v>128829</v>
      </c>
      <c r="D121" s="39" t="n">
        <v>43333</v>
      </c>
      <c r="E121" s="39" t="n">
        <v>0</v>
      </c>
      <c r="F121" s="32" t="n">
        <f aca="false">E121/D121*100</f>
        <v>0</v>
      </c>
      <c r="G121" s="40"/>
      <c r="H121" s="40"/>
      <c r="I121" s="41"/>
      <c r="J121" s="33"/>
      <c r="K121" s="34" t="n">
        <f aca="false">G121+C121</f>
        <v>128829</v>
      </c>
      <c r="L121" s="34" t="n">
        <f aca="false">H121+D121</f>
        <v>43333</v>
      </c>
      <c r="M121" s="34" t="n">
        <f aca="false">I121+E121</f>
        <v>0</v>
      </c>
      <c r="N121" s="35" t="n">
        <v>0</v>
      </c>
    </row>
    <row r="122" s="28" customFormat="true" ht="27.75" hidden="false" customHeight="true" outlineLevel="0" collapsed="false">
      <c r="A122" s="43" t="s">
        <v>55</v>
      </c>
      <c r="B122" s="30" t="s">
        <v>56</v>
      </c>
      <c r="C122" s="31" t="n">
        <f aca="false">C123</f>
        <v>427000</v>
      </c>
      <c r="D122" s="31" t="n">
        <f aca="false">D123</f>
        <v>228900</v>
      </c>
      <c r="E122" s="31" t="n">
        <f aca="false">E123</f>
        <v>87000</v>
      </c>
      <c r="F122" s="32" t="n">
        <f aca="false">E122/D122*100</f>
        <v>38.0078636959371</v>
      </c>
      <c r="G122" s="40"/>
      <c r="H122" s="40"/>
      <c r="I122" s="41"/>
      <c r="J122" s="33"/>
      <c r="K122" s="34" t="n">
        <f aca="false">G122+C122</f>
        <v>427000</v>
      </c>
      <c r="L122" s="34" t="n">
        <f aca="false">H122+D122</f>
        <v>228900</v>
      </c>
      <c r="M122" s="34" t="n">
        <f aca="false">I122+E122</f>
        <v>87000</v>
      </c>
      <c r="N122" s="35" t="n">
        <v>0</v>
      </c>
    </row>
    <row r="123" s="28" customFormat="true" ht="18" hidden="false" customHeight="true" outlineLevel="0" collapsed="false">
      <c r="A123" s="37" t="s">
        <v>39</v>
      </c>
      <c r="B123" s="38" t="s">
        <v>40</v>
      </c>
      <c r="C123" s="39" t="n">
        <v>427000</v>
      </c>
      <c r="D123" s="39" t="n">
        <v>228900</v>
      </c>
      <c r="E123" s="39" t="n">
        <v>87000</v>
      </c>
      <c r="F123" s="32" t="n">
        <f aca="false">E123/D123*100</f>
        <v>38.0078636959371</v>
      </c>
      <c r="G123" s="40"/>
      <c r="H123" s="40"/>
      <c r="I123" s="41"/>
      <c r="J123" s="33"/>
      <c r="K123" s="34" t="n">
        <f aca="false">G123+C123</f>
        <v>427000</v>
      </c>
      <c r="L123" s="34" t="n">
        <f aca="false">H123+D123</f>
        <v>228900</v>
      </c>
      <c r="M123" s="34" t="n">
        <f aca="false">I123+E123</f>
        <v>87000</v>
      </c>
      <c r="N123" s="35" t="n">
        <f aca="false">M123/L123*100</f>
        <v>38.0078636959371</v>
      </c>
    </row>
    <row r="124" s="28" customFormat="true" ht="66.75" hidden="false" customHeight="true" outlineLevel="0" collapsed="false">
      <c r="A124" s="43" t="n">
        <v>3192</v>
      </c>
      <c r="B124" s="56" t="s">
        <v>57</v>
      </c>
      <c r="C124" s="31" t="n">
        <f aca="false">C125</f>
        <v>190000</v>
      </c>
      <c r="D124" s="31" t="n">
        <f aca="false">D125</f>
        <v>47600</v>
      </c>
      <c r="E124" s="31" t="n">
        <f aca="false">E125</f>
        <v>43174.2</v>
      </c>
      <c r="F124" s="32" t="n">
        <f aca="false">E124/D124*100</f>
        <v>90.7021008403361</v>
      </c>
      <c r="G124" s="40"/>
      <c r="H124" s="40"/>
      <c r="I124" s="41"/>
      <c r="J124" s="33"/>
      <c r="K124" s="34" t="n">
        <f aca="false">G124+C124</f>
        <v>190000</v>
      </c>
      <c r="L124" s="34" t="n">
        <f aca="false">H124+D124</f>
        <v>47600</v>
      </c>
      <c r="M124" s="34" t="n">
        <f aca="false">I124+E124</f>
        <v>43174.2</v>
      </c>
      <c r="N124" s="35" t="n">
        <f aca="false">M124/L124*100</f>
        <v>90.7021008403361</v>
      </c>
    </row>
    <row r="125" s="28" customFormat="true" ht="18" hidden="false" customHeight="true" outlineLevel="0" collapsed="false">
      <c r="A125" s="37" t="n">
        <v>2600</v>
      </c>
      <c r="B125" s="38" t="s">
        <v>45</v>
      </c>
      <c r="C125" s="39" t="n">
        <v>190000</v>
      </c>
      <c r="D125" s="39" t="n">
        <v>47600</v>
      </c>
      <c r="E125" s="39" t="n">
        <v>43174.2</v>
      </c>
      <c r="F125" s="32" t="n">
        <f aca="false">E125/D125*100</f>
        <v>90.7021008403361</v>
      </c>
      <c r="G125" s="40"/>
      <c r="H125" s="40"/>
      <c r="I125" s="41"/>
      <c r="J125" s="33"/>
      <c r="K125" s="34" t="n">
        <f aca="false">G125+C125</f>
        <v>190000</v>
      </c>
      <c r="L125" s="34" t="n">
        <f aca="false">H125+D125</f>
        <v>47600</v>
      </c>
      <c r="M125" s="34" t="n">
        <f aca="false">I125+E125</f>
        <v>43174.2</v>
      </c>
      <c r="N125" s="35" t="n">
        <f aca="false">M125/L125*100</f>
        <v>90.7021008403361</v>
      </c>
    </row>
    <row r="126" s="28" customFormat="true" ht="26.25" hidden="false" customHeight="true" outlineLevel="0" collapsed="false">
      <c r="A126" s="43" t="s">
        <v>58</v>
      </c>
      <c r="B126" s="30" t="s">
        <v>59</v>
      </c>
      <c r="C126" s="31" t="n">
        <f aca="false">C127+C128+C129</f>
        <v>2057986</v>
      </c>
      <c r="D126" s="31" t="n">
        <f aca="false">D127+D128+D129</f>
        <v>572421</v>
      </c>
      <c r="E126" s="31" t="n">
        <f aca="false">E127+E128+E129</f>
        <v>507300</v>
      </c>
      <c r="F126" s="32" t="n">
        <f aca="false">E126/D126*100</f>
        <v>88.6235829922382</v>
      </c>
      <c r="G126" s="40"/>
      <c r="H126" s="40"/>
      <c r="I126" s="41"/>
      <c r="J126" s="33"/>
      <c r="K126" s="34" t="n">
        <f aca="false">G126+C126</f>
        <v>2057986</v>
      </c>
      <c r="L126" s="34" t="n">
        <f aca="false">H126+D126</f>
        <v>572421</v>
      </c>
      <c r="M126" s="34" t="n">
        <f aca="false">I126+E126</f>
        <v>507300</v>
      </c>
      <c r="N126" s="35" t="n">
        <f aca="false">M126/L126*100</f>
        <v>88.6235829922382</v>
      </c>
    </row>
    <row r="127" s="28" customFormat="true" ht="18" hidden="false" customHeight="true" outlineLevel="0" collapsed="false">
      <c r="A127" s="37" t="n">
        <v>2230</v>
      </c>
      <c r="B127" s="38" t="s">
        <v>31</v>
      </c>
      <c r="C127" s="39" t="n">
        <v>50000</v>
      </c>
      <c r="D127" s="39" t="n">
        <v>50000</v>
      </c>
      <c r="E127" s="39" t="n">
        <v>23377</v>
      </c>
      <c r="F127" s="32" t="n">
        <f aca="false">E127/D127*100</f>
        <v>46.754</v>
      </c>
      <c r="G127" s="40"/>
      <c r="H127" s="40"/>
      <c r="I127" s="41"/>
      <c r="J127" s="33"/>
      <c r="K127" s="34" t="n">
        <f aca="false">G127+C127</f>
        <v>50000</v>
      </c>
      <c r="L127" s="34" t="n">
        <f aca="false">H127+D127</f>
        <v>50000</v>
      </c>
      <c r="M127" s="34" t="n">
        <f aca="false">I127+E127</f>
        <v>23377</v>
      </c>
      <c r="N127" s="35" t="n">
        <f aca="false">M127/L127*100</f>
        <v>46.754</v>
      </c>
    </row>
    <row r="128" s="28" customFormat="true" ht="18" hidden="false" customHeight="true" outlineLevel="0" collapsed="false">
      <c r="A128" s="37" t="s">
        <v>39</v>
      </c>
      <c r="B128" s="38" t="s">
        <v>40</v>
      </c>
      <c r="C128" s="39" t="n">
        <v>1948352</v>
      </c>
      <c r="D128" s="39" t="n">
        <v>498288</v>
      </c>
      <c r="E128" s="39" t="n">
        <v>470000</v>
      </c>
      <c r="F128" s="32" t="n">
        <f aca="false">E128/D128*100</f>
        <v>94.3229618212761</v>
      </c>
      <c r="G128" s="40"/>
      <c r="H128" s="40"/>
      <c r="I128" s="41"/>
      <c r="J128" s="33"/>
      <c r="K128" s="34" t="n">
        <f aca="false">G128+C128</f>
        <v>1948352</v>
      </c>
      <c r="L128" s="34" t="n">
        <f aca="false">H128+D128</f>
        <v>498288</v>
      </c>
      <c r="M128" s="34" t="n">
        <f aca="false">I128+E128</f>
        <v>470000</v>
      </c>
      <c r="N128" s="35" t="n">
        <f aca="false">M128/L128*100</f>
        <v>94.3229618212761</v>
      </c>
    </row>
    <row r="129" s="28" customFormat="true" ht="18" hidden="false" customHeight="true" outlineLevel="0" collapsed="false">
      <c r="A129" s="37" t="s">
        <v>18</v>
      </c>
      <c r="B129" s="38" t="s">
        <v>19</v>
      </c>
      <c r="C129" s="39" t="n">
        <v>59634</v>
      </c>
      <c r="D129" s="39" t="n">
        <v>24133</v>
      </c>
      <c r="E129" s="39" t="n">
        <v>13923</v>
      </c>
      <c r="F129" s="32" t="n">
        <f aca="false">E129/D129*100</f>
        <v>57.6927858119587</v>
      </c>
      <c r="G129" s="40"/>
      <c r="H129" s="40"/>
      <c r="I129" s="41"/>
      <c r="J129" s="33"/>
      <c r="K129" s="34" t="n">
        <f aca="false">G129+C129</f>
        <v>59634</v>
      </c>
      <c r="L129" s="34" t="n">
        <f aca="false">H129+D129</f>
        <v>24133</v>
      </c>
      <c r="M129" s="34" t="n">
        <f aca="false">I129+E129</f>
        <v>13923</v>
      </c>
      <c r="N129" s="35" t="n">
        <f aca="false">M129/L129*100</f>
        <v>57.6927858119587</v>
      </c>
    </row>
    <row r="130" s="28" customFormat="true" ht="18" hidden="false" customHeight="true" outlineLevel="0" collapsed="false">
      <c r="A130" s="43" t="n">
        <v>4030</v>
      </c>
      <c r="B130" s="30" t="s">
        <v>60</v>
      </c>
      <c r="C130" s="31" t="n">
        <f aca="false">C131+C132+C133+C134</f>
        <v>3101173</v>
      </c>
      <c r="D130" s="31" t="n">
        <f aca="false">D131+D132+D133+D134</f>
        <v>949303</v>
      </c>
      <c r="E130" s="31" t="n">
        <f aca="false">E131+E132+E133+E134</f>
        <v>727743.733</v>
      </c>
      <c r="F130" s="32" t="n">
        <f aca="false">E130/D130*100</f>
        <v>76.6608483276678</v>
      </c>
      <c r="G130" s="40"/>
      <c r="H130" s="40"/>
      <c r="I130" s="41"/>
      <c r="J130" s="33"/>
      <c r="K130" s="34" t="n">
        <f aca="false">G130+C130</f>
        <v>3101173</v>
      </c>
      <c r="L130" s="34" t="n">
        <f aca="false">H130+D130</f>
        <v>949303</v>
      </c>
      <c r="M130" s="34" t="n">
        <f aca="false">I130+E130</f>
        <v>727743.733</v>
      </c>
      <c r="N130" s="35" t="n">
        <f aca="false">M130/L130*100</f>
        <v>76.6608483276678</v>
      </c>
    </row>
    <row r="131" s="28" customFormat="true" ht="18" hidden="false" customHeight="true" outlineLevel="0" collapsed="false">
      <c r="A131" s="48" t="s">
        <v>10</v>
      </c>
      <c r="B131" s="49" t="s">
        <v>11</v>
      </c>
      <c r="C131" s="39" t="n">
        <v>2307737</v>
      </c>
      <c r="D131" s="39" t="n">
        <v>620645</v>
      </c>
      <c r="E131" s="39" t="n">
        <v>554184.67</v>
      </c>
      <c r="F131" s="32" t="n">
        <f aca="false">E131/D131*100</f>
        <v>89.2917319884959</v>
      </c>
      <c r="G131" s="40"/>
      <c r="H131" s="40"/>
      <c r="I131" s="41"/>
      <c r="J131" s="33"/>
      <c r="K131" s="34" t="n">
        <f aca="false">G131+C131</f>
        <v>2307737</v>
      </c>
      <c r="L131" s="34" t="n">
        <f aca="false">H131+D131</f>
        <v>620645</v>
      </c>
      <c r="M131" s="34" t="n">
        <f aca="false">I131+E131</f>
        <v>554184.67</v>
      </c>
      <c r="N131" s="35" t="n">
        <f aca="false">M131/L131*100</f>
        <v>89.2917319884959</v>
      </c>
    </row>
    <row r="132" s="28" customFormat="true" ht="18" hidden="false" customHeight="true" outlineLevel="0" collapsed="false">
      <c r="A132" s="48" t="s">
        <v>12</v>
      </c>
      <c r="B132" s="49" t="s">
        <v>13</v>
      </c>
      <c r="C132" s="39" t="n">
        <v>523303</v>
      </c>
      <c r="D132" s="39" t="n">
        <v>152142</v>
      </c>
      <c r="E132" s="39" t="n">
        <v>147088.393</v>
      </c>
      <c r="F132" s="32" t="n">
        <f aca="false">E132/D132*100</f>
        <v>96.6783616621314</v>
      </c>
      <c r="G132" s="40"/>
      <c r="H132" s="40"/>
      <c r="I132" s="41"/>
      <c r="J132" s="33"/>
      <c r="K132" s="34" t="n">
        <f aca="false">G132+C132</f>
        <v>523303</v>
      </c>
      <c r="L132" s="34" t="n">
        <f aca="false">H132+D132</f>
        <v>152142</v>
      </c>
      <c r="M132" s="34" t="n">
        <f aca="false">I132+E132</f>
        <v>147088.393</v>
      </c>
      <c r="N132" s="35" t="n">
        <f aca="false">M132/L132*100</f>
        <v>96.6783616621314</v>
      </c>
    </row>
    <row r="133" s="28" customFormat="true" ht="18" hidden="false" customHeight="true" outlineLevel="0" collapsed="false">
      <c r="A133" s="37" t="n">
        <v>5000</v>
      </c>
      <c r="B133" s="38" t="s">
        <v>19</v>
      </c>
      <c r="C133" s="39" t="n">
        <v>72367</v>
      </c>
      <c r="D133" s="39" t="n">
        <v>50600</v>
      </c>
      <c r="E133" s="39" t="n">
        <v>18026.43</v>
      </c>
      <c r="F133" s="32" t="n">
        <f aca="false">E133/D133*100</f>
        <v>35.6253557312253</v>
      </c>
      <c r="G133" s="40"/>
      <c r="H133" s="40"/>
      <c r="I133" s="41"/>
      <c r="J133" s="33"/>
      <c r="K133" s="34" t="n">
        <f aca="false">G133+C133</f>
        <v>72367</v>
      </c>
      <c r="L133" s="34" t="n">
        <f aca="false">H133+D133</f>
        <v>50600</v>
      </c>
      <c r="M133" s="34" t="n">
        <f aca="false">I133+E133</f>
        <v>18026.43</v>
      </c>
      <c r="N133" s="35" t="n">
        <f aca="false">M133/L133*100</f>
        <v>35.6253557312253</v>
      </c>
    </row>
    <row r="134" s="28" customFormat="true" ht="24.75" hidden="false" customHeight="true" outlineLevel="0" collapsed="false">
      <c r="A134" s="37" t="n">
        <v>2270</v>
      </c>
      <c r="B134" s="49" t="s">
        <v>15</v>
      </c>
      <c r="C134" s="39" t="n">
        <v>197766</v>
      </c>
      <c r="D134" s="39" t="n">
        <v>125916</v>
      </c>
      <c r="E134" s="39" t="n">
        <v>8444.24</v>
      </c>
      <c r="F134" s="32" t="n">
        <f aca="false">E134/D134*100</f>
        <v>6.70624861018457</v>
      </c>
      <c r="G134" s="40"/>
      <c r="H134" s="40"/>
      <c r="I134" s="41"/>
      <c r="J134" s="33"/>
      <c r="K134" s="34" t="n">
        <f aca="false">G134+C134</f>
        <v>197766</v>
      </c>
      <c r="L134" s="34" t="n">
        <f aca="false">H134+D134</f>
        <v>125916</v>
      </c>
      <c r="M134" s="34" t="n">
        <f aca="false">I134+E134</f>
        <v>8444.24</v>
      </c>
      <c r="N134" s="35" t="n">
        <f aca="false">M134/L134*100</f>
        <v>6.70624861018457</v>
      </c>
    </row>
    <row r="135" s="28" customFormat="true" ht="27.75" hidden="false" customHeight="true" outlineLevel="0" collapsed="false">
      <c r="A135" s="43" t="n">
        <v>4040</v>
      </c>
      <c r="B135" s="30" t="s">
        <v>61</v>
      </c>
      <c r="C135" s="31" t="n">
        <f aca="false">C136+C137+C138</f>
        <v>141095</v>
      </c>
      <c r="D135" s="31" t="n">
        <f aca="false">D136+D137+D138</f>
        <v>39836</v>
      </c>
      <c r="E135" s="31" t="n">
        <f aca="false">E136+E137+E138</f>
        <v>30890.4</v>
      </c>
      <c r="F135" s="32" t="n">
        <f aca="false">E135/D135*100</f>
        <v>77.5439301134652</v>
      </c>
      <c r="G135" s="40"/>
      <c r="H135" s="40"/>
      <c r="I135" s="41"/>
      <c r="J135" s="33"/>
      <c r="K135" s="34" t="n">
        <f aca="false">G135+C135</f>
        <v>141095</v>
      </c>
      <c r="L135" s="34" t="n">
        <f aca="false">H135+D135</f>
        <v>39836</v>
      </c>
      <c r="M135" s="34" t="n">
        <f aca="false">I135+E135</f>
        <v>30890.4</v>
      </c>
      <c r="N135" s="35" t="n">
        <f aca="false">M135/L135*100</f>
        <v>77.5439301134652</v>
      </c>
    </row>
    <row r="136" s="28" customFormat="true" ht="18" hidden="false" customHeight="true" outlineLevel="0" collapsed="false">
      <c r="A136" s="48" t="s">
        <v>10</v>
      </c>
      <c r="B136" s="49" t="s">
        <v>11</v>
      </c>
      <c r="C136" s="39" t="n">
        <v>114505</v>
      </c>
      <c r="D136" s="39" t="n">
        <v>31505</v>
      </c>
      <c r="E136" s="39" t="n">
        <v>25320</v>
      </c>
      <c r="F136" s="32" t="n">
        <f aca="false">E136/D136*100</f>
        <v>80.3681955245199</v>
      </c>
      <c r="G136" s="40"/>
      <c r="H136" s="40"/>
      <c r="I136" s="41"/>
      <c r="J136" s="33"/>
      <c r="K136" s="34" t="n">
        <f aca="false">G136+C136</f>
        <v>114505</v>
      </c>
      <c r="L136" s="34" t="n">
        <f aca="false">H136+D136</f>
        <v>31505</v>
      </c>
      <c r="M136" s="34" t="n">
        <f aca="false">I136+E136</f>
        <v>25320</v>
      </c>
      <c r="N136" s="35" t="n">
        <f aca="false">M136/L136*100</f>
        <v>80.3681955245199</v>
      </c>
    </row>
    <row r="137" s="28" customFormat="true" ht="18" hidden="false" customHeight="true" outlineLevel="0" collapsed="false">
      <c r="A137" s="48" t="s">
        <v>12</v>
      </c>
      <c r="B137" s="49" t="s">
        <v>13</v>
      </c>
      <c r="C137" s="39" t="n">
        <v>25190</v>
      </c>
      <c r="D137" s="39" t="n">
        <v>6931</v>
      </c>
      <c r="E137" s="39" t="n">
        <v>5570.4</v>
      </c>
      <c r="F137" s="32" t="n">
        <f aca="false">E137/D137*100</f>
        <v>80.3693550714183</v>
      </c>
      <c r="G137" s="40"/>
      <c r="H137" s="40"/>
      <c r="I137" s="41"/>
      <c r="J137" s="33"/>
      <c r="K137" s="34" t="n">
        <f aca="false">G137+C137</f>
        <v>25190</v>
      </c>
      <c r="L137" s="34" t="n">
        <f aca="false">H137+D137</f>
        <v>6931</v>
      </c>
      <c r="M137" s="34" t="n">
        <f aca="false">I137+E137</f>
        <v>5570.4</v>
      </c>
      <c r="N137" s="35" t="n">
        <f aca="false">M137/L137*100</f>
        <v>80.3693550714183</v>
      </c>
    </row>
    <row r="138" s="28" customFormat="true" ht="18" hidden="false" customHeight="true" outlineLevel="0" collapsed="false">
      <c r="A138" s="37" t="n">
        <v>5000</v>
      </c>
      <c r="B138" s="38" t="s">
        <v>19</v>
      </c>
      <c r="C138" s="39" t="n">
        <v>1400</v>
      </c>
      <c r="D138" s="39" t="n">
        <v>1400</v>
      </c>
      <c r="E138" s="39" t="n">
        <v>0</v>
      </c>
      <c r="F138" s="32" t="n">
        <f aca="false">E138/D138*100</f>
        <v>0</v>
      </c>
      <c r="G138" s="40"/>
      <c r="H138" s="40"/>
      <c r="I138" s="41"/>
      <c r="J138" s="33"/>
      <c r="K138" s="34" t="n">
        <f aca="false">G138+C138</f>
        <v>1400</v>
      </c>
      <c r="L138" s="34" t="n">
        <f aca="false">H138+D138</f>
        <v>1400</v>
      </c>
      <c r="M138" s="34" t="n">
        <f aca="false">I138+E138</f>
        <v>0</v>
      </c>
      <c r="N138" s="35" t="n">
        <f aca="false">M138/L138*100</f>
        <v>0</v>
      </c>
    </row>
    <row r="139" s="28" customFormat="true" ht="52.5" hidden="false" customHeight="true" outlineLevel="0" collapsed="false">
      <c r="A139" s="43" t="n">
        <v>4060</v>
      </c>
      <c r="B139" s="55" t="s">
        <v>62</v>
      </c>
      <c r="C139" s="31" t="n">
        <f aca="false">C140+C141+C142+C143+C144</f>
        <v>6346995</v>
      </c>
      <c r="D139" s="31" t="n">
        <f aca="false">D140+D141+D142+D143+D144</f>
        <v>2113600</v>
      </c>
      <c r="E139" s="31" t="n">
        <f aca="false">E140+E141+E142+E143+E144</f>
        <v>1279633.09</v>
      </c>
      <c r="F139" s="32" t="n">
        <f aca="false">E139/D139*100</f>
        <v>60.5428221990916</v>
      </c>
      <c r="G139" s="42" t="n">
        <f aca="false">G145</f>
        <v>60000</v>
      </c>
      <c r="H139" s="42" t="n">
        <f aca="false">H145</f>
        <v>60000</v>
      </c>
      <c r="I139" s="42" t="n">
        <f aca="false">I145</f>
        <v>0</v>
      </c>
      <c r="J139" s="33" t="n">
        <f aca="false">I139/H139*100</f>
        <v>0</v>
      </c>
      <c r="K139" s="34" t="n">
        <f aca="false">G139+C139</f>
        <v>6406995</v>
      </c>
      <c r="L139" s="34" t="n">
        <f aca="false">H139+D139</f>
        <v>2173600</v>
      </c>
      <c r="M139" s="34" t="n">
        <f aca="false">I139+E139</f>
        <v>1279633.09</v>
      </c>
      <c r="N139" s="35" t="n">
        <f aca="false">M139/L139*100</f>
        <v>58.8715996503497</v>
      </c>
    </row>
    <row r="140" s="28" customFormat="true" ht="18.75" hidden="false" customHeight="true" outlineLevel="0" collapsed="false">
      <c r="A140" s="48" t="s">
        <v>10</v>
      </c>
      <c r="B140" s="49" t="s">
        <v>11</v>
      </c>
      <c r="C140" s="39" t="n">
        <v>4451522</v>
      </c>
      <c r="D140" s="39" t="n">
        <v>1211166</v>
      </c>
      <c r="E140" s="39" t="n">
        <v>763708.06</v>
      </c>
      <c r="F140" s="32" t="n">
        <f aca="false">E140/D140*100</f>
        <v>63.0556059202455</v>
      </c>
      <c r="G140" s="40"/>
      <c r="H140" s="40"/>
      <c r="I140" s="41"/>
      <c r="J140" s="33"/>
      <c r="K140" s="34" t="n">
        <f aca="false">G140+C140</f>
        <v>4451522</v>
      </c>
      <c r="L140" s="34" t="n">
        <f aca="false">H140+D140</f>
        <v>1211166</v>
      </c>
      <c r="M140" s="34" t="n">
        <f aca="false">I140+E140</f>
        <v>763708.06</v>
      </c>
      <c r="N140" s="35" t="n">
        <f aca="false">M140/L140*100</f>
        <v>63.0556059202455</v>
      </c>
    </row>
    <row r="141" s="28" customFormat="true" ht="18" hidden="false" customHeight="true" outlineLevel="0" collapsed="false">
      <c r="A141" s="48" t="s">
        <v>12</v>
      </c>
      <c r="B141" s="49" t="s">
        <v>13</v>
      </c>
      <c r="C141" s="39" t="n">
        <v>1032152</v>
      </c>
      <c r="D141" s="39" t="n">
        <v>266376</v>
      </c>
      <c r="E141" s="39" t="n">
        <v>178175.64</v>
      </c>
      <c r="F141" s="32" t="n">
        <f aca="false">E141/D141*100</f>
        <v>66.8887737634021</v>
      </c>
      <c r="G141" s="40"/>
      <c r="H141" s="40"/>
      <c r="I141" s="41"/>
      <c r="J141" s="33"/>
      <c r="K141" s="34" t="n">
        <f aca="false">G141+C141</f>
        <v>1032152</v>
      </c>
      <c r="L141" s="34" t="n">
        <f aca="false">H141+D141</f>
        <v>266376</v>
      </c>
      <c r="M141" s="34" t="n">
        <f aca="false">I141+E141</f>
        <v>178175.64</v>
      </c>
      <c r="N141" s="35" t="n">
        <f aca="false">M141/L141*100</f>
        <v>66.8887737634021</v>
      </c>
    </row>
    <row r="142" s="28" customFormat="true" ht="18" hidden="false" customHeight="true" outlineLevel="0" collapsed="false">
      <c r="A142" s="37" t="n">
        <v>5000</v>
      </c>
      <c r="B142" s="38" t="s">
        <v>19</v>
      </c>
      <c r="C142" s="39" t="n">
        <v>123886</v>
      </c>
      <c r="D142" s="39" t="n">
        <v>66000</v>
      </c>
      <c r="E142" s="39" t="n">
        <v>18839.54</v>
      </c>
      <c r="F142" s="32" t="n">
        <f aca="false">E142/D142*100</f>
        <v>28.5447575757576</v>
      </c>
      <c r="G142" s="40"/>
      <c r="H142" s="40"/>
      <c r="I142" s="41"/>
      <c r="J142" s="33"/>
      <c r="K142" s="34" t="n">
        <f aca="false">G142+C142</f>
        <v>123886</v>
      </c>
      <c r="L142" s="34" t="n">
        <f aca="false">H142+D142</f>
        <v>66000</v>
      </c>
      <c r="M142" s="34" t="n">
        <f aca="false">I142+E142</f>
        <v>18839.54</v>
      </c>
      <c r="N142" s="35" t="n">
        <f aca="false">M142/L142*100</f>
        <v>28.5447575757576</v>
      </c>
    </row>
    <row r="143" s="28" customFormat="true" ht="24.75" hidden="false" customHeight="true" outlineLevel="0" collapsed="false">
      <c r="A143" s="37" t="n">
        <v>2270</v>
      </c>
      <c r="B143" s="49" t="s">
        <v>15</v>
      </c>
      <c r="C143" s="39" t="n">
        <v>443327</v>
      </c>
      <c r="D143" s="39" t="n">
        <v>273950</v>
      </c>
      <c r="E143" s="39" t="n">
        <v>22802.49</v>
      </c>
      <c r="F143" s="32" t="n">
        <f aca="false">E143/D143*100</f>
        <v>8.3235955466326</v>
      </c>
      <c r="G143" s="40"/>
      <c r="H143" s="40"/>
      <c r="I143" s="41"/>
      <c r="J143" s="33"/>
      <c r="K143" s="34" t="n">
        <f aca="false">G143+C143</f>
        <v>443327</v>
      </c>
      <c r="L143" s="34" t="n">
        <f aca="false">H143+D143</f>
        <v>273950</v>
      </c>
      <c r="M143" s="34" t="n">
        <f aca="false">I143+E143</f>
        <v>22802.49</v>
      </c>
      <c r="N143" s="35" t="n">
        <f aca="false">M143/L143*100</f>
        <v>8.3235955466326</v>
      </c>
    </row>
    <row r="144" s="28" customFormat="true" ht="18" hidden="false" customHeight="true" outlineLevel="0" collapsed="false">
      <c r="A144" s="37" t="n">
        <v>2600</v>
      </c>
      <c r="B144" s="38" t="s">
        <v>45</v>
      </c>
      <c r="C144" s="39" t="n">
        <v>296108</v>
      </c>
      <c r="D144" s="39" t="n">
        <v>296108</v>
      </c>
      <c r="E144" s="39" t="n">
        <v>296107.36</v>
      </c>
      <c r="F144" s="32" t="n">
        <f aca="false">E144/D144*100</f>
        <v>99.9997838626447</v>
      </c>
      <c r="G144" s="40"/>
      <c r="H144" s="40"/>
      <c r="I144" s="41"/>
      <c r="J144" s="33"/>
      <c r="K144" s="34" t="n">
        <f aca="false">G144+C144</f>
        <v>296108</v>
      </c>
      <c r="L144" s="34" t="n">
        <f aca="false">H144+D144</f>
        <v>296108</v>
      </c>
      <c r="M144" s="34" t="n">
        <f aca="false">I144+E144</f>
        <v>296107.36</v>
      </c>
      <c r="N144" s="35" t="n">
        <f aca="false">M144/L144*100</f>
        <v>99.9997838626447</v>
      </c>
    </row>
    <row r="145" s="28" customFormat="true" ht="18" hidden="false" customHeight="true" outlineLevel="0" collapsed="false">
      <c r="A145" s="37" t="n">
        <v>3000</v>
      </c>
      <c r="B145" s="38" t="s">
        <v>23</v>
      </c>
      <c r="C145" s="39"/>
      <c r="D145" s="39"/>
      <c r="E145" s="39"/>
      <c r="F145" s="32" t="e">
        <f aca="false">E145/D145*100</f>
        <v>#DIV/0!</v>
      </c>
      <c r="G145" s="40" t="n">
        <v>60000</v>
      </c>
      <c r="H145" s="40" t="n">
        <v>60000</v>
      </c>
      <c r="I145" s="41" t="n">
        <v>0</v>
      </c>
      <c r="J145" s="33" t="n">
        <v>0</v>
      </c>
      <c r="K145" s="34" t="n">
        <f aca="false">G145+C145</f>
        <v>60000</v>
      </c>
      <c r="L145" s="34" t="n">
        <f aca="false">H145+D145</f>
        <v>60000</v>
      </c>
      <c r="M145" s="34" t="n">
        <f aca="false">I145+E145</f>
        <v>0</v>
      </c>
      <c r="N145" s="35" t="n">
        <f aca="false">M145/L145*100</f>
        <v>0</v>
      </c>
    </row>
    <row r="146" s="28" customFormat="true" ht="42" hidden="false" customHeight="true" outlineLevel="0" collapsed="false">
      <c r="A146" s="43" t="n">
        <v>4081</v>
      </c>
      <c r="B146" s="30" t="s">
        <v>63</v>
      </c>
      <c r="C146" s="31" t="n">
        <f aca="false">C147+C148+C149+C150</f>
        <v>1578815</v>
      </c>
      <c r="D146" s="31" t="n">
        <f aca="false">D147+D148+D149+D150</f>
        <v>484793</v>
      </c>
      <c r="E146" s="31" t="n">
        <f aca="false">E147+E148+E149+E150</f>
        <v>351699.36</v>
      </c>
      <c r="F146" s="32" t="n">
        <f aca="false">E146/D146*100</f>
        <v>72.546295016636</v>
      </c>
      <c r="G146" s="40"/>
      <c r="H146" s="40"/>
      <c r="I146" s="41"/>
      <c r="J146" s="33"/>
      <c r="K146" s="34" t="n">
        <f aca="false">G146+C146</f>
        <v>1578815</v>
      </c>
      <c r="L146" s="34" t="n">
        <f aca="false">H146+D146</f>
        <v>484793</v>
      </c>
      <c r="M146" s="34" t="n">
        <f aca="false">I146+E146</f>
        <v>351699.36</v>
      </c>
      <c r="N146" s="35" t="n">
        <f aca="false">M146/L146*100</f>
        <v>72.546295016636</v>
      </c>
    </row>
    <row r="147" s="28" customFormat="true" ht="18" hidden="false" customHeight="true" outlineLevel="0" collapsed="false">
      <c r="A147" s="48" t="s">
        <v>10</v>
      </c>
      <c r="B147" s="49" t="s">
        <v>11</v>
      </c>
      <c r="C147" s="39" t="n">
        <v>1274646</v>
      </c>
      <c r="D147" s="39" t="n">
        <v>382646</v>
      </c>
      <c r="E147" s="39" t="n">
        <v>285588</v>
      </c>
      <c r="F147" s="32" t="n">
        <f aca="false">E147/D147*100</f>
        <v>74.6350412652948</v>
      </c>
      <c r="G147" s="40"/>
      <c r="H147" s="40"/>
      <c r="I147" s="41"/>
      <c r="J147" s="33"/>
      <c r="K147" s="34" t="n">
        <f aca="false">G147+C147</f>
        <v>1274646</v>
      </c>
      <c r="L147" s="34" t="n">
        <f aca="false">H147+D147</f>
        <v>382646</v>
      </c>
      <c r="M147" s="34" t="n">
        <f aca="false">I147+E147</f>
        <v>285588</v>
      </c>
      <c r="N147" s="35" t="n">
        <f aca="false">M147/L147*100</f>
        <v>74.6350412652948</v>
      </c>
    </row>
    <row r="148" s="28" customFormat="true" ht="18" hidden="false" customHeight="true" outlineLevel="0" collapsed="false">
      <c r="A148" s="48" t="s">
        <v>12</v>
      </c>
      <c r="B148" s="49" t="s">
        <v>13</v>
      </c>
      <c r="C148" s="39" t="n">
        <v>282804</v>
      </c>
      <c r="D148" s="39" t="n">
        <v>86582</v>
      </c>
      <c r="E148" s="39" t="n">
        <v>64989.36</v>
      </c>
      <c r="F148" s="32" t="n">
        <f aca="false">E148/D148*100</f>
        <v>75.0610519507519</v>
      </c>
      <c r="G148" s="40"/>
      <c r="H148" s="40"/>
      <c r="I148" s="41"/>
      <c r="J148" s="33"/>
      <c r="K148" s="34" t="n">
        <f aca="false">G148+C148</f>
        <v>282804</v>
      </c>
      <c r="L148" s="34" t="n">
        <f aca="false">H148+D148</f>
        <v>86582</v>
      </c>
      <c r="M148" s="34" t="n">
        <f aca="false">I148+E148</f>
        <v>64989.36</v>
      </c>
      <c r="N148" s="35" t="n">
        <f aca="false">M148/L148*100</f>
        <v>75.0610519507519</v>
      </c>
    </row>
    <row r="149" s="28" customFormat="true" ht="18" hidden="false" customHeight="true" outlineLevel="0" collapsed="false">
      <c r="A149" s="37" t="n">
        <v>5000</v>
      </c>
      <c r="B149" s="38" t="s">
        <v>19</v>
      </c>
      <c r="C149" s="39" t="n">
        <v>18500</v>
      </c>
      <c r="D149" s="39" t="n">
        <v>14500</v>
      </c>
      <c r="E149" s="39" t="n">
        <v>640</v>
      </c>
      <c r="F149" s="32" t="n">
        <f aca="false">E149/D149*100</f>
        <v>4.41379310344828</v>
      </c>
      <c r="G149" s="40"/>
      <c r="H149" s="40"/>
      <c r="I149" s="41"/>
      <c r="J149" s="33"/>
      <c r="K149" s="34" t="n">
        <f aca="false">G149+C149</f>
        <v>18500</v>
      </c>
      <c r="L149" s="34" t="n">
        <f aca="false">H149+D149</f>
        <v>14500</v>
      </c>
      <c r="M149" s="34" t="n">
        <f aca="false">I149+E149</f>
        <v>640</v>
      </c>
      <c r="N149" s="35" t="n">
        <f aca="false">M149/L149*100</f>
        <v>4.41379310344828</v>
      </c>
    </row>
    <row r="150" s="28" customFormat="true" ht="24.75" hidden="false" customHeight="true" outlineLevel="0" collapsed="false">
      <c r="A150" s="37" t="n">
        <v>2270</v>
      </c>
      <c r="B150" s="49" t="s">
        <v>15</v>
      </c>
      <c r="C150" s="39" t="n">
        <v>2865</v>
      </c>
      <c r="D150" s="39" t="n">
        <v>1065</v>
      </c>
      <c r="E150" s="39" t="n">
        <v>482</v>
      </c>
      <c r="F150" s="32" t="n">
        <f aca="false">E150/D150*100</f>
        <v>45.2582159624413</v>
      </c>
      <c r="G150" s="40"/>
      <c r="H150" s="40"/>
      <c r="I150" s="41"/>
      <c r="J150" s="33"/>
      <c r="K150" s="34" t="n">
        <f aca="false">G150+C150</f>
        <v>2865</v>
      </c>
      <c r="L150" s="34" t="n">
        <f aca="false">H150+D150</f>
        <v>1065</v>
      </c>
      <c r="M150" s="34" t="n">
        <f aca="false">I150+E150</f>
        <v>482</v>
      </c>
      <c r="N150" s="35" t="n">
        <f aca="false">M150/L150*100</f>
        <v>45.2582159624413</v>
      </c>
    </row>
    <row r="151" s="28" customFormat="true" ht="27" hidden="false" customHeight="true" outlineLevel="0" collapsed="false">
      <c r="A151" s="43" t="n">
        <v>4082</v>
      </c>
      <c r="B151" s="30" t="s">
        <v>64</v>
      </c>
      <c r="C151" s="31" t="n">
        <f aca="false">C152+C153+C154</f>
        <v>200000</v>
      </c>
      <c r="D151" s="31" t="n">
        <f aca="false">D152+D153+D154</f>
        <v>65000</v>
      </c>
      <c r="E151" s="31" t="n">
        <f aca="false">E152+E153+E154</f>
        <v>62660.81</v>
      </c>
      <c r="F151" s="32" t="n">
        <f aca="false">E151/D151*100</f>
        <v>96.4012461538462</v>
      </c>
      <c r="G151" s="40"/>
      <c r="H151" s="40"/>
      <c r="I151" s="41"/>
      <c r="J151" s="33"/>
      <c r="K151" s="34" t="n">
        <f aca="false">G151+C151</f>
        <v>200000</v>
      </c>
      <c r="L151" s="34" t="n">
        <f aca="false">H151+D151</f>
        <v>65000</v>
      </c>
      <c r="M151" s="34" t="n">
        <f aca="false">I151+E151</f>
        <v>62660.81</v>
      </c>
      <c r="N151" s="35" t="n">
        <f aca="false">M151/L151*100</f>
        <v>96.4012461538462</v>
      </c>
    </row>
    <row r="152" s="28" customFormat="true" ht="18" hidden="false" customHeight="true" outlineLevel="0" collapsed="false">
      <c r="A152" s="48" t="s">
        <v>10</v>
      </c>
      <c r="B152" s="49" t="s">
        <v>11</v>
      </c>
      <c r="C152" s="39" t="n">
        <v>2471</v>
      </c>
      <c r="D152" s="39" t="n">
        <v>2471</v>
      </c>
      <c r="E152" s="39" t="n">
        <v>2470.81</v>
      </c>
      <c r="F152" s="32" t="n">
        <f aca="false">E152/D152*100</f>
        <v>99.992310805342</v>
      </c>
      <c r="G152" s="40"/>
      <c r="H152" s="40"/>
      <c r="I152" s="41"/>
      <c r="J152" s="33"/>
      <c r="K152" s="34" t="n">
        <f aca="false">G152+C152</f>
        <v>2471</v>
      </c>
      <c r="L152" s="34" t="n">
        <f aca="false">H152+D152</f>
        <v>2471</v>
      </c>
      <c r="M152" s="34" t="n">
        <f aca="false">I152+E152</f>
        <v>2470.81</v>
      </c>
      <c r="N152" s="35" t="n">
        <f aca="false">M152/L152*100</f>
        <v>99.992310805342</v>
      </c>
    </row>
    <row r="153" s="28" customFormat="true" ht="18" hidden="false" customHeight="true" outlineLevel="0" collapsed="false">
      <c r="A153" s="37" t="n">
        <v>5000</v>
      </c>
      <c r="B153" s="38" t="s">
        <v>19</v>
      </c>
      <c r="C153" s="39" t="n">
        <v>185000</v>
      </c>
      <c r="D153" s="39" t="n">
        <v>50000</v>
      </c>
      <c r="E153" s="39" t="n">
        <v>49990</v>
      </c>
      <c r="F153" s="32" t="n">
        <f aca="false">E153/D153*100</f>
        <v>99.98</v>
      </c>
      <c r="G153" s="40"/>
      <c r="H153" s="40"/>
      <c r="I153" s="41"/>
      <c r="J153" s="33"/>
      <c r="K153" s="34" t="n">
        <f aca="false">G153+C153</f>
        <v>185000</v>
      </c>
      <c r="L153" s="34" t="n">
        <f aca="false">H153+D153</f>
        <v>50000</v>
      </c>
      <c r="M153" s="34" t="n">
        <f aca="false">I153+E153</f>
        <v>49990</v>
      </c>
      <c r="N153" s="35" t="n">
        <f aca="false">M153/L153*100</f>
        <v>99.98</v>
      </c>
    </row>
    <row r="154" s="28" customFormat="true" ht="18" hidden="false" customHeight="true" outlineLevel="0" collapsed="false">
      <c r="A154" s="37" t="s">
        <v>39</v>
      </c>
      <c r="B154" s="38" t="s">
        <v>40</v>
      </c>
      <c r="C154" s="39" t="n">
        <v>12529</v>
      </c>
      <c r="D154" s="39" t="n">
        <v>12529</v>
      </c>
      <c r="E154" s="39" t="n">
        <v>10200</v>
      </c>
      <c r="F154" s="32" t="n">
        <f aca="false">E154/D154*100</f>
        <v>81.4111261872456</v>
      </c>
      <c r="G154" s="40"/>
      <c r="H154" s="40"/>
      <c r="I154" s="41"/>
      <c r="J154" s="33"/>
      <c r="K154" s="34" t="n">
        <f aca="false">G154+C154</f>
        <v>12529</v>
      </c>
      <c r="L154" s="34" t="n">
        <f aca="false">H154+D154</f>
        <v>12529</v>
      </c>
      <c r="M154" s="34" t="n">
        <f aca="false">I154+E154</f>
        <v>10200</v>
      </c>
      <c r="N154" s="35" t="n">
        <f aca="false">M154/L154*100</f>
        <v>81.4111261872456</v>
      </c>
    </row>
    <row r="155" s="28" customFormat="true" ht="41.25" hidden="false" customHeight="true" outlineLevel="0" collapsed="false">
      <c r="A155" s="43" t="n">
        <v>5011</v>
      </c>
      <c r="B155" s="56" t="s">
        <v>65</v>
      </c>
      <c r="C155" s="31" t="n">
        <f aca="false">C156</f>
        <v>10000</v>
      </c>
      <c r="D155" s="31" t="n">
        <f aca="false">D156</f>
        <v>6000</v>
      </c>
      <c r="E155" s="31" t="n">
        <f aca="false">E156</f>
        <v>0</v>
      </c>
      <c r="F155" s="32" t="n">
        <f aca="false">E155/D155*100</f>
        <v>0</v>
      </c>
      <c r="G155" s="40"/>
      <c r="H155" s="40"/>
      <c r="I155" s="41"/>
      <c r="J155" s="33"/>
      <c r="K155" s="34" t="n">
        <f aca="false">G155+C155</f>
        <v>10000</v>
      </c>
      <c r="L155" s="34" t="n">
        <f aca="false">H155+D155</f>
        <v>6000</v>
      </c>
      <c r="M155" s="34" t="n">
        <f aca="false">I155+E155</f>
        <v>0</v>
      </c>
      <c r="N155" s="35" t="n">
        <f aca="false">M155/L155*100</f>
        <v>0</v>
      </c>
    </row>
    <row r="156" s="28" customFormat="true" ht="19.5" hidden="false" customHeight="true" outlineLevel="0" collapsed="false">
      <c r="A156" s="37" t="n">
        <v>5000</v>
      </c>
      <c r="B156" s="38" t="s">
        <v>19</v>
      </c>
      <c r="C156" s="39" t="n">
        <v>10000</v>
      </c>
      <c r="D156" s="39" t="n">
        <v>6000</v>
      </c>
      <c r="E156" s="39" t="n">
        <v>0</v>
      </c>
      <c r="F156" s="32" t="n">
        <f aca="false">E156/D156*100</f>
        <v>0</v>
      </c>
      <c r="G156" s="40"/>
      <c r="H156" s="40"/>
      <c r="I156" s="41"/>
      <c r="J156" s="33"/>
      <c r="K156" s="34" t="n">
        <f aca="false">G156+C156</f>
        <v>10000</v>
      </c>
      <c r="L156" s="34" t="n">
        <f aca="false">H156+D156</f>
        <v>6000</v>
      </c>
      <c r="M156" s="34" t="n">
        <f aca="false">I156+E156</f>
        <v>0</v>
      </c>
      <c r="N156" s="35" t="n">
        <f aca="false">M156/L156*100</f>
        <v>0</v>
      </c>
    </row>
    <row r="157" s="28" customFormat="true" ht="39" hidden="false" customHeight="true" outlineLevel="0" collapsed="false">
      <c r="A157" s="43" t="n">
        <v>5031</v>
      </c>
      <c r="B157" s="56" t="s">
        <v>66</v>
      </c>
      <c r="C157" s="31" t="n">
        <f aca="false">C158+C159+C160</f>
        <v>1110860</v>
      </c>
      <c r="D157" s="31" t="n">
        <f aca="false">D158+D159+D160</f>
        <v>319100</v>
      </c>
      <c r="E157" s="31" t="n">
        <f aca="false">E158+E159+E160</f>
        <v>209662.81</v>
      </c>
      <c r="F157" s="32" t="n">
        <f aca="false">E157/D157*100</f>
        <v>65.7044218113444</v>
      </c>
      <c r="G157" s="40"/>
      <c r="H157" s="40"/>
      <c r="I157" s="41"/>
      <c r="J157" s="33"/>
      <c r="K157" s="34" t="n">
        <f aca="false">G157+C157</f>
        <v>1110860</v>
      </c>
      <c r="L157" s="34" t="n">
        <f aca="false">H157+D157</f>
        <v>319100</v>
      </c>
      <c r="M157" s="34" t="n">
        <f aca="false">I157+E157</f>
        <v>209662.81</v>
      </c>
      <c r="N157" s="35" t="n">
        <f aca="false">M157/L157*100</f>
        <v>65.7044218113444</v>
      </c>
    </row>
    <row r="158" s="28" customFormat="true" ht="17.25" hidden="false" customHeight="true" outlineLevel="0" collapsed="false">
      <c r="A158" s="48" t="s">
        <v>10</v>
      </c>
      <c r="B158" s="49" t="s">
        <v>11</v>
      </c>
      <c r="C158" s="39" t="n">
        <v>898250</v>
      </c>
      <c r="D158" s="39" t="n">
        <v>255000</v>
      </c>
      <c r="E158" s="39" t="n">
        <v>175077.26</v>
      </c>
      <c r="F158" s="32" t="n">
        <f aca="false">E158/D158*100</f>
        <v>68.6577490196079</v>
      </c>
      <c r="G158" s="40"/>
      <c r="H158" s="40"/>
      <c r="I158" s="41"/>
      <c r="J158" s="33"/>
      <c r="K158" s="34" t="n">
        <f aca="false">G158+C158</f>
        <v>898250</v>
      </c>
      <c r="L158" s="34" t="n">
        <f aca="false">H158+D158</f>
        <v>255000</v>
      </c>
      <c r="M158" s="34" t="n">
        <f aca="false">I158+E158</f>
        <v>175077.26</v>
      </c>
      <c r="N158" s="35" t="n">
        <f aca="false">M158/L158*100</f>
        <v>68.6577490196079</v>
      </c>
    </row>
    <row r="159" s="36" customFormat="true" ht="17.25" hidden="false" customHeight="true" outlineLevel="0" collapsed="false">
      <c r="A159" s="48" t="s">
        <v>12</v>
      </c>
      <c r="B159" s="49" t="s">
        <v>13</v>
      </c>
      <c r="C159" s="39" t="n">
        <v>197610</v>
      </c>
      <c r="D159" s="39" t="n">
        <v>56100</v>
      </c>
      <c r="E159" s="39" t="n">
        <v>34585.55</v>
      </c>
      <c r="F159" s="32" t="n">
        <f aca="false">E159/D159*100</f>
        <v>61.6498217468806</v>
      </c>
      <c r="G159" s="42"/>
      <c r="H159" s="42"/>
      <c r="I159" s="34"/>
      <c r="J159" s="33"/>
      <c r="K159" s="34" t="n">
        <f aca="false">G159+C159</f>
        <v>197610</v>
      </c>
      <c r="L159" s="34" t="n">
        <f aca="false">H159+D159</f>
        <v>56100</v>
      </c>
      <c r="M159" s="34" t="n">
        <f aca="false">I159+E159</f>
        <v>34585.55</v>
      </c>
      <c r="N159" s="35" t="n">
        <f aca="false">M159/L159*100</f>
        <v>61.6498217468806</v>
      </c>
    </row>
    <row r="160" s="28" customFormat="true" ht="17.25" hidden="false" customHeight="true" outlineLevel="0" collapsed="false">
      <c r="A160" s="37" t="n">
        <v>5000</v>
      </c>
      <c r="B160" s="38" t="s">
        <v>19</v>
      </c>
      <c r="C160" s="39" t="n">
        <v>15000</v>
      </c>
      <c r="D160" s="39" t="n">
        <v>8000</v>
      </c>
      <c r="E160" s="39" t="n">
        <v>0</v>
      </c>
      <c r="F160" s="32" t="n">
        <f aca="false">E160/D160*100</f>
        <v>0</v>
      </c>
      <c r="G160" s="40"/>
      <c r="H160" s="40"/>
      <c r="I160" s="41"/>
      <c r="J160" s="33"/>
      <c r="K160" s="34" t="n">
        <f aca="false">G160+C160</f>
        <v>15000</v>
      </c>
      <c r="L160" s="34" t="n">
        <f aca="false">H160+D160</f>
        <v>8000</v>
      </c>
      <c r="M160" s="34" t="n">
        <f aca="false">I160+E160</f>
        <v>0</v>
      </c>
      <c r="N160" s="35" t="n">
        <f aca="false">M160/L160*100</f>
        <v>0</v>
      </c>
    </row>
    <row r="161" s="28" customFormat="true" ht="27" hidden="false" customHeight="true" outlineLevel="0" collapsed="false">
      <c r="A161" s="43" t="n">
        <v>5041</v>
      </c>
      <c r="B161" s="30" t="s">
        <v>67</v>
      </c>
      <c r="C161" s="31" t="n">
        <f aca="false">C162+C163+C164+C165</f>
        <v>217000</v>
      </c>
      <c r="D161" s="31" t="n">
        <f aca="false">D162+D163+D164+D165</f>
        <v>63300</v>
      </c>
      <c r="E161" s="31" t="n">
        <f aca="false">E162+E163+E164+E165</f>
        <v>45775.02</v>
      </c>
      <c r="F161" s="32" t="n">
        <f aca="false">E161/D161*100</f>
        <v>72.3144075829384</v>
      </c>
      <c r="G161" s="40"/>
      <c r="H161" s="40"/>
      <c r="I161" s="41"/>
      <c r="J161" s="33"/>
      <c r="K161" s="34" t="n">
        <f aca="false">G161+C161</f>
        <v>217000</v>
      </c>
      <c r="L161" s="34" t="n">
        <f aca="false">H161+D161</f>
        <v>63300</v>
      </c>
      <c r="M161" s="34" t="n">
        <f aca="false">I161+E161</f>
        <v>45775.02</v>
      </c>
      <c r="N161" s="35" t="n">
        <f aca="false">M161/L161*100</f>
        <v>72.3144075829384</v>
      </c>
    </row>
    <row r="162" s="28" customFormat="true" ht="17.25" hidden="false" customHeight="true" outlineLevel="0" collapsed="false">
      <c r="A162" s="48" t="s">
        <v>10</v>
      </c>
      <c r="B162" s="49" t="s">
        <v>11</v>
      </c>
      <c r="C162" s="39" t="n">
        <v>168000</v>
      </c>
      <c r="D162" s="39" t="n">
        <v>42000</v>
      </c>
      <c r="E162" s="39" t="n">
        <v>37227.58</v>
      </c>
      <c r="F162" s="32" t="n">
        <f aca="false">E162/D162*100</f>
        <v>88.6370952380952</v>
      </c>
      <c r="G162" s="40"/>
      <c r="H162" s="40"/>
      <c r="I162" s="41"/>
      <c r="J162" s="33"/>
      <c r="K162" s="34" t="n">
        <f aca="false">G162+C162</f>
        <v>168000</v>
      </c>
      <c r="L162" s="34" t="n">
        <f aca="false">H162+D162</f>
        <v>42000</v>
      </c>
      <c r="M162" s="34" t="n">
        <f aca="false">I162+E162</f>
        <v>37227.58</v>
      </c>
      <c r="N162" s="35" t="n">
        <f aca="false">M162/L162*100</f>
        <v>88.6370952380952</v>
      </c>
    </row>
    <row r="163" s="28" customFormat="true" ht="17.25" hidden="false" customHeight="true" outlineLevel="0" collapsed="false">
      <c r="A163" s="48" t="s">
        <v>12</v>
      </c>
      <c r="B163" s="49" t="s">
        <v>13</v>
      </c>
      <c r="C163" s="39" t="n">
        <v>37000</v>
      </c>
      <c r="D163" s="39" t="n">
        <v>9300</v>
      </c>
      <c r="E163" s="39" t="n">
        <v>8190.06</v>
      </c>
      <c r="F163" s="32" t="n">
        <f aca="false">E163/D163*100</f>
        <v>88.0651612903226</v>
      </c>
      <c r="G163" s="40"/>
      <c r="H163" s="40"/>
      <c r="I163" s="41"/>
      <c r="J163" s="33"/>
      <c r="K163" s="34" t="n">
        <f aca="false">G163+C163</f>
        <v>37000</v>
      </c>
      <c r="L163" s="34" t="n">
        <f aca="false">H163+D163</f>
        <v>9300</v>
      </c>
      <c r="M163" s="34" t="n">
        <f aca="false">I163+E163</f>
        <v>8190.06</v>
      </c>
      <c r="N163" s="35" t="n">
        <f aca="false">M163/L163*100</f>
        <v>88.0651612903226</v>
      </c>
    </row>
    <row r="164" s="28" customFormat="true" ht="17.25" hidden="false" customHeight="true" outlineLevel="0" collapsed="false">
      <c r="A164" s="37" t="n">
        <v>5000</v>
      </c>
      <c r="B164" s="38" t="s">
        <v>19</v>
      </c>
      <c r="C164" s="39" t="n">
        <v>10000</v>
      </c>
      <c r="D164" s="39" t="n">
        <v>10000</v>
      </c>
      <c r="E164" s="39" t="n">
        <v>0</v>
      </c>
      <c r="F164" s="32" t="n">
        <f aca="false">E164/D164*100</f>
        <v>0</v>
      </c>
      <c r="G164" s="40"/>
      <c r="H164" s="40"/>
      <c r="I164" s="41"/>
      <c r="J164" s="33"/>
      <c r="K164" s="34" t="n">
        <f aca="false">G164+C164</f>
        <v>10000</v>
      </c>
      <c r="L164" s="34" t="n">
        <f aca="false">H164+D164</f>
        <v>10000</v>
      </c>
      <c r="M164" s="34" t="n">
        <f aca="false">I164+E164</f>
        <v>0</v>
      </c>
      <c r="N164" s="35" t="n">
        <f aca="false">M164/L164*100</f>
        <v>0</v>
      </c>
    </row>
    <row r="165" s="28" customFormat="true" ht="25.5" hidden="false" customHeight="true" outlineLevel="0" collapsed="false">
      <c r="A165" s="37" t="n">
        <v>2270</v>
      </c>
      <c r="B165" s="49" t="s">
        <v>15</v>
      </c>
      <c r="C165" s="39" t="n">
        <v>2000</v>
      </c>
      <c r="D165" s="39" t="n">
        <v>2000</v>
      </c>
      <c r="E165" s="39" t="n">
        <v>357.38</v>
      </c>
      <c r="F165" s="32" t="n">
        <f aca="false">E165/D165*100</f>
        <v>17.869</v>
      </c>
      <c r="G165" s="40"/>
      <c r="H165" s="40"/>
      <c r="I165" s="41"/>
      <c r="J165" s="33"/>
      <c r="K165" s="34" t="n">
        <f aca="false">G165+C165</f>
        <v>2000</v>
      </c>
      <c r="L165" s="34" t="n">
        <f aca="false">H165+D165</f>
        <v>2000</v>
      </c>
      <c r="M165" s="34" t="n">
        <f aca="false">I165+E165</f>
        <v>357.38</v>
      </c>
      <c r="N165" s="35" t="n">
        <f aca="false">M165/L165*100</f>
        <v>17.869</v>
      </c>
    </row>
    <row r="166" s="36" customFormat="true" ht="24" hidden="false" customHeight="true" outlineLevel="0" collapsed="false">
      <c r="A166" s="43" t="s">
        <v>68</v>
      </c>
      <c r="B166" s="30" t="s">
        <v>69</v>
      </c>
      <c r="C166" s="31" t="n">
        <f aca="false">C167+C168+C169+C170+C171</f>
        <v>9514240</v>
      </c>
      <c r="D166" s="31" t="n">
        <f aca="false">D167+D168+D169+D170+D171</f>
        <v>8061440</v>
      </c>
      <c r="E166" s="31" t="n">
        <f aca="false">E167+E168+E169+E170+E171</f>
        <v>1448825.82</v>
      </c>
      <c r="F166" s="32" t="n">
        <f aca="false">E166/D166*100</f>
        <v>17.9722955204033</v>
      </c>
      <c r="G166" s="42" t="n">
        <f aca="false">G172</f>
        <v>2800000</v>
      </c>
      <c r="H166" s="42" t="n">
        <f aca="false">H172</f>
        <v>0</v>
      </c>
      <c r="I166" s="42" t="n">
        <f aca="false">I172</f>
        <v>0</v>
      </c>
      <c r="J166" s="33" t="n">
        <v>0</v>
      </c>
      <c r="K166" s="34" t="n">
        <f aca="false">G166+C166</f>
        <v>12314240</v>
      </c>
      <c r="L166" s="34" t="n">
        <f aca="false">H166+D166</f>
        <v>8061440</v>
      </c>
      <c r="M166" s="34" t="n">
        <f aca="false">I166+E166</f>
        <v>1448825.82</v>
      </c>
      <c r="N166" s="35" t="n">
        <f aca="false">M166/L166*100</f>
        <v>17.9722955204033</v>
      </c>
    </row>
    <row r="167" s="28" customFormat="true" ht="17.25" hidden="false" customHeight="true" outlineLevel="0" collapsed="false">
      <c r="A167" s="37" t="s">
        <v>10</v>
      </c>
      <c r="B167" s="38" t="s">
        <v>11</v>
      </c>
      <c r="C167" s="39" t="n">
        <v>240000</v>
      </c>
      <c r="D167" s="39" t="n">
        <v>60000</v>
      </c>
      <c r="E167" s="39" t="n">
        <v>17310.1</v>
      </c>
      <c r="F167" s="32" t="n">
        <f aca="false">E167/D167*100</f>
        <v>28.8501666666667</v>
      </c>
      <c r="G167" s="40"/>
      <c r="H167" s="40"/>
      <c r="I167" s="41"/>
      <c r="J167" s="33"/>
      <c r="K167" s="34" t="n">
        <f aca="false">G167+C167</f>
        <v>240000</v>
      </c>
      <c r="L167" s="34" t="n">
        <f aca="false">H167+D167</f>
        <v>60000</v>
      </c>
      <c r="M167" s="34" t="n">
        <f aca="false">I167+E167</f>
        <v>17310.1</v>
      </c>
      <c r="N167" s="35" t="n">
        <f aca="false">M167/L167*100</f>
        <v>28.8501666666667</v>
      </c>
    </row>
    <row r="168" s="36" customFormat="true" ht="18" hidden="false" customHeight="true" outlineLevel="0" collapsed="false">
      <c r="A168" s="37" t="s">
        <v>12</v>
      </c>
      <c r="B168" s="38" t="s">
        <v>13</v>
      </c>
      <c r="C168" s="39" t="n">
        <v>53000</v>
      </c>
      <c r="D168" s="39" t="n">
        <v>13200</v>
      </c>
      <c r="E168" s="39" t="n">
        <v>2648.54</v>
      </c>
      <c r="F168" s="32" t="n">
        <f aca="false">E168/D168*100</f>
        <v>20.064696969697</v>
      </c>
      <c r="G168" s="42"/>
      <c r="H168" s="42"/>
      <c r="I168" s="34"/>
      <c r="J168" s="33"/>
      <c r="K168" s="34" t="n">
        <f aca="false">G168+C168</f>
        <v>53000</v>
      </c>
      <c r="L168" s="34" t="n">
        <f aca="false">H168+D168</f>
        <v>13200</v>
      </c>
      <c r="M168" s="34" t="n">
        <f aca="false">I168+E168</f>
        <v>2648.54</v>
      </c>
      <c r="N168" s="35" t="n">
        <f aca="false">M168/L168*100</f>
        <v>20.064696969697</v>
      </c>
    </row>
    <row r="169" s="28" customFormat="true" ht="26.25" hidden="false" customHeight="true" outlineLevel="0" collapsed="false">
      <c r="A169" s="37" t="s">
        <v>14</v>
      </c>
      <c r="B169" s="38" t="s">
        <v>15</v>
      </c>
      <c r="C169" s="44" t="n">
        <v>1194000</v>
      </c>
      <c r="D169" s="44" t="n">
        <v>405000</v>
      </c>
      <c r="E169" s="44" t="n">
        <v>179285.41</v>
      </c>
      <c r="F169" s="32" t="n">
        <f aca="false">E169/D169*100</f>
        <v>44.2680024691358</v>
      </c>
      <c r="G169" s="40"/>
      <c r="H169" s="40"/>
      <c r="I169" s="41"/>
      <c r="J169" s="33"/>
      <c r="K169" s="34" t="n">
        <f aca="false">G169+C169</f>
        <v>1194000</v>
      </c>
      <c r="L169" s="34" t="n">
        <f aca="false">H169+D169</f>
        <v>405000</v>
      </c>
      <c r="M169" s="34" t="n">
        <f aca="false">I169+E169</f>
        <v>179285.41</v>
      </c>
      <c r="N169" s="35" t="n">
        <f aca="false">M169/L169*100</f>
        <v>44.2680024691358</v>
      </c>
    </row>
    <row r="170" s="28" customFormat="true" ht="17.25" hidden="false" customHeight="true" outlineLevel="0" collapsed="false">
      <c r="A170" s="37" t="s">
        <v>18</v>
      </c>
      <c r="B170" s="38" t="s">
        <v>19</v>
      </c>
      <c r="C170" s="44" t="n">
        <v>819000</v>
      </c>
      <c r="D170" s="44" t="n">
        <v>375000</v>
      </c>
      <c r="E170" s="44" t="n">
        <v>28388.31</v>
      </c>
      <c r="F170" s="32" t="n">
        <f aca="false">E170/D170*100</f>
        <v>7.570216</v>
      </c>
      <c r="G170" s="40"/>
      <c r="H170" s="40"/>
      <c r="I170" s="41"/>
      <c r="J170" s="33"/>
      <c r="K170" s="34" t="n">
        <f aca="false">G170+C170</f>
        <v>819000</v>
      </c>
      <c r="L170" s="34" t="n">
        <f aca="false">H170+D170</f>
        <v>375000</v>
      </c>
      <c r="M170" s="34" t="n">
        <f aca="false">I170+E170</f>
        <v>28388.31</v>
      </c>
      <c r="N170" s="35" t="n">
        <f aca="false">M170/L170*100</f>
        <v>7.570216</v>
      </c>
    </row>
    <row r="171" s="36" customFormat="true" ht="17.25" hidden="false" customHeight="true" outlineLevel="0" collapsed="false">
      <c r="A171" s="37" t="n">
        <v>2600</v>
      </c>
      <c r="B171" s="38" t="s">
        <v>45</v>
      </c>
      <c r="C171" s="39" t="n">
        <v>7208240</v>
      </c>
      <c r="D171" s="39" t="n">
        <v>7208240</v>
      </c>
      <c r="E171" s="39" t="n">
        <v>1221193.46</v>
      </c>
      <c r="F171" s="32" t="n">
        <f aca="false">E171/D171*100</f>
        <v>16.9416315217029</v>
      </c>
      <c r="G171" s="42"/>
      <c r="H171" s="42"/>
      <c r="I171" s="34"/>
      <c r="J171" s="33"/>
      <c r="K171" s="34" t="n">
        <f aca="false">G171+C171</f>
        <v>7208240</v>
      </c>
      <c r="L171" s="34" t="n">
        <f aca="false">H171+D171</f>
        <v>7208240</v>
      </c>
      <c r="M171" s="34" t="n">
        <f aca="false">I171+E171</f>
        <v>1221193.46</v>
      </c>
      <c r="N171" s="35" t="n">
        <f aca="false">M171/L171*100</f>
        <v>16.9416315217029</v>
      </c>
    </row>
    <row r="172" s="36" customFormat="true" ht="17.25" hidden="false" customHeight="true" outlineLevel="0" collapsed="false">
      <c r="A172" s="37" t="n">
        <v>3000</v>
      </c>
      <c r="B172" s="38" t="s">
        <v>23</v>
      </c>
      <c r="C172" s="39"/>
      <c r="D172" s="39"/>
      <c r="E172" s="39"/>
      <c r="F172" s="32"/>
      <c r="G172" s="40" t="n">
        <v>2800000</v>
      </c>
      <c r="H172" s="40" t="n">
        <v>0</v>
      </c>
      <c r="I172" s="41" t="n">
        <v>0</v>
      </c>
      <c r="J172" s="33" t="n">
        <v>0</v>
      </c>
      <c r="K172" s="34" t="n">
        <f aca="false">G172+C172</f>
        <v>2800000</v>
      </c>
      <c r="L172" s="34" t="n">
        <f aca="false">H172+D172</f>
        <v>0</v>
      </c>
      <c r="M172" s="34" t="n">
        <f aca="false">I172+E172</f>
        <v>0</v>
      </c>
      <c r="N172" s="35"/>
    </row>
    <row r="173" s="36" customFormat="true" ht="37.5" hidden="false" customHeight="true" outlineLevel="0" collapsed="false">
      <c r="A173" s="43" t="n">
        <v>6082</v>
      </c>
      <c r="B173" s="30" t="s">
        <v>70</v>
      </c>
      <c r="C173" s="31"/>
      <c r="D173" s="31"/>
      <c r="E173" s="31"/>
      <c r="F173" s="32"/>
      <c r="G173" s="42" t="n">
        <f aca="false">G174</f>
        <v>50000</v>
      </c>
      <c r="H173" s="42" t="n">
        <f aca="false">H174</f>
        <v>50000</v>
      </c>
      <c r="I173" s="42" t="n">
        <f aca="false">I174</f>
        <v>0</v>
      </c>
      <c r="J173" s="33" t="n">
        <f aca="false">I173/H173*100</f>
        <v>0</v>
      </c>
      <c r="K173" s="34" t="n">
        <f aca="false">G173+C173</f>
        <v>50000</v>
      </c>
      <c r="L173" s="34" t="n">
        <f aca="false">H173+D173</f>
        <v>50000</v>
      </c>
      <c r="M173" s="34" t="n">
        <f aca="false">I173+E173</f>
        <v>0</v>
      </c>
      <c r="N173" s="35" t="n">
        <f aca="false">M173/L173*100</f>
        <v>0</v>
      </c>
    </row>
    <row r="174" s="36" customFormat="true" ht="17.25" hidden="false" customHeight="true" outlineLevel="0" collapsed="false">
      <c r="A174" s="37" t="n">
        <v>3000</v>
      </c>
      <c r="B174" s="38" t="s">
        <v>23</v>
      </c>
      <c r="C174" s="39"/>
      <c r="D174" s="39"/>
      <c r="E174" s="39"/>
      <c r="F174" s="32"/>
      <c r="G174" s="40" t="n">
        <v>50000</v>
      </c>
      <c r="H174" s="40" t="n">
        <v>50000</v>
      </c>
      <c r="I174" s="41" t="n">
        <v>0</v>
      </c>
      <c r="J174" s="33" t="n">
        <f aca="false">I174/H174*100</f>
        <v>0</v>
      </c>
      <c r="K174" s="34" t="n">
        <f aca="false">G174+C174</f>
        <v>50000</v>
      </c>
      <c r="L174" s="34" t="n">
        <f aca="false">H174+D174</f>
        <v>50000</v>
      </c>
      <c r="M174" s="34" t="n">
        <f aca="false">I174+E174</f>
        <v>0</v>
      </c>
      <c r="N174" s="35" t="n">
        <f aca="false">M174/L174*100</f>
        <v>0</v>
      </c>
    </row>
    <row r="175" s="36" customFormat="true" ht="73.5" hidden="false" customHeight="true" outlineLevel="0" collapsed="false">
      <c r="A175" s="43" t="s">
        <v>71</v>
      </c>
      <c r="B175" s="30" t="s">
        <v>72</v>
      </c>
      <c r="C175" s="31" t="n">
        <f aca="false">C176</f>
        <v>450000</v>
      </c>
      <c r="D175" s="31" t="n">
        <f aca="false">D176</f>
        <v>300000</v>
      </c>
      <c r="E175" s="31" t="n">
        <f aca="false">E176</f>
        <v>93735.86</v>
      </c>
      <c r="F175" s="32" t="n">
        <f aca="false">E175/D175*100</f>
        <v>31.2452866666667</v>
      </c>
      <c r="G175" s="42"/>
      <c r="H175" s="42"/>
      <c r="I175" s="34"/>
      <c r="J175" s="33"/>
      <c r="K175" s="34" t="n">
        <f aca="false">G175+C175</f>
        <v>450000</v>
      </c>
      <c r="L175" s="34" t="n">
        <f aca="false">H175+D175</f>
        <v>300000</v>
      </c>
      <c r="M175" s="34" t="n">
        <f aca="false">I175+E175</f>
        <v>93735.86</v>
      </c>
      <c r="N175" s="35" t="n">
        <f aca="false">M175/L175*100</f>
        <v>31.2452866666667</v>
      </c>
    </row>
    <row r="176" s="28" customFormat="true" ht="20.25" hidden="false" customHeight="true" outlineLevel="0" collapsed="false">
      <c r="A176" s="37" t="n">
        <v>5000</v>
      </c>
      <c r="B176" s="38" t="s">
        <v>19</v>
      </c>
      <c r="C176" s="39" t="n">
        <v>450000</v>
      </c>
      <c r="D176" s="39" t="n">
        <v>300000</v>
      </c>
      <c r="E176" s="39" t="n">
        <v>93735.86</v>
      </c>
      <c r="F176" s="32" t="n">
        <f aca="false">E176/D176*100</f>
        <v>31.2452866666667</v>
      </c>
      <c r="G176" s="40"/>
      <c r="H176" s="40"/>
      <c r="I176" s="41"/>
      <c r="J176" s="33"/>
      <c r="K176" s="34" t="n">
        <f aca="false">G176+C176</f>
        <v>450000</v>
      </c>
      <c r="L176" s="34" t="n">
        <f aca="false">H176+D176</f>
        <v>300000</v>
      </c>
      <c r="M176" s="34" t="n">
        <f aca="false">I176+E176</f>
        <v>93735.86</v>
      </c>
      <c r="N176" s="35" t="n">
        <f aca="false">M176/L176*100</f>
        <v>31.2452866666667</v>
      </c>
    </row>
    <row r="177" s="28" customFormat="true" ht="17.25" hidden="false" customHeight="true" outlineLevel="0" collapsed="false">
      <c r="A177" s="43" t="n">
        <v>7130</v>
      </c>
      <c r="B177" s="30" t="s">
        <v>73</v>
      </c>
      <c r="C177" s="47" t="n">
        <f aca="false">C178</f>
        <v>930427</v>
      </c>
      <c r="D177" s="47" t="n">
        <f aca="false">D178</f>
        <v>0</v>
      </c>
      <c r="E177" s="47" t="n">
        <f aca="false">E178</f>
        <v>0</v>
      </c>
      <c r="F177" s="32" t="n">
        <v>0</v>
      </c>
      <c r="G177" s="40"/>
      <c r="H177" s="40"/>
      <c r="I177" s="41"/>
      <c r="J177" s="33"/>
      <c r="K177" s="34" t="n">
        <f aca="false">G177+C177</f>
        <v>930427</v>
      </c>
      <c r="L177" s="34" t="n">
        <f aca="false">H177+D177</f>
        <v>0</v>
      </c>
      <c r="M177" s="34" t="n">
        <f aca="false">I177+E177</f>
        <v>0</v>
      </c>
      <c r="N177" s="35" t="n">
        <v>0</v>
      </c>
    </row>
    <row r="178" s="36" customFormat="true" ht="17.25" hidden="false" customHeight="true" outlineLevel="0" collapsed="false">
      <c r="A178" s="37" t="n">
        <v>5000</v>
      </c>
      <c r="B178" s="38" t="s">
        <v>19</v>
      </c>
      <c r="C178" s="44" t="n">
        <v>930427</v>
      </c>
      <c r="D178" s="44" t="n">
        <v>0</v>
      </c>
      <c r="E178" s="44" t="n">
        <v>0</v>
      </c>
      <c r="F178" s="32" t="n">
        <v>0</v>
      </c>
      <c r="G178" s="42"/>
      <c r="H178" s="42"/>
      <c r="I178" s="34"/>
      <c r="J178" s="33"/>
      <c r="K178" s="34" t="n">
        <f aca="false">G178+C178</f>
        <v>930427</v>
      </c>
      <c r="L178" s="34" t="n">
        <f aca="false">H178+D178</f>
        <v>0</v>
      </c>
      <c r="M178" s="34" t="n">
        <f aca="false">I178+E178</f>
        <v>0</v>
      </c>
      <c r="N178" s="35" t="n">
        <v>0</v>
      </c>
    </row>
    <row r="179" s="36" customFormat="true" ht="40.5" hidden="false" customHeight="true" outlineLevel="0" collapsed="false">
      <c r="A179" s="43" t="n">
        <v>7350</v>
      </c>
      <c r="B179" s="55" t="s">
        <v>74</v>
      </c>
      <c r="C179" s="47" t="n">
        <f aca="false">C180</f>
        <v>600000</v>
      </c>
      <c r="D179" s="47" t="n">
        <f aca="false">D180</f>
        <v>0</v>
      </c>
      <c r="E179" s="47" t="n">
        <f aca="false">E180</f>
        <v>0</v>
      </c>
      <c r="F179" s="32" t="n">
        <v>0</v>
      </c>
      <c r="G179" s="42"/>
      <c r="H179" s="42"/>
      <c r="I179" s="34"/>
      <c r="J179" s="33"/>
      <c r="K179" s="34" t="n">
        <f aca="false">G179+C179</f>
        <v>600000</v>
      </c>
      <c r="L179" s="34" t="n">
        <f aca="false">H179+D179</f>
        <v>0</v>
      </c>
      <c r="M179" s="34" t="n">
        <f aca="false">I179+E179</f>
        <v>0</v>
      </c>
      <c r="N179" s="35" t="n">
        <v>0</v>
      </c>
    </row>
    <row r="180" s="36" customFormat="true" ht="17.25" hidden="false" customHeight="true" outlineLevel="0" collapsed="false">
      <c r="A180" s="37" t="n">
        <v>5000</v>
      </c>
      <c r="B180" s="38" t="s">
        <v>19</v>
      </c>
      <c r="C180" s="44" t="n">
        <v>600000</v>
      </c>
      <c r="D180" s="44" t="n">
        <v>0</v>
      </c>
      <c r="E180" s="44" t="n">
        <v>0</v>
      </c>
      <c r="F180" s="32" t="n">
        <v>0</v>
      </c>
      <c r="G180" s="42"/>
      <c r="H180" s="42"/>
      <c r="I180" s="34"/>
      <c r="J180" s="33"/>
      <c r="K180" s="34" t="n">
        <f aca="false">G180+C180</f>
        <v>600000</v>
      </c>
      <c r="L180" s="34" t="n">
        <f aca="false">H180+D180</f>
        <v>0</v>
      </c>
      <c r="M180" s="34" t="n">
        <f aca="false">I180+E180</f>
        <v>0</v>
      </c>
      <c r="N180" s="35" t="n">
        <v>0</v>
      </c>
    </row>
    <row r="181" s="36" customFormat="true" ht="36.75" hidden="false" customHeight="true" outlineLevel="0" collapsed="false">
      <c r="A181" s="43" t="n">
        <v>7370</v>
      </c>
      <c r="B181" s="30" t="s">
        <v>75</v>
      </c>
      <c r="C181" s="31" t="n">
        <f aca="false">C182</f>
        <v>732000</v>
      </c>
      <c r="D181" s="31" t="n">
        <f aca="false">D182</f>
        <v>732000</v>
      </c>
      <c r="E181" s="31" t="n">
        <f aca="false">E182</f>
        <v>0</v>
      </c>
      <c r="F181" s="32" t="n">
        <f aca="false">E181/D181*100</f>
        <v>0</v>
      </c>
      <c r="G181" s="42" t="n">
        <f aca="false">G182+G183</f>
        <v>811856</v>
      </c>
      <c r="H181" s="42" t="n">
        <f aca="false">H182+H183</f>
        <v>411856</v>
      </c>
      <c r="I181" s="42" t="n">
        <f aca="false">I182+I183</f>
        <v>399934.39</v>
      </c>
      <c r="J181" s="33" t="n">
        <f aca="false">I181/H181*100</f>
        <v>97.105393632726</v>
      </c>
      <c r="K181" s="34" t="n">
        <f aca="false">G181+C181</f>
        <v>1543856</v>
      </c>
      <c r="L181" s="34" t="n">
        <f aca="false">H181+D181</f>
        <v>1143856</v>
      </c>
      <c r="M181" s="34" t="n">
        <f aca="false">I181+E181</f>
        <v>399934.39</v>
      </c>
      <c r="N181" s="35" t="n">
        <f aca="false">M181/L181*100</f>
        <v>34.9637008504567</v>
      </c>
    </row>
    <row r="182" s="28" customFormat="true" ht="20.1" hidden="false" customHeight="true" outlineLevel="0" collapsed="false">
      <c r="A182" s="37" t="s">
        <v>18</v>
      </c>
      <c r="B182" s="38" t="s">
        <v>19</v>
      </c>
      <c r="C182" s="39" t="n">
        <v>732000</v>
      </c>
      <c r="D182" s="39" t="n">
        <v>732000</v>
      </c>
      <c r="E182" s="39" t="n">
        <v>0</v>
      </c>
      <c r="F182" s="32" t="n">
        <f aca="false">E182/D182*100</f>
        <v>0</v>
      </c>
      <c r="G182" s="40" t="n">
        <v>0</v>
      </c>
      <c r="H182" s="40" t="n">
        <v>0</v>
      </c>
      <c r="I182" s="41" t="n">
        <v>0</v>
      </c>
      <c r="J182" s="33"/>
      <c r="K182" s="34" t="n">
        <f aca="false">G182+C182</f>
        <v>732000</v>
      </c>
      <c r="L182" s="34" t="n">
        <f aca="false">H182+D182</f>
        <v>732000</v>
      </c>
      <c r="M182" s="34" t="n">
        <f aca="false">I182+E182</f>
        <v>0</v>
      </c>
      <c r="N182" s="35" t="n">
        <f aca="false">M182/L182*100</f>
        <v>0</v>
      </c>
    </row>
    <row r="183" s="28" customFormat="true" ht="20.1" hidden="false" customHeight="true" outlineLevel="0" collapsed="false">
      <c r="A183" s="37" t="n">
        <v>3000</v>
      </c>
      <c r="B183" s="38" t="s">
        <v>23</v>
      </c>
      <c r="C183" s="39"/>
      <c r="D183" s="39"/>
      <c r="E183" s="39"/>
      <c r="F183" s="32"/>
      <c r="G183" s="40" t="n">
        <v>811856</v>
      </c>
      <c r="H183" s="40" t="n">
        <v>411856</v>
      </c>
      <c r="I183" s="41" t="n">
        <v>399934.39</v>
      </c>
      <c r="J183" s="33" t="n">
        <f aca="false">I183/H183*100</f>
        <v>97.105393632726</v>
      </c>
      <c r="K183" s="34" t="n">
        <f aca="false">G183+C183</f>
        <v>811856</v>
      </c>
      <c r="L183" s="34" t="n">
        <f aca="false">H183+D183</f>
        <v>411856</v>
      </c>
      <c r="M183" s="34" t="n">
        <f aca="false">I183+E183</f>
        <v>399934.39</v>
      </c>
      <c r="N183" s="35" t="n">
        <f aca="false">M183/L183*100</f>
        <v>97.105393632726</v>
      </c>
    </row>
    <row r="184" s="36" customFormat="true" ht="36.75" hidden="false" customHeight="true" outlineLevel="0" collapsed="false">
      <c r="A184" s="43" t="s">
        <v>76</v>
      </c>
      <c r="B184" s="30" t="s">
        <v>77</v>
      </c>
      <c r="C184" s="47" t="n">
        <f aca="false">C185</f>
        <v>3410565</v>
      </c>
      <c r="D184" s="47" t="n">
        <f aca="false">D185</f>
        <v>0</v>
      </c>
      <c r="E184" s="47" t="n">
        <f aca="false">E185</f>
        <v>0</v>
      </c>
      <c r="F184" s="32" t="n">
        <v>0</v>
      </c>
      <c r="G184" s="42" t="n">
        <f aca="false">G186</f>
        <v>1498000</v>
      </c>
      <c r="H184" s="42" t="n">
        <f aca="false">H186</f>
        <v>0</v>
      </c>
      <c r="I184" s="42" t="n">
        <f aca="false">I186</f>
        <v>0</v>
      </c>
      <c r="J184" s="33"/>
      <c r="K184" s="34" t="n">
        <f aca="false">G184+C184</f>
        <v>4908565</v>
      </c>
      <c r="L184" s="34" t="n">
        <f aca="false">H184+D184</f>
        <v>0</v>
      </c>
      <c r="M184" s="34" t="n">
        <f aca="false">I184+E184</f>
        <v>0</v>
      </c>
      <c r="N184" s="35" t="n">
        <v>0</v>
      </c>
    </row>
    <row r="185" s="28" customFormat="true" ht="20.1" hidden="false" customHeight="true" outlineLevel="0" collapsed="false">
      <c r="A185" s="37" t="s">
        <v>18</v>
      </c>
      <c r="B185" s="38" t="s">
        <v>19</v>
      </c>
      <c r="C185" s="44" t="n">
        <v>3410565</v>
      </c>
      <c r="D185" s="44" t="n">
        <v>0</v>
      </c>
      <c r="E185" s="44" t="n">
        <v>0</v>
      </c>
      <c r="F185" s="32" t="n">
        <v>0</v>
      </c>
      <c r="G185" s="40"/>
      <c r="H185" s="40"/>
      <c r="I185" s="41"/>
      <c r="J185" s="33"/>
      <c r="K185" s="34" t="n">
        <f aca="false">G185+C185</f>
        <v>3410565</v>
      </c>
      <c r="L185" s="34" t="n">
        <f aca="false">H185+D185</f>
        <v>0</v>
      </c>
      <c r="M185" s="34" t="n">
        <f aca="false">I185+E185</f>
        <v>0</v>
      </c>
      <c r="N185" s="35" t="n">
        <v>0</v>
      </c>
    </row>
    <row r="186" s="28" customFormat="true" ht="20.1" hidden="false" customHeight="true" outlineLevel="0" collapsed="false">
      <c r="A186" s="37" t="n">
        <v>3000</v>
      </c>
      <c r="B186" s="38" t="s">
        <v>23</v>
      </c>
      <c r="C186" s="44"/>
      <c r="D186" s="44"/>
      <c r="E186" s="44"/>
      <c r="F186" s="32"/>
      <c r="G186" s="40" t="n">
        <v>1498000</v>
      </c>
      <c r="H186" s="40" t="n">
        <v>0</v>
      </c>
      <c r="I186" s="41" t="n">
        <v>0</v>
      </c>
      <c r="J186" s="33" t="n">
        <v>0</v>
      </c>
      <c r="K186" s="34" t="n">
        <f aca="false">G186+C186</f>
        <v>1498000</v>
      </c>
      <c r="L186" s="34" t="n">
        <f aca="false">H186+D186</f>
        <v>0</v>
      </c>
      <c r="M186" s="34" t="n">
        <f aca="false">I186+E186</f>
        <v>0</v>
      </c>
      <c r="N186" s="35" t="n">
        <v>0</v>
      </c>
    </row>
    <row r="187" s="28" customFormat="true" ht="27.75" hidden="false" customHeight="true" outlineLevel="0" collapsed="false">
      <c r="A187" s="43" t="n">
        <v>7680</v>
      </c>
      <c r="B187" s="30" t="s">
        <v>78</v>
      </c>
      <c r="C187" s="47" t="n">
        <f aca="false">C188</f>
        <v>22011</v>
      </c>
      <c r="D187" s="47" t="n">
        <f aca="false">D188</f>
        <v>22011</v>
      </c>
      <c r="E187" s="47" t="n">
        <f aca="false">E188</f>
        <v>22011</v>
      </c>
      <c r="F187" s="32" t="n">
        <f aca="false">E187/D187*100</f>
        <v>100</v>
      </c>
      <c r="G187" s="40"/>
      <c r="H187" s="40"/>
      <c r="I187" s="41"/>
      <c r="J187" s="33"/>
      <c r="K187" s="34" t="n">
        <f aca="false">G187+C187</f>
        <v>22011</v>
      </c>
      <c r="L187" s="34" t="n">
        <f aca="false">H187+D187</f>
        <v>22011</v>
      </c>
      <c r="M187" s="34" t="n">
        <f aca="false">I187+E187</f>
        <v>22011</v>
      </c>
      <c r="N187" s="35" t="n">
        <f aca="false">M187/L187*100</f>
        <v>100</v>
      </c>
    </row>
    <row r="188" s="28" customFormat="true" ht="27.75" hidden="false" customHeight="true" outlineLevel="0" collapsed="false">
      <c r="A188" s="37" t="n">
        <v>5000</v>
      </c>
      <c r="B188" s="38" t="s">
        <v>19</v>
      </c>
      <c r="C188" s="44" t="n">
        <v>22011</v>
      </c>
      <c r="D188" s="44" t="n">
        <v>22011</v>
      </c>
      <c r="E188" s="44" t="n">
        <v>22011</v>
      </c>
      <c r="F188" s="32" t="n">
        <f aca="false">E188/D188*100</f>
        <v>100</v>
      </c>
      <c r="G188" s="40"/>
      <c r="H188" s="40"/>
      <c r="I188" s="41"/>
      <c r="J188" s="33"/>
      <c r="K188" s="34" t="n">
        <f aca="false">G188+C188</f>
        <v>22011</v>
      </c>
      <c r="L188" s="34" t="n">
        <f aca="false">H188+D188</f>
        <v>22011</v>
      </c>
      <c r="M188" s="34" t="n">
        <f aca="false">I188+E188</f>
        <v>22011</v>
      </c>
      <c r="N188" s="35" t="n">
        <f aca="false">M188/L188*100</f>
        <v>100</v>
      </c>
    </row>
    <row r="189" s="36" customFormat="true" ht="25.5" hidden="false" customHeight="true" outlineLevel="0" collapsed="false">
      <c r="A189" s="43" t="s">
        <v>79</v>
      </c>
      <c r="B189" s="30" t="s">
        <v>80</v>
      </c>
      <c r="C189" s="31" t="n">
        <f aca="false">C190</f>
        <v>862411</v>
      </c>
      <c r="D189" s="31" t="n">
        <f aca="false">D190</f>
        <v>141600</v>
      </c>
      <c r="E189" s="31" t="n">
        <f aca="false">E190</f>
        <v>90924.83</v>
      </c>
      <c r="F189" s="32" t="n">
        <f aca="false">E189/D189*100</f>
        <v>64.2124505649718</v>
      </c>
      <c r="G189" s="42" t="n">
        <f aca="false">G190+G195</f>
        <v>256000</v>
      </c>
      <c r="H189" s="42" t="n">
        <f aca="false">H190+H195</f>
        <v>256000</v>
      </c>
      <c r="I189" s="42" t="n">
        <f aca="false">I190+I195</f>
        <v>86825.02</v>
      </c>
      <c r="J189" s="33" t="n">
        <f aca="false">I189/H189*100</f>
        <v>33.9160234375</v>
      </c>
      <c r="K189" s="34" t="n">
        <f aca="false">G189+C189</f>
        <v>1118411</v>
      </c>
      <c r="L189" s="34" t="n">
        <f aca="false">H189+D189</f>
        <v>397600</v>
      </c>
      <c r="M189" s="34" t="n">
        <f aca="false">I189+E189</f>
        <v>177749.85</v>
      </c>
      <c r="N189" s="35" t="n">
        <f aca="false">M189/L189*100</f>
        <v>44.7056966800805</v>
      </c>
    </row>
    <row r="190" s="28" customFormat="true" ht="20.1" hidden="false" customHeight="true" outlineLevel="0" collapsed="false">
      <c r="A190" s="37" t="s">
        <v>18</v>
      </c>
      <c r="B190" s="38" t="s">
        <v>19</v>
      </c>
      <c r="C190" s="39" t="n">
        <v>862411</v>
      </c>
      <c r="D190" s="39" t="n">
        <v>141600</v>
      </c>
      <c r="E190" s="39" t="n">
        <v>90924.83</v>
      </c>
      <c r="F190" s="32" t="n">
        <f aca="false">E190/D190*100</f>
        <v>64.2124505649718</v>
      </c>
      <c r="G190" s="40"/>
      <c r="H190" s="40"/>
      <c r="I190" s="41"/>
      <c r="J190" s="33"/>
      <c r="K190" s="34" t="n">
        <f aca="false">G190+C190</f>
        <v>862411</v>
      </c>
      <c r="L190" s="34" t="n">
        <f aca="false">H190+D190</f>
        <v>141600</v>
      </c>
      <c r="M190" s="34" t="n">
        <f aca="false">I190+E190</f>
        <v>90924.83</v>
      </c>
      <c r="N190" s="35" t="n">
        <f aca="false">M190/L190*100</f>
        <v>64.2124505649718</v>
      </c>
    </row>
    <row r="191" s="36" customFormat="true" ht="59.25" hidden="true" customHeight="true" outlineLevel="0" collapsed="false">
      <c r="A191" s="43" t="n">
        <v>7700</v>
      </c>
      <c r="B191" s="30" t="s">
        <v>81</v>
      </c>
      <c r="C191" s="31" t="n">
        <v>0</v>
      </c>
      <c r="D191" s="31" t="n">
        <v>0</v>
      </c>
      <c r="E191" s="31" t="n">
        <v>0</v>
      </c>
      <c r="F191" s="32" t="e">
        <f aca="false">E191/D191*100</f>
        <v>#DIV/0!</v>
      </c>
      <c r="G191" s="42"/>
      <c r="H191" s="42"/>
      <c r="I191" s="34"/>
      <c r="J191" s="33" t="e">
        <f aca="false">I191/H191*100</f>
        <v>#DIV/0!</v>
      </c>
      <c r="K191" s="34" t="n">
        <f aca="false">G191+C191</f>
        <v>0</v>
      </c>
      <c r="L191" s="34" t="n">
        <f aca="false">H191+D191</f>
        <v>0</v>
      </c>
      <c r="M191" s="34" t="n">
        <f aca="false">I191+E191</f>
        <v>0</v>
      </c>
      <c r="N191" s="35" t="e">
        <f aca="false">M191/L191*100</f>
        <v>#DIV/0!</v>
      </c>
    </row>
    <row r="192" s="28" customFormat="true" ht="20.1" hidden="true" customHeight="true" outlineLevel="0" collapsed="false">
      <c r="A192" s="37" t="s">
        <v>18</v>
      </c>
      <c r="B192" s="38" t="s">
        <v>19</v>
      </c>
      <c r="C192" s="31" t="n">
        <v>0</v>
      </c>
      <c r="D192" s="31" t="n">
        <v>0</v>
      </c>
      <c r="E192" s="31" t="n">
        <v>0</v>
      </c>
      <c r="F192" s="32" t="e">
        <f aca="false">E192/D192*100</f>
        <v>#DIV/0!</v>
      </c>
      <c r="G192" s="40"/>
      <c r="H192" s="40"/>
      <c r="I192" s="41"/>
      <c r="J192" s="33" t="e">
        <f aca="false">I192/H192*100</f>
        <v>#DIV/0!</v>
      </c>
      <c r="K192" s="34" t="n">
        <f aca="false">G192+C192</f>
        <v>0</v>
      </c>
      <c r="L192" s="34" t="n">
        <f aca="false">H192+D192</f>
        <v>0</v>
      </c>
      <c r="M192" s="34" t="n">
        <f aca="false">I192+E192</f>
        <v>0</v>
      </c>
      <c r="N192" s="35" t="e">
        <f aca="false">M192/L192*100</f>
        <v>#DIV/0!</v>
      </c>
    </row>
    <row r="193" s="28" customFormat="true" ht="40.5" hidden="true" customHeight="true" outlineLevel="0" collapsed="false">
      <c r="A193" s="37" t="s">
        <v>16</v>
      </c>
      <c r="B193" s="38" t="s">
        <v>17</v>
      </c>
      <c r="C193" s="39"/>
      <c r="D193" s="39"/>
      <c r="E193" s="39"/>
      <c r="F193" s="32" t="e">
        <f aca="false">E193/D193*100</f>
        <v>#DIV/0!</v>
      </c>
      <c r="G193" s="40" t="n">
        <v>0</v>
      </c>
      <c r="H193" s="40" t="n">
        <v>0</v>
      </c>
      <c r="I193" s="40" t="n">
        <v>0</v>
      </c>
      <c r="J193" s="33" t="e">
        <f aca="false">I193/H193*100</f>
        <v>#DIV/0!</v>
      </c>
      <c r="K193" s="34" t="n">
        <f aca="false">G193+C193</f>
        <v>0</v>
      </c>
      <c r="L193" s="34" t="n">
        <f aca="false">H193+D193</f>
        <v>0</v>
      </c>
      <c r="M193" s="34" t="n">
        <f aca="false">I193+E193</f>
        <v>0</v>
      </c>
      <c r="N193" s="35" t="e">
        <f aca="false">M193/L193*100</f>
        <v>#DIV/0!</v>
      </c>
    </row>
    <row r="194" s="28" customFormat="true" ht="20.1" hidden="true" customHeight="true" outlineLevel="0" collapsed="false">
      <c r="A194" s="37" t="s">
        <v>18</v>
      </c>
      <c r="B194" s="38" t="s">
        <v>19</v>
      </c>
      <c r="C194" s="39" t="n">
        <v>0</v>
      </c>
      <c r="D194" s="39" t="n">
        <v>0</v>
      </c>
      <c r="E194" s="39" t="n">
        <f aca="false">E200</f>
        <v>0</v>
      </c>
      <c r="F194" s="32" t="e">
        <f aca="false">E194/D194*100</f>
        <v>#DIV/0!</v>
      </c>
      <c r="G194" s="40" t="n">
        <v>0</v>
      </c>
      <c r="H194" s="40" t="n">
        <v>0</v>
      </c>
      <c r="I194" s="40" t="n">
        <v>0</v>
      </c>
      <c r="J194" s="33" t="e">
        <f aca="false">I194/H194*100</f>
        <v>#DIV/0!</v>
      </c>
      <c r="K194" s="34" t="n">
        <f aca="false">G194+C194</f>
        <v>0</v>
      </c>
      <c r="L194" s="34" t="n">
        <f aca="false">H194+D194</f>
        <v>0</v>
      </c>
      <c r="M194" s="34" t="n">
        <f aca="false">I194+E194</f>
        <v>0</v>
      </c>
      <c r="N194" s="35" t="e">
        <f aca="false">M194/L194*100</f>
        <v>#DIV/0!</v>
      </c>
    </row>
    <row r="195" s="28" customFormat="true" ht="20.1" hidden="false" customHeight="true" outlineLevel="0" collapsed="false">
      <c r="A195" s="37" t="n">
        <v>3000</v>
      </c>
      <c r="B195" s="38" t="s">
        <v>23</v>
      </c>
      <c r="C195" s="39"/>
      <c r="D195" s="39"/>
      <c r="E195" s="39"/>
      <c r="F195" s="32"/>
      <c r="G195" s="40" t="n">
        <v>256000</v>
      </c>
      <c r="H195" s="40" t="n">
        <v>256000</v>
      </c>
      <c r="I195" s="40" t="n">
        <v>86825.02</v>
      </c>
      <c r="J195" s="33" t="n">
        <f aca="false">I195/H195*100</f>
        <v>33.9160234375</v>
      </c>
      <c r="K195" s="34" t="n">
        <f aca="false">G195+C195</f>
        <v>256000</v>
      </c>
      <c r="L195" s="34" t="n">
        <f aca="false">H195+D195</f>
        <v>256000</v>
      </c>
      <c r="M195" s="34" t="n">
        <f aca="false">I195+E195</f>
        <v>86825.02</v>
      </c>
      <c r="N195" s="35" t="n">
        <f aca="false">M195/L195*100</f>
        <v>33.9160234375</v>
      </c>
    </row>
    <row r="196" s="28" customFormat="true" ht="37.5" hidden="false" customHeight="true" outlineLevel="0" collapsed="false">
      <c r="A196" s="43" t="n">
        <v>8110</v>
      </c>
      <c r="B196" s="30" t="s">
        <v>82</v>
      </c>
      <c r="C196" s="31" t="n">
        <f aca="false">C197+C198</f>
        <v>500000</v>
      </c>
      <c r="D196" s="31" t="n">
        <f aca="false">D197+D198</f>
        <v>500000</v>
      </c>
      <c r="E196" s="31" t="n">
        <f aca="false">E197+E198</f>
        <v>303546.24</v>
      </c>
      <c r="F196" s="32" t="n">
        <f aca="false">E196/D196*100</f>
        <v>60.709248</v>
      </c>
      <c r="G196" s="40"/>
      <c r="H196" s="40"/>
      <c r="I196" s="40"/>
      <c r="J196" s="33"/>
      <c r="K196" s="34" t="n">
        <f aca="false">G196+C196</f>
        <v>500000</v>
      </c>
      <c r="L196" s="34" t="n">
        <f aca="false">H196+D196</f>
        <v>500000</v>
      </c>
      <c r="M196" s="34" t="n">
        <f aca="false">I196+E196</f>
        <v>303546.24</v>
      </c>
      <c r="N196" s="35" t="n">
        <f aca="false">M196/L196*100</f>
        <v>60.709248</v>
      </c>
    </row>
    <row r="197" s="28" customFormat="true" ht="25.5" hidden="false" customHeight="true" outlineLevel="0" collapsed="false">
      <c r="A197" s="37" t="n">
        <v>2230</v>
      </c>
      <c r="B197" s="38" t="s">
        <v>31</v>
      </c>
      <c r="C197" s="39" t="n">
        <v>50000</v>
      </c>
      <c r="D197" s="39" t="n">
        <v>50000</v>
      </c>
      <c r="E197" s="39" t="n">
        <v>1614</v>
      </c>
      <c r="F197" s="32" t="n">
        <f aca="false">E197/D197*100</f>
        <v>3.228</v>
      </c>
      <c r="G197" s="40"/>
      <c r="H197" s="40"/>
      <c r="I197" s="40"/>
      <c r="J197" s="33"/>
      <c r="K197" s="34" t="n">
        <f aca="false">G197+C197</f>
        <v>50000</v>
      </c>
      <c r="L197" s="34" t="n">
        <f aca="false">H197+D197</f>
        <v>50000</v>
      </c>
      <c r="M197" s="34" t="n">
        <f aca="false">I197+E197</f>
        <v>1614</v>
      </c>
      <c r="N197" s="35" t="n">
        <f aca="false">M197/L197*100</f>
        <v>3.228</v>
      </c>
    </row>
    <row r="198" s="28" customFormat="true" ht="20.1" hidden="false" customHeight="true" outlineLevel="0" collapsed="false">
      <c r="A198" s="37" t="n">
        <v>5000</v>
      </c>
      <c r="B198" s="38" t="s">
        <v>19</v>
      </c>
      <c r="C198" s="39" t="n">
        <v>450000</v>
      </c>
      <c r="D198" s="39" t="n">
        <v>450000</v>
      </c>
      <c r="E198" s="39" t="n">
        <v>301932.24</v>
      </c>
      <c r="F198" s="32" t="n">
        <f aca="false">E198/D198*100</f>
        <v>67.0960533333333</v>
      </c>
      <c r="G198" s="40"/>
      <c r="H198" s="40"/>
      <c r="I198" s="40"/>
      <c r="J198" s="33"/>
      <c r="K198" s="34" t="n">
        <f aca="false">G198+C198</f>
        <v>450000</v>
      </c>
      <c r="L198" s="34" t="n">
        <f aca="false">H198+D198</f>
        <v>450000</v>
      </c>
      <c r="M198" s="34" t="n">
        <f aca="false">I198+E198</f>
        <v>301932.24</v>
      </c>
      <c r="N198" s="35" t="n">
        <f aca="false">M198/L198*100</f>
        <v>67.0960533333333</v>
      </c>
    </row>
    <row r="199" s="36" customFormat="true" ht="20.1" hidden="false" customHeight="true" outlineLevel="0" collapsed="false">
      <c r="A199" s="43" t="s">
        <v>83</v>
      </c>
      <c r="B199" s="30" t="s">
        <v>84</v>
      </c>
      <c r="C199" s="31" t="n">
        <f aca="false">C200</f>
        <v>0</v>
      </c>
      <c r="D199" s="31" t="n">
        <f aca="false">D200</f>
        <v>0</v>
      </c>
      <c r="E199" s="31" t="n">
        <f aca="false">E200</f>
        <v>0</v>
      </c>
      <c r="F199" s="32" t="n">
        <v>0</v>
      </c>
      <c r="G199" s="42"/>
      <c r="H199" s="42"/>
      <c r="I199" s="34"/>
      <c r="J199" s="33"/>
      <c r="K199" s="34" t="n">
        <f aca="false">G199+C199</f>
        <v>0</v>
      </c>
      <c r="L199" s="34" t="n">
        <f aca="false">H199+D199</f>
        <v>0</v>
      </c>
      <c r="M199" s="34" t="n">
        <f aca="false">I199+E199</f>
        <v>0</v>
      </c>
      <c r="N199" s="35" t="n">
        <v>0</v>
      </c>
    </row>
    <row r="200" s="28" customFormat="true" ht="20.1" hidden="false" customHeight="true" outlineLevel="0" collapsed="false">
      <c r="A200" s="37" t="n">
        <v>9000</v>
      </c>
      <c r="B200" s="38" t="s">
        <v>85</v>
      </c>
      <c r="C200" s="39" t="n">
        <v>0</v>
      </c>
      <c r="D200" s="39" t="n">
        <v>0</v>
      </c>
      <c r="E200" s="39" t="n">
        <v>0</v>
      </c>
      <c r="F200" s="32" t="n">
        <v>0</v>
      </c>
      <c r="G200" s="40"/>
      <c r="H200" s="40"/>
      <c r="I200" s="41"/>
      <c r="J200" s="33"/>
      <c r="K200" s="34" t="n">
        <f aca="false">G200+C200</f>
        <v>0</v>
      </c>
      <c r="L200" s="34" t="n">
        <f aca="false">H200+D200</f>
        <v>0</v>
      </c>
      <c r="M200" s="34" t="n">
        <f aca="false">I200+E200</f>
        <v>0</v>
      </c>
      <c r="N200" s="35" t="n">
        <v>0</v>
      </c>
    </row>
    <row r="201" s="36" customFormat="true" ht="20.1" hidden="false" customHeight="true" outlineLevel="0" collapsed="false">
      <c r="A201" s="57" t="s">
        <v>86</v>
      </c>
      <c r="B201" s="57"/>
      <c r="C201" s="58" t="n">
        <f aca="false">C21+C28+C34+C39+C47+C55+C58+C62+C68+C72+C78+C82+C85+C88+C93+C96+C98+C100+C102+C107+C109+C113+C116+C119+C122+C124+C126+C130+C135+C139+C146+C151+C155+C157+C161+C166+C175+C177+C179+C181+C184+C187+C189+C196+C199</f>
        <v>211121594</v>
      </c>
      <c r="D201" s="58" t="n">
        <f aca="false">D21+D28+D34+D39+D47+D55+D58+D62+D68+D72+D78+D82+D85+D88+D93+D96+D98+D100+D102+D107+D109+D113+D116+D119+D122+D124+D126+D130+D135+D139+D146+D151+D155+D157+D161+D166+D175+D177+D179+D181+D184+D187+D189+D196+D199</f>
        <v>62722998</v>
      </c>
      <c r="E201" s="58" t="n">
        <f aca="false">E21+E28+E34+E39+E47+E55+E58+E62+E68+E72+E78+E82+E85+E88+E93+E96+E98+E100+E102+E107+E109+E113+E116+E119+E122+E124+E126+E130+E135+E139+E146+E151+E155+E157+E161+E166+E175+E177+E179+E181+E184+E187+E189+E196+E199</f>
        <v>43349309.383</v>
      </c>
      <c r="F201" s="59" t="n">
        <f aca="false">E201/D201*100</f>
        <v>69.1123045218598</v>
      </c>
      <c r="G201" s="58" t="n">
        <f aca="false">G21+G28+G39+G47+G62+G82+G88+G93+G139+G166+G173+G181+G184+G189</f>
        <v>11050440</v>
      </c>
      <c r="H201" s="58" t="n">
        <f aca="false">H21+H28+H39+H47+H62+H82+H88+H93+H139+H166+H173+H181+H184+H189</f>
        <v>5167046</v>
      </c>
      <c r="I201" s="58" t="n">
        <f aca="false">I21+I28+I39+I47+I62+I82+I88+I93+I139+I166+I173+I181+I184+I189</f>
        <v>2025805.18</v>
      </c>
      <c r="J201" s="60" t="n">
        <f aca="false">I201/H201*100</f>
        <v>39.2062540182534</v>
      </c>
      <c r="K201" s="61" t="n">
        <f aca="false">G201+C201</f>
        <v>222172034</v>
      </c>
      <c r="L201" s="61" t="n">
        <f aca="false">H201+D201</f>
        <v>67890044</v>
      </c>
      <c r="M201" s="61" t="n">
        <f aca="false">I201+E201</f>
        <v>45375114.563</v>
      </c>
      <c r="N201" s="62" t="n">
        <f aca="false">M201/L201*100</f>
        <v>66.8361837606115</v>
      </c>
    </row>
    <row r="204" customFormat="false" ht="15" hidden="false" customHeight="false" outlineLevel="0" collapsed="false">
      <c r="B204" s="2" t="s">
        <v>87</v>
      </c>
    </row>
    <row r="207" customFormat="false" ht="15" hidden="false" customHeight="false" outlineLevel="0" collapsed="false">
      <c r="D207" s="3"/>
    </row>
  </sheetData>
  <mergeCells count="9">
    <mergeCell ref="L2:N2"/>
    <mergeCell ref="B9:L9"/>
    <mergeCell ref="M9:N9"/>
    <mergeCell ref="A11:A12"/>
    <mergeCell ref="B11:B12"/>
    <mergeCell ref="C11:F11"/>
    <mergeCell ref="G11:J11"/>
    <mergeCell ref="K11:N11"/>
    <mergeCell ref="A201:B201"/>
  </mergeCells>
  <printOptions headings="false" gridLines="false" gridLinesSet="true" horizontalCentered="false" verticalCentered="false"/>
  <pageMargins left="0.709722222222222" right="0.590277777777778" top="0.179861111111111" bottom="0.1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1:30:54Z</dcterms:created>
  <dc:creator>Любашівське фінуправління</dc:creator>
  <dc:description/>
  <dc:language>en-US</dc:language>
  <cp:lastModifiedBy>Пользователь Windows</cp:lastModifiedBy>
  <cp:lastPrinted>2021-05-05T07:38:29Z</cp:lastPrinted>
  <dcterms:modified xsi:type="dcterms:W3CDTF">2021-05-05T11:53:55Z</dcterms:modified>
  <cp:revision>0</cp:revision>
  <dc:subject/>
  <dc:title/>
</cp:coreProperties>
</file>