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84</definedName>
    <definedName function="false" hidden="false" localSheetId="0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3">
  <si>
    <t xml:space="preserve">Додаток 6</t>
  </si>
  <si>
    <t xml:space="preserve">до рішення Любашівської селищної ради</t>
  </si>
  <si>
    <t xml:space="preserve">від 18.10.2019 року № 612</t>
  </si>
  <si>
    <t xml:space="preserve">Про місцевий бюджет				
 Любашівської селищної ради на 2019 рік</t>
  </si>
  <si>
    <t xml:space="preserve">від 20.12.2018 року № 269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6030</t>
  </si>
  <si>
    <t xml:space="preserve">0620</t>
  </si>
  <si>
    <t xml:space="preserve">Любашівська селищна рада</t>
  </si>
  <si>
    <t xml:space="preserve">Придбання, встановлення та облаштування водонапірної башти Рожновського по вул. Князя Володимира в смт. Любашівка, Любашівського району, Одеської області</t>
  </si>
  <si>
    <t xml:space="preserve">0117370</t>
  </si>
  <si>
    <t xml:space="preserve">0490</t>
  </si>
  <si>
    <t xml:space="preserve">Капітальний ремонт електромережі вуличного освітлення по вул. Центральна (ТП-16) в с. Агафіївка, Любашівського району, Одеської області</t>
  </si>
  <si>
    <t xml:space="preserve">Капітальний ремонт електромережі вуличного освітленняи в с. Олександрівка, Любашівського району, Одеської області</t>
  </si>
  <si>
    <t xml:space="preserve">Капітальний ремонт електромережі вуличного освітленняи в с. Сергіївка, Любашівського району, Одеської області</t>
  </si>
  <si>
    <t xml:space="preserve">Капітальний ремонт електромережі вуличного освітленняи в с. Іванівка Сергіївського старостинського округу, Любашівського району, Одеської області</t>
  </si>
  <si>
    <t xml:space="preserve">Капітальний ремонт електромережі вуличного освітлення на вулиці Центральна та вул. Садова (ТП-73) в с. Іванівка, Іванівського старостинського округу, Любашівського району, Одеської області</t>
  </si>
  <si>
    <t xml:space="preserve">7370</t>
  </si>
  <si>
    <t xml:space="preserve">Капітальний ремонт електромережі вуличного освітлення на вулиці Центральна та вул. Виноградна та вул. Польова (ТП-71) в с. Іванівка, Іванівського старостинського округу, Любашівського району, Одеської області</t>
  </si>
  <si>
    <t xml:space="preserve">Капітальний ремонт електромережі вуличного освітлення на вулицях в селах, Антонівка, Агеєвка Любашівського району, Одеської області</t>
  </si>
  <si>
    <t xml:space="preserve">Встановлення водонапірної башти в с. Антонівка Любашівського району Одеської області</t>
  </si>
  <si>
    <t xml:space="preserve">Встановлення водонапірної башти в с. Агафіївка Любашівського району Одеської області</t>
  </si>
  <si>
    <t xml:space="preserve">Капітальний ремонт водопровідних мереж с. Антонівка та с. Агеївка Любашівського району Одеської області</t>
  </si>
  <si>
    <t xml:space="preserve">Капітальний ремонт та будівництво господарсько –питних водопровідних мереж в с. Агафіївка та Пилипівка Любашівського району Одеської області</t>
  </si>
  <si>
    <t xml:space="preserve">Капітальний ремонт ФАПу с. Агафіївка Любашівського району Одеської області</t>
  </si>
  <si>
    <t xml:space="preserve">Капітальний ремонт даху будинку культури с. Агафіївка Любашівського району Одеської області</t>
  </si>
  <si>
    <t xml:space="preserve">Виконання робіт з виконання енергозберігаючих заходів (заміна вікон та дверей) будинку культури в с. Агафіївка, Любашівського районну, Одеської області</t>
  </si>
  <si>
    <t xml:space="preserve">Капітальний ремонт покриття площі будинку культури по вул Володимира Князя, 124 в смт Любашівка Одеської області</t>
  </si>
  <si>
    <t xml:space="preserve">Капітальний ремонт площадки центрального входу на кладовище в смт Любашівка, Одеської області</t>
  </si>
  <si>
    <t xml:space="preserve">Капітальний ремонт електромережі вуличного освітлення по вул. Центральна (ТП-15), в с. Агафіївка, Любашівського районну, Одеської області </t>
  </si>
  <si>
    <t xml:space="preserve">Капітальний ремонт електромережі вуличного освітлення в с. Пилипівка, Любашівського районну, Одеської області </t>
  </si>
  <si>
    <t xml:space="preserve">Капітальний ремонт електромережі вуличного освітлення по вул. Центральна (ТП-17), в с. Агафіївка, Любашівського районну, Одеської області </t>
  </si>
  <si>
    <t xml:space="preserve">Благоустрій території пам'ятного знаку воїнам-афганцям по вул. Володимира Князя в смт. Любашівка Одеської області</t>
  </si>
  <si>
    <t xml:space="preserve">Благоустрій території пам'ятного знаку ліквідаторам аварії на ЧАЕС по вул. Володимира Князя в смт. Любашівка Одеської області</t>
  </si>
  <si>
    <t xml:space="preserve">Благоустрій території пам'ятного знаку загиблим в 1941-1945 роках від молоді Любашівського району по вул. Володимира Князя в смт. Любашівка Одеської області</t>
  </si>
  <si>
    <t xml:space="preserve">Відновлення елементів благоустрою-капітальний ремонт на території меморіалу "Слави" з улаштуванням тротуарної плитки за адресою:вул. Володимира Князя, смт Любашівка, Одеська область</t>
  </si>
  <si>
    <t xml:space="preserve">0456</t>
  </si>
  <si>
    <t xml:space="preserve">Капітальний ремонт дорожного покриття по вул. Матросова від вул.Мирна до вул. Тельмана в смт Любашівка</t>
  </si>
  <si>
    <t xml:space="preserve">0117442</t>
  </si>
  <si>
    <t xml:space="preserve">7442</t>
  </si>
  <si>
    <t xml:space="preserve">Капітальний ремонт дороги загального значення С 161611 /М-05/ в с. Агафіївка Любашівського району Одеської області</t>
  </si>
  <si>
    <t xml:space="preserve">Капітальний ремонт дороги по вул. Володимира Князя в смт Любашівка Одеської області</t>
  </si>
  <si>
    <t xml:space="preserve">0117693</t>
  </si>
  <si>
    <t xml:space="preserve">Капітальний ремонт водогону по вул. Миколаївській, смт Любашівка, одеської області</t>
  </si>
  <si>
    <t xml:space="preserve">0118330</t>
  </si>
  <si>
    <t xml:space="preserve">0540</t>
  </si>
  <si>
    <t xml:space="preserve">Виконання інженерно-геодезичних та інженерно-геологічних робіт по об'єкту "Будівництво каналізаційних мереж та споруд в смт Любашівка, Одеської області</t>
  </si>
  <si>
    <t xml:space="preserve">0119770</t>
  </si>
  <si>
    <t xml:space="preserve">9770</t>
  </si>
  <si>
    <t xml:space="preserve">ІІ етап капітального ремомту приміщення КНП "Любашівська ЦРЛ"</t>
  </si>
  <si>
    <t xml:space="preserve">КНП "Любашівська ЦРЛ" для закупівлі та встановлення газового опалювального котла в приміщенні орендованого Любашівською СЕМД</t>
  </si>
  <si>
    <t xml:space="preserve">0611010</t>
  </si>
  <si>
    <t xml:space="preserve">1010</t>
  </si>
  <si>
    <t xml:space="preserve">Відділ з питань освіти, культури, спорту та молодіжної політики</t>
  </si>
  <si>
    <t xml:space="preserve">Капітальний ремонт підземної частини тепломережі дитячого садка "Казка"</t>
  </si>
  <si>
    <t xml:space="preserve">Виготовлення проектно  -кошторисної документації для встановлення лічильників</t>
  </si>
  <si>
    <t xml:space="preserve">Виготовлення проектно  -кошторисної документації на монтаж автоматичної системи сигналізації в дитячому садку "Казка"</t>
  </si>
  <si>
    <t xml:space="preserve">Х</t>
  </si>
  <si>
    <t xml:space="preserve">УСЬОГО</t>
  </si>
  <si>
    <t xml:space="preserve">Державний бюджет</t>
  </si>
  <si>
    <t xml:space="preserve">0117362</t>
  </si>
  <si>
    <t xml:space="preserve">Закупівля транспортних засобів-спецтехніки та обладнання (великовантажні мототранспортні засоби : підйомник монтажний, навантажувач з джойстиком, ківш щелепний, вантажопідйомний пристрій, причіп самоскид) для комунального підприємства "Зеленбуд" Любашівської селищної ради</t>
  </si>
  <si>
    <t xml:space="preserve">0117363</t>
  </si>
  <si>
    <t xml:space="preserve">7363</t>
  </si>
  <si>
    <t xml:space="preserve">Вакуумна машина МВ-9 на базі ГАЗ 3309</t>
  </si>
  <si>
    <t xml:space="preserve">Капітальний ремонт дорожного покриття по вул. Кошового від віу.Тельмана до вул. Михайлівської в смт Любашівка Любашівського району, Одеської області</t>
  </si>
  <si>
    <t xml:space="preserve">Капітальний ремонт дорожного покриття по вул. Володимира Князя від № 95 до вул. Мічуріна смт Любашівка Любашівського району, Одеської області</t>
  </si>
  <si>
    <t xml:space="preserve">Придбання автобуса пасажирського для перевезення 10 і більше осіб</t>
  </si>
  <si>
    <t xml:space="preserve">Придбання пристрою по подрібненню щіпи; М130ТР з посиленою рамою</t>
  </si>
  <si>
    <t xml:space="preserve">Придбання трактору МТЗ великовантажного</t>
  </si>
  <si>
    <t xml:space="preserve">Будівництво (буріння) артезіанської свердловини в с. Олександрівка Любашівського району Одеської області</t>
  </si>
  <si>
    <t xml:space="preserve">Будівництво (буріння) артезіанської свердловини в смт Любашівка Любашівського району Одеської області</t>
  </si>
  <si>
    <t xml:space="preserve">Капітальний ремонт спортивної зали опорного закладу НВК ЗОШ І-ІІІ ступенів-гімназія на вул Софіївська, 77 смт Любашівка, Одеської області</t>
  </si>
  <si>
    <t xml:space="preserve">Начальник фінансового відділу                                                          О.Л. Віт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11.13"/>
    <col collapsed="false" customWidth="true" hidden="false" outlineLevel="0" max="4" min="4" style="1" width="20.85"/>
    <col collapsed="false" customWidth="true" hidden="false" outlineLevel="0" max="5" min="5" style="1" width="35.99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1" width="13.41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  <c r="G2" s="3"/>
      <c r="H2" s="3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24" hidden="false" customHeight="tru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F5" s="3" t="s">
        <v>0</v>
      </c>
      <c r="G5" s="3"/>
      <c r="H5" s="3"/>
    </row>
    <row r="6" customFormat="false" ht="12.75" hidden="false" customHeight="false" outlineLevel="0" collapsed="false">
      <c r="F6" s="3" t="s">
        <v>1</v>
      </c>
      <c r="G6" s="3"/>
      <c r="H6" s="3"/>
    </row>
    <row r="7" customFormat="false" ht="12.75" hidden="false" customHeight="false" outlineLevel="0" collapsed="false">
      <c r="F7" s="3" t="s">
        <v>4</v>
      </c>
      <c r="G7" s="3"/>
      <c r="H7" s="3"/>
    </row>
    <row r="8" customFormat="false" ht="27" hidden="false" customHeight="true" outlineLevel="0" collapsed="false">
      <c r="F8" s="5" t="s">
        <v>3</v>
      </c>
      <c r="G8" s="5"/>
      <c r="H8" s="5"/>
    </row>
    <row r="9" customFormat="false" ht="12.75" hidden="false" customHeight="false" outlineLevel="0" collapsed="false">
      <c r="F9" s="2"/>
    </row>
    <row r="10" customFormat="false" ht="12.75" hidden="false" customHeight="false" outlineLevel="0" collapsed="false">
      <c r="F10" s="2"/>
    </row>
    <row r="11" customFormat="false" ht="15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F12" s="2"/>
    </row>
    <row r="13" customFormat="false" ht="252" hidden="false" customHeight="fals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8" t="s">
        <v>12</v>
      </c>
      <c r="H13" s="7" t="s">
        <v>13</v>
      </c>
      <c r="I13" s="9" t="s">
        <v>14</v>
      </c>
    </row>
    <row r="14" s="11" customFormat="tru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8" t="n">
        <v>7</v>
      </c>
      <c r="H14" s="7" t="n">
        <v>8</v>
      </c>
      <c r="I14" s="10" t="n">
        <v>9</v>
      </c>
    </row>
    <row r="15" customFormat="false" ht="107.25" hidden="false" customHeight="true" outlineLevel="0" collapsed="false">
      <c r="A15" s="12" t="s">
        <v>15</v>
      </c>
      <c r="B15" s="8" t="n">
        <v>6030</v>
      </c>
      <c r="C15" s="12" t="s">
        <v>16</v>
      </c>
      <c r="D15" s="8" t="s">
        <v>17</v>
      </c>
      <c r="E15" s="13" t="s">
        <v>18</v>
      </c>
      <c r="F15" s="8" t="n">
        <v>2019</v>
      </c>
      <c r="G15" s="14" t="n">
        <v>201122</v>
      </c>
      <c r="H15" s="14" t="n">
        <v>201122</v>
      </c>
      <c r="I15" s="8"/>
    </row>
    <row r="16" customFormat="false" ht="81.75" hidden="false" customHeight="true" outlineLevel="0" collapsed="false">
      <c r="A16" s="12" t="s">
        <v>19</v>
      </c>
      <c r="B16" s="8" t="n">
        <v>7370</v>
      </c>
      <c r="C16" s="12" t="s">
        <v>20</v>
      </c>
      <c r="D16" s="8" t="s">
        <v>17</v>
      </c>
      <c r="E16" s="13" t="s">
        <v>21</v>
      </c>
      <c r="F16" s="8" t="n">
        <v>2019</v>
      </c>
      <c r="G16" s="14" t="n">
        <v>225296</v>
      </c>
      <c r="H16" s="14" t="n">
        <v>225296</v>
      </c>
      <c r="I16" s="8"/>
    </row>
    <row r="17" customFormat="false" ht="80.25" hidden="false" customHeight="true" outlineLevel="0" collapsed="false">
      <c r="A17" s="12" t="s">
        <v>19</v>
      </c>
      <c r="B17" s="8" t="n">
        <v>7370</v>
      </c>
      <c r="C17" s="12" t="s">
        <v>20</v>
      </c>
      <c r="D17" s="8" t="s">
        <v>17</v>
      </c>
      <c r="E17" s="13" t="s">
        <v>22</v>
      </c>
      <c r="F17" s="8" t="n">
        <v>2019</v>
      </c>
      <c r="G17" s="14" t="n">
        <v>186926</v>
      </c>
      <c r="H17" s="14" t="n">
        <v>186926</v>
      </c>
      <c r="I17" s="8"/>
    </row>
    <row r="18" customFormat="false" ht="61.5" hidden="false" customHeight="true" outlineLevel="0" collapsed="false">
      <c r="A18" s="12" t="s">
        <v>19</v>
      </c>
      <c r="B18" s="8" t="n">
        <v>7370</v>
      </c>
      <c r="C18" s="12" t="s">
        <v>20</v>
      </c>
      <c r="D18" s="8" t="s">
        <v>17</v>
      </c>
      <c r="E18" s="13" t="s">
        <v>23</v>
      </c>
      <c r="F18" s="8" t="n">
        <v>2019</v>
      </c>
      <c r="G18" s="14" t="n">
        <v>147364</v>
      </c>
      <c r="H18" s="14" t="n">
        <v>147364</v>
      </c>
      <c r="I18" s="8"/>
    </row>
    <row r="19" customFormat="false" ht="84.75" hidden="false" customHeight="true" outlineLevel="0" collapsed="false">
      <c r="A19" s="12" t="s">
        <v>19</v>
      </c>
      <c r="B19" s="8" t="n">
        <v>7370</v>
      </c>
      <c r="C19" s="12" t="s">
        <v>20</v>
      </c>
      <c r="D19" s="8" t="s">
        <v>17</v>
      </c>
      <c r="E19" s="13" t="s">
        <v>24</v>
      </c>
      <c r="F19" s="8" t="n">
        <v>2019</v>
      </c>
      <c r="G19" s="14" t="n">
        <v>102313</v>
      </c>
      <c r="H19" s="14" t="n">
        <v>102313</v>
      </c>
      <c r="I19" s="8"/>
    </row>
    <row r="20" customFormat="false" ht="112.5" hidden="false" customHeight="true" outlineLevel="0" collapsed="false">
      <c r="A20" s="8" t="n">
        <v>117370</v>
      </c>
      <c r="B20" s="8" t="n">
        <v>7370</v>
      </c>
      <c r="C20" s="15" t="s">
        <v>20</v>
      </c>
      <c r="D20" s="7" t="s">
        <v>17</v>
      </c>
      <c r="E20" s="7" t="s">
        <v>25</v>
      </c>
      <c r="F20" s="7" t="n">
        <v>2019</v>
      </c>
      <c r="G20" s="14" t="n">
        <v>165647</v>
      </c>
      <c r="H20" s="16" t="n">
        <v>165647</v>
      </c>
      <c r="I20" s="7"/>
    </row>
    <row r="21" customFormat="false" ht="114.75" hidden="false" customHeight="true" outlineLevel="0" collapsed="false">
      <c r="A21" s="8" t="s">
        <v>19</v>
      </c>
      <c r="B21" s="8" t="s">
        <v>26</v>
      </c>
      <c r="C21" s="15" t="s">
        <v>20</v>
      </c>
      <c r="D21" s="7" t="s">
        <v>17</v>
      </c>
      <c r="E21" s="7" t="s">
        <v>27</v>
      </c>
      <c r="F21" s="7" t="n">
        <v>2019</v>
      </c>
      <c r="G21" s="14" t="n">
        <v>205628</v>
      </c>
      <c r="H21" s="16" t="n">
        <v>205628</v>
      </c>
      <c r="I21" s="7"/>
    </row>
    <row r="22" customFormat="false" ht="78.75" hidden="false" customHeight="false" outlineLevel="0" collapsed="false">
      <c r="A22" s="8" t="s">
        <v>19</v>
      </c>
      <c r="B22" s="8" t="s">
        <v>26</v>
      </c>
      <c r="C22" s="15" t="s">
        <v>20</v>
      </c>
      <c r="D22" s="7" t="s">
        <v>17</v>
      </c>
      <c r="E22" s="7" t="s">
        <v>28</v>
      </c>
      <c r="F22" s="7" t="n">
        <v>2019</v>
      </c>
      <c r="G22" s="14" t="n">
        <v>136818</v>
      </c>
      <c r="H22" s="16" t="n">
        <v>136818</v>
      </c>
      <c r="I22" s="7"/>
    </row>
    <row r="23" customFormat="false" ht="47.25" hidden="false" customHeight="false" outlineLevel="0" collapsed="false">
      <c r="A23" s="8" t="s">
        <v>19</v>
      </c>
      <c r="B23" s="8" t="s">
        <v>26</v>
      </c>
      <c r="C23" s="15" t="s">
        <v>20</v>
      </c>
      <c r="D23" s="7" t="s">
        <v>17</v>
      </c>
      <c r="E23" s="7" t="s">
        <v>29</v>
      </c>
      <c r="F23" s="7" t="n">
        <v>2019</v>
      </c>
      <c r="G23" s="14" t="n">
        <v>263000</v>
      </c>
      <c r="H23" s="16" t="n">
        <v>263000</v>
      </c>
      <c r="I23" s="7"/>
    </row>
    <row r="24" customFormat="false" ht="47.25" hidden="false" customHeight="false" outlineLevel="0" collapsed="false">
      <c r="A24" s="8" t="s">
        <v>19</v>
      </c>
      <c r="B24" s="8" t="s">
        <v>26</v>
      </c>
      <c r="C24" s="15" t="s">
        <v>20</v>
      </c>
      <c r="D24" s="7" t="s">
        <v>17</v>
      </c>
      <c r="E24" s="13" t="s">
        <v>30</v>
      </c>
      <c r="F24" s="7" t="n">
        <v>2019</v>
      </c>
      <c r="G24" s="14" t="n">
        <v>284500</v>
      </c>
      <c r="H24" s="16" t="n">
        <v>284500</v>
      </c>
      <c r="I24" s="7"/>
    </row>
    <row r="25" customFormat="false" ht="66.75" hidden="false" customHeight="true" outlineLevel="0" collapsed="false">
      <c r="A25" s="8" t="n">
        <v>117370</v>
      </c>
      <c r="B25" s="8" t="n">
        <v>7370</v>
      </c>
      <c r="C25" s="15" t="n">
        <v>490</v>
      </c>
      <c r="D25" s="7" t="s">
        <v>17</v>
      </c>
      <c r="E25" s="13" t="s">
        <v>31</v>
      </c>
      <c r="F25" s="7" t="n">
        <v>2019</v>
      </c>
      <c r="G25" s="14" t="n">
        <v>81393</v>
      </c>
      <c r="H25" s="16" t="n">
        <v>81393</v>
      </c>
      <c r="I25" s="7"/>
    </row>
    <row r="26" customFormat="false" ht="94.5" hidden="false" customHeight="false" outlineLevel="0" collapsed="false">
      <c r="A26" s="8" t="s">
        <v>19</v>
      </c>
      <c r="B26" s="8" t="s">
        <v>26</v>
      </c>
      <c r="C26" s="15" t="s">
        <v>20</v>
      </c>
      <c r="D26" s="7" t="s">
        <v>17</v>
      </c>
      <c r="E26" s="13" t="s">
        <v>32</v>
      </c>
      <c r="F26" s="7" t="n">
        <v>2019</v>
      </c>
      <c r="G26" s="14" t="n">
        <v>115500</v>
      </c>
      <c r="H26" s="16" t="n">
        <v>115500</v>
      </c>
      <c r="I26" s="7"/>
    </row>
    <row r="27" customFormat="false" ht="47.25" hidden="true" customHeight="false" outlineLevel="0" collapsed="false">
      <c r="A27" s="8" t="s">
        <v>19</v>
      </c>
      <c r="B27" s="8" t="s">
        <v>26</v>
      </c>
      <c r="C27" s="15" t="s">
        <v>20</v>
      </c>
      <c r="D27" s="7" t="s">
        <v>17</v>
      </c>
      <c r="E27" s="17" t="s">
        <v>33</v>
      </c>
      <c r="F27" s="7" t="n">
        <v>2019</v>
      </c>
      <c r="G27" s="8" t="n">
        <v>0</v>
      </c>
      <c r="H27" s="7" t="n">
        <v>0</v>
      </c>
      <c r="I27" s="7"/>
    </row>
    <row r="28" customFormat="false" ht="63" hidden="false" customHeight="false" outlineLevel="0" collapsed="false">
      <c r="A28" s="8" t="s">
        <v>19</v>
      </c>
      <c r="B28" s="8" t="s">
        <v>26</v>
      </c>
      <c r="C28" s="15" t="s">
        <v>20</v>
      </c>
      <c r="D28" s="7" t="s">
        <v>17</v>
      </c>
      <c r="E28" s="17" t="s">
        <v>34</v>
      </c>
      <c r="F28" s="7" t="n">
        <v>2019</v>
      </c>
      <c r="G28" s="14" t="n">
        <v>299938</v>
      </c>
      <c r="H28" s="16" t="n">
        <v>299938</v>
      </c>
      <c r="I28" s="7"/>
    </row>
    <row r="29" customFormat="false" ht="78.75" hidden="false" customHeight="false" outlineLevel="0" collapsed="false">
      <c r="A29" s="8" t="s">
        <v>19</v>
      </c>
      <c r="B29" s="8" t="s">
        <v>26</v>
      </c>
      <c r="C29" s="15" t="s">
        <v>20</v>
      </c>
      <c r="D29" s="7" t="s">
        <v>17</v>
      </c>
      <c r="E29" s="17" t="s">
        <v>35</v>
      </c>
      <c r="F29" s="7" t="n">
        <v>2019</v>
      </c>
      <c r="G29" s="14" t="n">
        <v>99842</v>
      </c>
      <c r="H29" s="16" t="n">
        <v>99842</v>
      </c>
      <c r="I29" s="7"/>
    </row>
    <row r="30" customFormat="false" ht="63" hidden="false" customHeight="false" outlineLevel="0" collapsed="false">
      <c r="A30" s="8" t="s">
        <v>19</v>
      </c>
      <c r="B30" s="8" t="n">
        <v>7370</v>
      </c>
      <c r="C30" s="15" t="s">
        <v>20</v>
      </c>
      <c r="D30" s="7" t="s">
        <v>17</v>
      </c>
      <c r="E30" s="17" t="s">
        <v>36</v>
      </c>
      <c r="F30" s="7" t="n">
        <v>2019</v>
      </c>
      <c r="G30" s="14" t="n">
        <v>1319289</v>
      </c>
      <c r="H30" s="16" t="n">
        <v>1319289</v>
      </c>
      <c r="I30" s="7"/>
    </row>
    <row r="31" customFormat="false" ht="47.25" hidden="false" customHeight="false" outlineLevel="0" collapsed="false">
      <c r="A31" s="8" t="s">
        <v>19</v>
      </c>
      <c r="B31" s="8" t="n">
        <v>7370</v>
      </c>
      <c r="C31" s="15" t="s">
        <v>20</v>
      </c>
      <c r="D31" s="7" t="s">
        <v>17</v>
      </c>
      <c r="E31" s="17" t="s">
        <v>37</v>
      </c>
      <c r="F31" s="7" t="n">
        <v>2019</v>
      </c>
      <c r="G31" s="14" t="n">
        <v>237000</v>
      </c>
      <c r="H31" s="16" t="n">
        <v>237000</v>
      </c>
      <c r="I31" s="7"/>
    </row>
    <row r="32" customFormat="false" ht="81" hidden="false" customHeight="true" outlineLevel="0" collapsed="false">
      <c r="A32" s="8" t="s">
        <v>19</v>
      </c>
      <c r="B32" s="8" t="n">
        <v>7370</v>
      </c>
      <c r="C32" s="15" t="s">
        <v>20</v>
      </c>
      <c r="D32" s="7" t="s">
        <v>17</v>
      </c>
      <c r="E32" s="17" t="s">
        <v>38</v>
      </c>
      <c r="F32" s="7" t="n">
        <v>2019</v>
      </c>
      <c r="G32" s="14" t="n">
        <v>175354</v>
      </c>
      <c r="H32" s="16" t="n">
        <v>175354</v>
      </c>
      <c r="I32" s="7"/>
    </row>
    <row r="33" customFormat="false" ht="69.75" hidden="false" customHeight="true" outlineLevel="0" collapsed="false">
      <c r="A33" s="8" t="s">
        <v>19</v>
      </c>
      <c r="B33" s="8" t="n">
        <v>7370</v>
      </c>
      <c r="C33" s="15" t="s">
        <v>20</v>
      </c>
      <c r="D33" s="7" t="s">
        <v>17</v>
      </c>
      <c r="E33" s="17" t="s">
        <v>39</v>
      </c>
      <c r="F33" s="7" t="n">
        <v>2019</v>
      </c>
      <c r="G33" s="14" t="n">
        <v>159450</v>
      </c>
      <c r="H33" s="16" t="n">
        <v>159450</v>
      </c>
      <c r="I33" s="7"/>
    </row>
    <row r="34" customFormat="false" ht="83.25" hidden="false" customHeight="true" outlineLevel="0" collapsed="false">
      <c r="A34" s="8" t="s">
        <v>19</v>
      </c>
      <c r="B34" s="8" t="n">
        <v>7370</v>
      </c>
      <c r="C34" s="15" t="s">
        <v>20</v>
      </c>
      <c r="D34" s="7" t="s">
        <v>17</v>
      </c>
      <c r="E34" s="17" t="s">
        <v>40</v>
      </c>
      <c r="F34" s="7" t="n">
        <v>2019</v>
      </c>
      <c r="G34" s="14" t="n">
        <v>120859</v>
      </c>
      <c r="H34" s="16" t="n">
        <v>120859</v>
      </c>
      <c r="I34" s="7"/>
    </row>
    <row r="35" customFormat="false" ht="67.5" hidden="false" customHeight="true" outlineLevel="0" collapsed="false">
      <c r="A35" s="8" t="s">
        <v>19</v>
      </c>
      <c r="B35" s="8" t="n">
        <v>7370</v>
      </c>
      <c r="C35" s="15" t="s">
        <v>20</v>
      </c>
      <c r="D35" s="7" t="s">
        <v>17</v>
      </c>
      <c r="E35" s="17" t="s">
        <v>41</v>
      </c>
      <c r="F35" s="7" t="n">
        <v>2019</v>
      </c>
      <c r="G35" s="14" t="n">
        <v>135729</v>
      </c>
      <c r="H35" s="16" t="n">
        <v>135729</v>
      </c>
      <c r="I35" s="7"/>
    </row>
    <row r="36" customFormat="false" ht="69" hidden="false" customHeight="true" outlineLevel="0" collapsed="false">
      <c r="A36" s="8" t="s">
        <v>19</v>
      </c>
      <c r="B36" s="8" t="n">
        <v>7370</v>
      </c>
      <c r="C36" s="15" t="s">
        <v>20</v>
      </c>
      <c r="D36" s="7" t="s">
        <v>17</v>
      </c>
      <c r="E36" s="17" t="s">
        <v>42</v>
      </c>
      <c r="F36" s="7" t="n">
        <v>2019</v>
      </c>
      <c r="G36" s="14" t="n">
        <v>53495</v>
      </c>
      <c r="H36" s="16" t="n">
        <v>53495</v>
      </c>
      <c r="I36" s="7"/>
    </row>
    <row r="37" customFormat="false" ht="83.25" hidden="false" customHeight="true" outlineLevel="0" collapsed="false">
      <c r="A37" s="8" t="s">
        <v>19</v>
      </c>
      <c r="B37" s="8" t="n">
        <v>7370</v>
      </c>
      <c r="C37" s="15" t="s">
        <v>20</v>
      </c>
      <c r="D37" s="7" t="s">
        <v>17</v>
      </c>
      <c r="E37" s="17" t="s">
        <v>43</v>
      </c>
      <c r="F37" s="7" t="n">
        <v>2019</v>
      </c>
      <c r="G37" s="14" t="n">
        <v>85224</v>
      </c>
      <c r="H37" s="16" t="n">
        <v>85224</v>
      </c>
      <c r="I37" s="7"/>
    </row>
    <row r="38" customFormat="false" ht="83.25" hidden="false" customHeight="true" outlineLevel="0" collapsed="false">
      <c r="A38" s="8" t="n">
        <v>117370</v>
      </c>
      <c r="B38" s="8" t="n">
        <v>7370</v>
      </c>
      <c r="C38" s="15" t="n">
        <v>490</v>
      </c>
      <c r="D38" s="7" t="s">
        <v>17</v>
      </c>
      <c r="E38" s="17" t="s">
        <v>44</v>
      </c>
      <c r="F38" s="7" t="n">
        <v>2019</v>
      </c>
      <c r="G38" s="14" t="n">
        <v>1430884</v>
      </c>
      <c r="H38" s="16" t="n">
        <v>1430884</v>
      </c>
      <c r="I38" s="7"/>
    </row>
    <row r="39" customFormat="false" ht="64.5" hidden="false" customHeight="true" outlineLevel="0" collapsed="false">
      <c r="A39" s="8" t="n">
        <v>117442</v>
      </c>
      <c r="B39" s="8" t="n">
        <v>7442</v>
      </c>
      <c r="C39" s="12" t="s">
        <v>45</v>
      </c>
      <c r="D39" s="7" t="s">
        <v>17</v>
      </c>
      <c r="E39" s="17" t="s">
        <v>46</v>
      </c>
      <c r="F39" s="7" t="n">
        <v>2019</v>
      </c>
      <c r="G39" s="14" t="n">
        <v>1499999</v>
      </c>
      <c r="H39" s="16" t="n">
        <v>1499999</v>
      </c>
      <c r="I39" s="7"/>
    </row>
    <row r="40" customFormat="false" ht="63" hidden="false" customHeight="false" outlineLevel="0" collapsed="false">
      <c r="A40" s="8" t="s">
        <v>47</v>
      </c>
      <c r="B40" s="8" t="s">
        <v>48</v>
      </c>
      <c r="C40" s="15" t="s">
        <v>45</v>
      </c>
      <c r="D40" s="7" t="s">
        <v>17</v>
      </c>
      <c r="E40" s="13" t="s">
        <v>49</v>
      </c>
      <c r="F40" s="7" t="n">
        <v>2019</v>
      </c>
      <c r="G40" s="14" t="n">
        <v>300000</v>
      </c>
      <c r="H40" s="16" t="n">
        <v>300000</v>
      </c>
      <c r="I40" s="7"/>
    </row>
    <row r="41" customFormat="false" ht="47.25" hidden="false" customHeight="false" outlineLevel="0" collapsed="false">
      <c r="A41" s="8" t="s">
        <v>47</v>
      </c>
      <c r="B41" s="8" t="s">
        <v>48</v>
      </c>
      <c r="C41" s="15" t="s">
        <v>45</v>
      </c>
      <c r="D41" s="7" t="s">
        <v>17</v>
      </c>
      <c r="E41" s="7" t="s">
        <v>50</v>
      </c>
      <c r="F41" s="7" t="n">
        <v>2019</v>
      </c>
      <c r="G41" s="14" t="n">
        <v>1507816</v>
      </c>
      <c r="H41" s="16" t="n">
        <v>1507816</v>
      </c>
      <c r="I41" s="7"/>
    </row>
    <row r="42" customFormat="false" ht="47.25" hidden="false" customHeight="false" outlineLevel="0" collapsed="false">
      <c r="A42" s="8" t="s">
        <v>51</v>
      </c>
      <c r="B42" s="8" t="n">
        <v>7693</v>
      </c>
      <c r="C42" s="15" t="s">
        <v>20</v>
      </c>
      <c r="D42" s="7" t="s">
        <v>17</v>
      </c>
      <c r="E42" s="13" t="s">
        <v>52</v>
      </c>
      <c r="F42" s="7" t="n">
        <v>2019</v>
      </c>
      <c r="G42" s="14" t="n">
        <v>241227</v>
      </c>
      <c r="H42" s="14" t="n">
        <v>241227</v>
      </c>
      <c r="I42" s="7"/>
    </row>
    <row r="43" customFormat="false" ht="94.5" hidden="false" customHeight="false" outlineLevel="0" collapsed="false">
      <c r="A43" s="8" t="s">
        <v>53</v>
      </c>
      <c r="B43" s="8" t="n">
        <v>8330</v>
      </c>
      <c r="C43" s="12" t="s">
        <v>54</v>
      </c>
      <c r="D43" s="7" t="s">
        <v>17</v>
      </c>
      <c r="E43" s="13" t="s">
        <v>55</v>
      </c>
      <c r="F43" s="7" t="n">
        <v>2019</v>
      </c>
      <c r="G43" s="14" t="n">
        <v>151755</v>
      </c>
      <c r="H43" s="14" t="n">
        <v>151755</v>
      </c>
      <c r="I43" s="7"/>
    </row>
    <row r="44" customFormat="false" ht="47.25" hidden="false" customHeight="false" outlineLevel="0" collapsed="false">
      <c r="A44" s="12" t="s">
        <v>56</v>
      </c>
      <c r="B44" s="12" t="s">
        <v>57</v>
      </c>
      <c r="C44" s="12"/>
      <c r="D44" s="7" t="s">
        <v>17</v>
      </c>
      <c r="E44" s="13" t="s">
        <v>58</v>
      </c>
      <c r="F44" s="7" t="n">
        <v>2019</v>
      </c>
      <c r="G44" s="14" t="n">
        <v>500000</v>
      </c>
      <c r="H44" s="14" t="n">
        <v>500000</v>
      </c>
      <c r="I44" s="7"/>
    </row>
    <row r="45" customFormat="false" ht="78.75" hidden="false" customHeight="false" outlineLevel="0" collapsed="false">
      <c r="A45" s="12" t="s">
        <v>56</v>
      </c>
      <c r="B45" s="12" t="s">
        <v>57</v>
      </c>
      <c r="C45" s="12"/>
      <c r="D45" s="7" t="s">
        <v>17</v>
      </c>
      <c r="E45" s="13" t="s">
        <v>59</v>
      </c>
      <c r="F45" s="7" t="n">
        <v>2019</v>
      </c>
      <c r="G45" s="14" t="n">
        <v>200000</v>
      </c>
      <c r="H45" s="14" t="n">
        <v>200000</v>
      </c>
      <c r="I45" s="7"/>
    </row>
    <row r="46" customFormat="false" ht="78.75" hidden="false" customHeight="false" outlineLevel="0" collapsed="false">
      <c r="A46" s="12" t="s">
        <v>60</v>
      </c>
      <c r="B46" s="12" t="s">
        <v>61</v>
      </c>
      <c r="C46" s="12"/>
      <c r="D46" s="7" t="s">
        <v>62</v>
      </c>
      <c r="E46" s="13" t="s">
        <v>63</v>
      </c>
      <c r="F46" s="7" t="n">
        <v>2019</v>
      </c>
      <c r="G46" s="14" t="n">
        <v>97400</v>
      </c>
      <c r="H46" s="14" t="n">
        <v>97400</v>
      </c>
      <c r="I46" s="7"/>
    </row>
    <row r="47" customFormat="false" ht="78.75" hidden="false" customHeight="false" outlineLevel="0" collapsed="false">
      <c r="A47" s="12" t="s">
        <v>60</v>
      </c>
      <c r="B47" s="12" t="s">
        <v>61</v>
      </c>
      <c r="C47" s="12"/>
      <c r="D47" s="7" t="s">
        <v>62</v>
      </c>
      <c r="E47" s="13" t="s">
        <v>64</v>
      </c>
      <c r="F47" s="7" t="n">
        <v>2019</v>
      </c>
      <c r="G47" s="14" t="n">
        <v>7500</v>
      </c>
      <c r="H47" s="14" t="n">
        <v>7500</v>
      </c>
      <c r="I47" s="7"/>
    </row>
    <row r="48" customFormat="false" ht="78.75" hidden="false" customHeight="false" outlineLevel="0" collapsed="false">
      <c r="A48" s="12" t="s">
        <v>60</v>
      </c>
      <c r="B48" s="12" t="s">
        <v>61</v>
      </c>
      <c r="C48" s="12"/>
      <c r="D48" s="7" t="s">
        <v>62</v>
      </c>
      <c r="E48" s="13" t="s">
        <v>65</v>
      </c>
      <c r="F48" s="7" t="n">
        <v>2019</v>
      </c>
      <c r="G48" s="14" t="n">
        <v>77000</v>
      </c>
      <c r="H48" s="14" t="n">
        <v>77000</v>
      </c>
      <c r="I48" s="7"/>
    </row>
    <row r="49" customFormat="false" ht="15.75" hidden="false" customHeight="false" outlineLevel="0" collapsed="false">
      <c r="A49" s="18" t="s">
        <v>66</v>
      </c>
      <c r="B49" s="18" t="s">
        <v>66</v>
      </c>
      <c r="C49" s="18" t="s">
        <v>66</v>
      </c>
      <c r="D49" s="19" t="s">
        <v>67</v>
      </c>
      <c r="E49" s="18" t="s">
        <v>66</v>
      </c>
      <c r="F49" s="18" t="s">
        <v>66</v>
      </c>
      <c r="G49" s="20" t="s">
        <v>66</v>
      </c>
      <c r="H49" s="21" t="n">
        <f aca="false">SUM(H15:H48)</f>
        <v>10815268</v>
      </c>
      <c r="I49" s="18" t="s">
        <v>66</v>
      </c>
    </row>
    <row r="50" customFormat="false" ht="15.7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</row>
    <row r="51" customFormat="false" ht="157.5" hidden="false" customHeight="false" outlineLevel="0" collapsed="false">
      <c r="A51" s="12" t="s">
        <v>69</v>
      </c>
      <c r="B51" s="8" t="n">
        <v>7362</v>
      </c>
      <c r="C51" s="12"/>
      <c r="D51" s="8" t="s">
        <v>17</v>
      </c>
      <c r="E51" s="13" t="s">
        <v>70</v>
      </c>
      <c r="F51" s="8" t="n">
        <v>2019</v>
      </c>
      <c r="G51" s="14" t="n">
        <v>1586500</v>
      </c>
      <c r="H51" s="14" t="n">
        <v>1586500</v>
      </c>
      <c r="I51" s="8"/>
    </row>
    <row r="52" customFormat="false" ht="15.75" hidden="false" customHeight="false" outlineLevel="0" collapsed="false">
      <c r="A52" s="18" t="s">
        <v>66</v>
      </c>
      <c r="B52" s="18" t="s">
        <v>66</v>
      </c>
      <c r="C52" s="18" t="s">
        <v>66</v>
      </c>
      <c r="D52" s="19" t="s">
        <v>67</v>
      </c>
      <c r="E52" s="18" t="s">
        <v>66</v>
      </c>
      <c r="F52" s="18" t="s">
        <v>66</v>
      </c>
      <c r="G52" s="20" t="s">
        <v>66</v>
      </c>
      <c r="H52" s="21" t="n">
        <f aca="false">H51</f>
        <v>1586500</v>
      </c>
      <c r="I52" s="18" t="s">
        <v>66</v>
      </c>
    </row>
    <row r="53" customFormat="false" ht="31.5" hidden="false" customHeight="false" outlineLevel="0" collapsed="false">
      <c r="A53" s="12" t="s">
        <v>71</v>
      </c>
      <c r="B53" s="12" t="s">
        <v>72</v>
      </c>
      <c r="C53" s="12"/>
      <c r="D53" s="7" t="s">
        <v>17</v>
      </c>
      <c r="E53" s="13" t="s">
        <v>73</v>
      </c>
      <c r="F53" s="7" t="n">
        <v>2019</v>
      </c>
      <c r="G53" s="14" t="n">
        <v>973700</v>
      </c>
      <c r="H53" s="14" t="n">
        <v>973700</v>
      </c>
      <c r="I53" s="7"/>
    </row>
    <row r="54" customFormat="false" ht="96" hidden="false" customHeight="true" outlineLevel="0" collapsed="false">
      <c r="A54" s="12" t="s">
        <v>71</v>
      </c>
      <c r="B54" s="12" t="s">
        <v>72</v>
      </c>
      <c r="C54" s="12"/>
      <c r="D54" s="7" t="s">
        <v>17</v>
      </c>
      <c r="E54" s="13" t="s">
        <v>74</v>
      </c>
      <c r="F54" s="7" t="n">
        <v>2019</v>
      </c>
      <c r="G54" s="14" t="n">
        <v>1498673</v>
      </c>
      <c r="H54" s="14" t="n">
        <v>1498673</v>
      </c>
      <c r="I54" s="7"/>
    </row>
    <row r="55" customFormat="false" ht="79.5" hidden="false" customHeight="true" outlineLevel="0" collapsed="false">
      <c r="A55" s="12" t="s">
        <v>71</v>
      </c>
      <c r="B55" s="12" t="s">
        <v>72</v>
      </c>
      <c r="C55" s="12"/>
      <c r="D55" s="7" t="s">
        <v>17</v>
      </c>
      <c r="E55" s="13" t="s">
        <v>75</v>
      </c>
      <c r="F55" s="7" t="n">
        <v>2019</v>
      </c>
      <c r="G55" s="14" t="n">
        <v>1261415</v>
      </c>
      <c r="H55" s="14" t="n">
        <v>1261415</v>
      </c>
      <c r="I55" s="7"/>
    </row>
    <row r="56" customFormat="false" ht="53.25" hidden="false" customHeight="true" outlineLevel="0" collapsed="false">
      <c r="A56" s="12" t="s">
        <v>71</v>
      </c>
      <c r="B56" s="12" t="s">
        <v>72</v>
      </c>
      <c r="C56" s="12"/>
      <c r="D56" s="7" t="s">
        <v>17</v>
      </c>
      <c r="E56" s="23" t="s">
        <v>76</v>
      </c>
      <c r="F56" s="7" t="n">
        <v>2019</v>
      </c>
      <c r="G56" s="14" t="n">
        <v>1491534</v>
      </c>
      <c r="H56" s="14" t="n">
        <v>1491534</v>
      </c>
      <c r="I56" s="7"/>
    </row>
    <row r="57" customFormat="false" ht="53.25" hidden="false" customHeight="true" outlineLevel="0" collapsed="false">
      <c r="A57" s="12" t="s">
        <v>71</v>
      </c>
      <c r="B57" s="12" t="s">
        <v>72</v>
      </c>
      <c r="C57" s="12"/>
      <c r="D57" s="7" t="s">
        <v>17</v>
      </c>
      <c r="E57" s="13" t="s">
        <v>77</v>
      </c>
      <c r="F57" s="7" t="n">
        <v>2019</v>
      </c>
      <c r="G57" s="14" t="n">
        <v>67200</v>
      </c>
      <c r="H57" s="14" t="n">
        <v>67200</v>
      </c>
      <c r="I57" s="7"/>
    </row>
    <row r="58" customFormat="false" ht="43.5" hidden="false" customHeight="true" outlineLevel="0" collapsed="false">
      <c r="A58" s="12" t="s">
        <v>71</v>
      </c>
      <c r="B58" s="12" t="s">
        <v>72</v>
      </c>
      <c r="C58" s="12"/>
      <c r="D58" s="7" t="s">
        <v>17</v>
      </c>
      <c r="E58" s="13" t="s">
        <v>78</v>
      </c>
      <c r="F58" s="7" t="n">
        <v>2019</v>
      </c>
      <c r="G58" s="14" t="n">
        <v>492000</v>
      </c>
      <c r="H58" s="14" t="n">
        <v>492000</v>
      </c>
      <c r="I58" s="7"/>
    </row>
    <row r="59" customFormat="false" ht="66" hidden="false" customHeight="true" outlineLevel="0" collapsed="false">
      <c r="A59" s="12" t="s">
        <v>71</v>
      </c>
      <c r="B59" s="12" t="s">
        <v>72</v>
      </c>
      <c r="C59" s="12"/>
      <c r="D59" s="7" t="s">
        <v>17</v>
      </c>
      <c r="E59" s="13" t="s">
        <v>79</v>
      </c>
      <c r="F59" s="7" t="n">
        <v>2019</v>
      </c>
      <c r="G59" s="14" t="n">
        <v>800000</v>
      </c>
      <c r="H59" s="14" t="n">
        <v>800000</v>
      </c>
      <c r="I59" s="7"/>
    </row>
    <row r="60" customFormat="false" ht="72" hidden="false" customHeight="true" outlineLevel="0" collapsed="false">
      <c r="A60" s="12" t="s">
        <v>71</v>
      </c>
      <c r="B60" s="12" t="s">
        <v>72</v>
      </c>
      <c r="C60" s="12"/>
      <c r="D60" s="7" t="s">
        <v>17</v>
      </c>
      <c r="E60" s="13" t="s">
        <v>80</v>
      </c>
      <c r="F60" s="7" t="n">
        <v>2019</v>
      </c>
      <c r="G60" s="14" t="n">
        <v>950000</v>
      </c>
      <c r="H60" s="14" t="n">
        <v>950000</v>
      </c>
      <c r="I60" s="7"/>
    </row>
    <row r="61" customFormat="false" ht="81.75" hidden="false" customHeight="true" outlineLevel="0" collapsed="false">
      <c r="A61" s="12" t="s">
        <v>71</v>
      </c>
      <c r="B61" s="12" t="s">
        <v>72</v>
      </c>
      <c r="C61" s="12"/>
      <c r="D61" s="7" t="s">
        <v>17</v>
      </c>
      <c r="E61" s="13" t="s">
        <v>81</v>
      </c>
      <c r="F61" s="7" t="n">
        <v>2019</v>
      </c>
      <c r="G61" s="14" t="n">
        <v>1473161</v>
      </c>
      <c r="H61" s="14" t="n">
        <v>1473161</v>
      </c>
      <c r="I61" s="7"/>
    </row>
    <row r="62" customFormat="false" ht="15.75" hidden="false" customHeight="false" outlineLevel="0" collapsed="false">
      <c r="A62" s="18" t="s">
        <v>66</v>
      </c>
      <c r="B62" s="18" t="s">
        <v>66</v>
      </c>
      <c r="C62" s="18" t="s">
        <v>66</v>
      </c>
      <c r="D62" s="19" t="s">
        <v>67</v>
      </c>
      <c r="E62" s="18" t="s">
        <v>66</v>
      </c>
      <c r="F62" s="18" t="s">
        <v>66</v>
      </c>
      <c r="G62" s="20" t="s">
        <v>66</v>
      </c>
      <c r="H62" s="21" t="n">
        <f aca="false">SUM(H53:H61)</f>
        <v>9007683</v>
      </c>
      <c r="I62" s="18" t="s">
        <v>66</v>
      </c>
    </row>
    <row r="65" customFormat="false" ht="15.75" hidden="false" customHeight="false" outlineLevel="0" collapsed="false">
      <c r="B65" s="24" t="s">
        <v>82</v>
      </c>
      <c r="C65" s="24"/>
      <c r="D65" s="24"/>
      <c r="E65" s="24"/>
      <c r="H65" s="25"/>
    </row>
    <row r="66" customFormat="false" ht="12.75" hidden="false" customHeight="false" outlineLevel="0" collapsed="false">
      <c r="H66" s="26"/>
    </row>
    <row r="70" customFormat="false" ht="12.75" hidden="false" customHeight="false" outlineLevel="0" collapsed="false">
      <c r="C70" s="27"/>
      <c r="D70" s="28"/>
      <c r="H70" s="26"/>
    </row>
    <row r="71" customFormat="false" ht="12.75" hidden="false" customHeight="false" outlineLevel="0" collapsed="false">
      <c r="C71" s="27"/>
      <c r="D71" s="28"/>
      <c r="H71" s="26"/>
    </row>
    <row r="72" customFormat="false" ht="12.75" hidden="false" customHeight="false" outlineLevel="0" collapsed="false">
      <c r="C72" s="27"/>
      <c r="D72" s="28"/>
      <c r="H72" s="26"/>
    </row>
    <row r="73" customFormat="false" ht="12.75" hidden="false" customHeight="false" outlineLevel="0" collapsed="false">
      <c r="C73" s="27"/>
      <c r="D73" s="28"/>
      <c r="E73" s="26"/>
    </row>
    <row r="74" customFormat="false" ht="12.75" hidden="false" customHeight="false" outlineLevel="0" collapsed="false">
      <c r="C74" s="27"/>
      <c r="D74" s="28"/>
    </row>
    <row r="75" customFormat="false" ht="12.75" hidden="false" customHeight="false" outlineLevel="0" collapsed="false">
      <c r="C75" s="27"/>
      <c r="D75" s="28"/>
      <c r="E75" s="26"/>
    </row>
    <row r="76" customFormat="false" ht="12.75" hidden="false" customHeight="false" outlineLevel="0" collapsed="false">
      <c r="C76" s="27"/>
      <c r="D76" s="28"/>
      <c r="E76" s="26"/>
    </row>
    <row r="77" customFormat="false" ht="12.75" hidden="false" customHeight="false" outlineLevel="0" collapsed="false">
      <c r="C77" s="27"/>
      <c r="D77" s="28"/>
      <c r="E77" s="26"/>
    </row>
    <row r="78" customFormat="false" ht="12.75" hidden="false" customHeight="false" outlineLevel="0" collapsed="false">
      <c r="C78" s="27"/>
      <c r="D78" s="28"/>
    </row>
    <row r="79" customFormat="false" ht="12.75" hidden="false" customHeight="false" outlineLevel="0" collapsed="false">
      <c r="C79" s="27"/>
      <c r="D79" s="28"/>
    </row>
    <row r="80" customFormat="false" ht="12.75" hidden="false" customHeight="false" outlineLevel="0" collapsed="false">
      <c r="C80" s="27"/>
      <c r="D80" s="28"/>
    </row>
    <row r="81" customFormat="false" ht="12.75" hidden="false" customHeight="false" outlineLevel="0" collapsed="false">
      <c r="C81" s="27"/>
      <c r="D81" s="28"/>
    </row>
    <row r="82" customFormat="false" ht="12.75" hidden="false" customHeight="false" outlineLevel="0" collapsed="false">
      <c r="C82" s="27"/>
      <c r="D82" s="28"/>
    </row>
    <row r="83" customFormat="false" ht="12.75" hidden="false" customHeight="false" outlineLevel="0" collapsed="false">
      <c r="D83" s="28"/>
    </row>
  </sheetData>
  <mergeCells count="4">
    <mergeCell ref="F4:H4"/>
    <mergeCell ref="F8:H8"/>
    <mergeCell ref="A11:I11"/>
    <mergeCell ref="A50:I50"/>
  </mergeCells>
  <printOptions headings="false" gridLines="false" gridLinesSet="true" horizontalCentered="false" verticalCentered="false"/>
  <pageMargins left="0.984027777777778" right="0.118055555555556" top="0.59027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0-29T09:52:14Z</cp:lastPrinted>
  <dcterms:modified xsi:type="dcterms:W3CDTF">2019-10-29T09:54:43Z</dcterms:modified>
  <cp:revision>0</cp:revision>
  <dc:subject/>
  <dc:title/>
</cp:coreProperties>
</file>