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 рік 2020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4">
  <si>
    <t xml:space="preserve">Виконання  бюджету  Любашівської селищної  ради станом на 1 липня 2021 року  </t>
  </si>
  <si>
    <t xml:space="preserve">Код  КФК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21 рік з урах. змін</t>
  </si>
  <si>
    <t xml:space="preserve">затверджено на січень-червень з урах. змін</t>
  </si>
  <si>
    <t xml:space="preserve">фактично виконано станом на 1 липня 2021 року</t>
  </si>
  <si>
    <t xml:space="preserve">%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Капітальні видатки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700</t>
  </si>
  <si>
    <t xml:space="preserve">Соціальне забезпечення</t>
  </si>
  <si>
    <t xml:space="preserve">Надання позашкільної освіти закладами позашкільної освіти, заходи із позашкільної роботи з дл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 </t>
  </si>
  <si>
    <t xml:space="preserve">Забезпечення діяльності інших закладів у сфері освіти</t>
  </si>
  <si>
    <t xml:space="preserve">Дослідження і розробки, окремі заходи по реалізації державних (регіональних програм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вітніми потребами</t>
  </si>
  <si>
    <t xml:space="preserve">Багатопрфільна стаціонарна медична допомога</t>
  </si>
  <si>
    <t xml:space="preserve">Поточні трансферти </t>
  </si>
  <si>
    <t xml:space="preserve">Первина медична допомога населення, що надається центрами первинної медичної (медико-санітарної) допомоги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окремим категорій громадян на залізничному транспорті</t>
  </si>
  <si>
    <t xml:space="preserve">Забезпечення соціальними послугами за місцем проживання громадян, якв не здатні до самообслуговування у зв'язк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дійснення заходів та реадізація проектів на виконання Державної цільової соціальної програми Молодь Україн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ольності музеїв і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у галузі культури і мистецтва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6030</t>
  </si>
  <si>
    <t xml:space="preserve">Організація благоустрою населених пунктів</t>
  </si>
  <si>
    <t xml:space="preserve">Придбання житла для окремих категорій населення відповідно до закаонодавства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ійснення заходів з землеустрою</t>
  </si>
  <si>
    <t xml:space="preserve">Розроблення схем планування та забудови територій (містобудівної документації)</t>
  </si>
  <si>
    <t xml:space="preserve">Реалізація інших заходів щодо соціально-економічного розвитку територій</t>
  </si>
  <si>
    <t xml:space="preserve">7442</t>
  </si>
  <si>
    <t xml:space="preserve">Утримання та розвиток інших об`єктів транспортної інфраструктури</t>
  </si>
  <si>
    <t xml:space="preserve">Членські внески до асоціації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Заходи із запобігання та ліквідації надзвичайних ситуацій та наслідків стихійного лиха</t>
  </si>
  <si>
    <t xml:space="preserve">8700</t>
  </si>
  <si>
    <t xml:space="preserve">Резервний фонд</t>
  </si>
  <si>
    <t xml:space="preserve">Нерозподілення видатк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  <si>
    <t xml:space="preserve">Начальник фінансового управління                                                                                  О.Л.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pane xSplit="0" ySplit="11" topLeftCell="A166" activePane="bottomLeft" state="frozen"/>
      <selection pane="topLeft" activeCell="A9" activeCellId="0" sqref="A9"/>
      <selection pane="bottomLeft" activeCell="K216" activeCellId="0" sqref="K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99"/>
    <col collapsed="false" customWidth="true" hidden="false" outlineLevel="0" max="3" min="3" style="3" width="15.13"/>
    <col collapsed="false" customWidth="true" hidden="false" outlineLevel="0" max="4" min="4" style="3" width="14.85"/>
    <col collapsed="false" customWidth="true" hidden="false" outlineLevel="0" max="5" min="5" style="3" width="13.7"/>
    <col collapsed="false" customWidth="true" hidden="false" outlineLevel="0" max="6" min="6" style="3" width="7.85"/>
    <col collapsed="false" customWidth="true" hidden="false" outlineLevel="0" max="7" min="7" style="4" width="11.42"/>
    <col collapsed="false" customWidth="true" hidden="false" outlineLevel="0" max="9" min="8" style="4" width="11.85"/>
    <col collapsed="false" customWidth="true" hidden="false" outlineLevel="0" max="10" min="10" style="4" width="7.56"/>
    <col collapsed="false" customWidth="true" hidden="false" outlineLevel="0" max="11" min="11" style="4" width="13.28"/>
    <col collapsed="false" customWidth="true" hidden="false" outlineLevel="0" max="12" min="12" style="4" width="13.56"/>
    <col collapsed="false" customWidth="true" hidden="false" outlineLevel="0" max="13" min="13" style="4" width="13.14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5"/>
      <c r="M2" s="5"/>
      <c r="N2" s="5"/>
    </row>
    <row r="3" customFormat="false" ht="13.5" hidden="true" customHeight="true" outlineLevel="0" collapsed="false">
      <c r="L3" s="6"/>
      <c r="M3" s="6"/>
      <c r="N3" s="6"/>
    </row>
    <row r="4" customFormat="false" ht="15.75" hidden="true" customHeight="true" outlineLevel="0" collapsed="false">
      <c r="L4" s="6"/>
      <c r="M4" s="6"/>
      <c r="N4" s="6"/>
    </row>
    <row r="5" customFormat="false" ht="15" hidden="true" customHeight="true" outlineLevel="0" collapsed="false">
      <c r="L5" s="6"/>
      <c r="M5" s="6"/>
      <c r="N5" s="6"/>
    </row>
    <row r="6" customFormat="false" ht="18.75" hidden="true" customHeight="true" outlineLevel="0" collapsed="false">
      <c r="L6" s="6"/>
      <c r="M6" s="6"/>
      <c r="N6" s="6"/>
    </row>
    <row r="7" customFormat="false" ht="21.75" hidden="true" customHeight="true" outlineLevel="0" collapsed="false">
      <c r="L7" s="6"/>
      <c r="M7" s="6"/>
      <c r="N7" s="6"/>
    </row>
    <row r="8" customFormat="false" ht="20.25" hidden="true" customHeight="true" outlineLevel="0" collapsed="false">
      <c r="L8" s="6"/>
      <c r="M8" s="6"/>
      <c r="N8" s="6"/>
    </row>
    <row r="9" customFormat="false" ht="27.75" hidden="false" customHeight="true" outlineLevel="0" collapsed="false"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</row>
    <row r="10" customFormat="false" ht="15.75" hidden="true" customHeight="false" outlineLevel="0" collapsed="false"/>
    <row r="11" customFormat="false" ht="15.6" hidden="false" customHeight="true" outlineLevel="0" collapsed="false">
      <c r="A11" s="9" t="s">
        <v>1</v>
      </c>
      <c r="B11" s="10"/>
      <c r="C11" s="11" t="s">
        <v>2</v>
      </c>
      <c r="D11" s="11"/>
      <c r="E11" s="11"/>
      <c r="F11" s="11"/>
      <c r="G11" s="12" t="s">
        <v>3</v>
      </c>
      <c r="H11" s="12"/>
      <c r="I11" s="12"/>
      <c r="J11" s="12"/>
      <c r="K11" s="12" t="s">
        <v>4</v>
      </c>
      <c r="L11" s="12"/>
      <c r="M11" s="12"/>
      <c r="N11" s="12"/>
    </row>
    <row r="12" customFormat="false" ht="75.75" hidden="false" customHeight="true" outlineLevel="0" collapsed="false">
      <c r="A12" s="9"/>
      <c r="B12" s="10"/>
      <c r="C12" s="13" t="s">
        <v>5</v>
      </c>
      <c r="D12" s="13" t="s">
        <v>6</v>
      </c>
      <c r="E12" s="13" t="s">
        <v>7</v>
      </c>
      <c r="F12" s="14" t="s">
        <v>8</v>
      </c>
      <c r="G12" s="13" t="s">
        <v>5</v>
      </c>
      <c r="H12" s="13" t="s">
        <v>6</v>
      </c>
      <c r="I12" s="13" t="s">
        <v>7</v>
      </c>
      <c r="J12" s="12" t="s">
        <v>8</v>
      </c>
      <c r="K12" s="13" t="s">
        <v>5</v>
      </c>
      <c r="L12" s="13" t="s">
        <v>6</v>
      </c>
      <c r="M12" s="13" t="s">
        <v>7</v>
      </c>
      <c r="N12" s="12" t="s">
        <v>8</v>
      </c>
    </row>
    <row r="13" customFormat="false" ht="19.5" hidden="tru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</row>
    <row r="14" s="22" customFormat="true" ht="20.1" hidden="false" customHeight="true" outlineLevel="0" collapsed="false">
      <c r="A14" s="19" t="n">
        <v>1</v>
      </c>
      <c r="B14" s="20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2</v>
      </c>
      <c r="L14" s="21" t="n">
        <v>13</v>
      </c>
      <c r="M14" s="21" t="n">
        <v>14</v>
      </c>
      <c r="N14" s="21" t="n">
        <v>15</v>
      </c>
    </row>
    <row r="15" s="22" customFormat="true" ht="19.5" hidden="true" customHeight="true" outlineLevel="0" collapsed="false">
      <c r="A15" s="23" t="s">
        <v>9</v>
      </c>
      <c r="B15" s="23" t="s">
        <v>10</v>
      </c>
      <c r="C15" s="24" t="n">
        <v>4557700</v>
      </c>
      <c r="D15" s="24" t="n">
        <v>2278900</v>
      </c>
      <c r="E15" s="24" t="n">
        <v>2104571.85</v>
      </c>
      <c r="F15" s="25" t="n">
        <f aca="false">E15/D15*100</f>
        <v>92.3503378823117</v>
      </c>
      <c r="G15" s="26"/>
      <c r="H15" s="26"/>
      <c r="I15" s="27"/>
      <c r="J15" s="28" t="e">
        <f aca="false">I15/H15*100</f>
        <v>#DIV/0!</v>
      </c>
      <c r="K15" s="28" t="n">
        <f aca="false">G15+C15</f>
        <v>4557700</v>
      </c>
      <c r="L15" s="28" t="n">
        <f aca="false">H15+D15</f>
        <v>2278900</v>
      </c>
      <c r="M15" s="28" t="n">
        <f aca="false">I15+E15</f>
        <v>2104571.85</v>
      </c>
      <c r="N15" s="28" t="n">
        <f aca="false">M15/L15*100</f>
        <v>92.3503378823117</v>
      </c>
    </row>
    <row r="16" s="22" customFormat="true" ht="19.5" hidden="true" customHeight="true" outlineLevel="0" collapsed="false">
      <c r="A16" s="23" t="s">
        <v>11</v>
      </c>
      <c r="B16" s="23" t="s">
        <v>12</v>
      </c>
      <c r="C16" s="24" t="n">
        <v>1003000</v>
      </c>
      <c r="D16" s="24" t="n">
        <v>502000</v>
      </c>
      <c r="E16" s="24" t="n">
        <v>428464.22</v>
      </c>
      <c r="F16" s="25" t="n">
        <f aca="false">E16/D16*100</f>
        <v>85.3514382470119</v>
      </c>
      <c r="G16" s="26"/>
      <c r="H16" s="26"/>
      <c r="I16" s="27"/>
      <c r="J16" s="28" t="e">
        <f aca="false">I16/H16*100</f>
        <v>#DIV/0!</v>
      </c>
      <c r="K16" s="28" t="n">
        <f aca="false">G16+C16</f>
        <v>1003000</v>
      </c>
      <c r="L16" s="28" t="n">
        <f aca="false">H16+D16</f>
        <v>502000</v>
      </c>
      <c r="M16" s="28" t="n">
        <f aca="false">I16+E16</f>
        <v>428464.22</v>
      </c>
      <c r="N16" s="28" t="n">
        <f aca="false">M16/L16*100</f>
        <v>85.3514382470119</v>
      </c>
    </row>
    <row r="17" s="22" customFormat="true" ht="19.5" hidden="true" customHeight="true" outlineLevel="0" collapsed="false">
      <c r="A17" s="23" t="s">
        <v>13</v>
      </c>
      <c r="B17" s="23" t="s">
        <v>14</v>
      </c>
      <c r="C17" s="24" t="n">
        <v>299260</v>
      </c>
      <c r="D17" s="24" t="n">
        <v>121360</v>
      </c>
      <c r="E17" s="24" t="n">
        <v>74822.48</v>
      </c>
      <c r="F17" s="25" t="n">
        <f aca="false">E17/D17*100</f>
        <v>61.6533289386948</v>
      </c>
      <c r="G17" s="26"/>
      <c r="H17" s="26"/>
      <c r="I17" s="27"/>
      <c r="J17" s="28" t="e">
        <f aca="false">I17/H17*100</f>
        <v>#DIV/0!</v>
      </c>
      <c r="K17" s="28" t="n">
        <f aca="false">G17+C17</f>
        <v>299260</v>
      </c>
      <c r="L17" s="28" t="n">
        <f aca="false">H17+D17</f>
        <v>121360</v>
      </c>
      <c r="M17" s="28" t="n">
        <f aca="false">I17+E17</f>
        <v>74822.48</v>
      </c>
      <c r="N17" s="28" t="n">
        <f aca="false">M17/L17*100</f>
        <v>61.6533289386948</v>
      </c>
    </row>
    <row r="18" s="22" customFormat="true" ht="39.75" hidden="true" customHeight="true" outlineLevel="0" collapsed="false">
      <c r="A18" s="23" t="s">
        <v>15</v>
      </c>
      <c r="B18" s="23" t="s">
        <v>16</v>
      </c>
      <c r="C18" s="24" t="n">
        <v>6000</v>
      </c>
      <c r="D18" s="24" t="n">
        <v>6000</v>
      </c>
      <c r="E18" s="24" t="n">
        <v>0</v>
      </c>
      <c r="F18" s="25" t="n">
        <f aca="false">E18/D18*100</f>
        <v>0</v>
      </c>
      <c r="G18" s="26"/>
      <c r="H18" s="26"/>
      <c r="I18" s="27"/>
      <c r="J18" s="28" t="e">
        <f aca="false">I18/H18*100</f>
        <v>#DIV/0!</v>
      </c>
      <c r="K18" s="28" t="n">
        <f aca="false">G18+C18</f>
        <v>6000</v>
      </c>
      <c r="L18" s="28" t="n">
        <f aca="false">H18+D18</f>
        <v>6000</v>
      </c>
      <c r="M18" s="28" t="n">
        <f aca="false">I18+E18</f>
        <v>0</v>
      </c>
      <c r="N18" s="28" t="n">
        <f aca="false">M18/L18*100</f>
        <v>0</v>
      </c>
    </row>
    <row r="19" s="22" customFormat="true" ht="26.25" hidden="true" customHeight="true" outlineLevel="0" collapsed="false">
      <c r="A19" s="23" t="s">
        <v>17</v>
      </c>
      <c r="B19" s="23" t="s">
        <v>18</v>
      </c>
      <c r="C19" s="24" t="n">
        <v>407280</v>
      </c>
      <c r="D19" s="24" t="n">
        <v>243280</v>
      </c>
      <c r="E19" s="24" t="n">
        <v>193922.29</v>
      </c>
      <c r="F19" s="25" t="n">
        <f aca="false">E19/D19*100</f>
        <v>79.7115628082867</v>
      </c>
      <c r="G19" s="29" t="n">
        <v>1903000</v>
      </c>
      <c r="H19" s="29" t="n">
        <v>800000</v>
      </c>
      <c r="I19" s="28" t="n">
        <v>420000</v>
      </c>
      <c r="J19" s="28" t="n">
        <f aca="false">I19/H19*100</f>
        <v>52.5</v>
      </c>
      <c r="K19" s="28" t="n">
        <f aca="false">G19+C19</f>
        <v>2310280</v>
      </c>
      <c r="L19" s="28" t="n">
        <f aca="false">H19+D19</f>
        <v>1043280</v>
      </c>
      <c r="M19" s="28" t="n">
        <f aca="false">I19+E19</f>
        <v>613922.29</v>
      </c>
      <c r="N19" s="28" t="n">
        <f aca="false">M19/L19*100</f>
        <v>58.8454000843494</v>
      </c>
    </row>
    <row r="20" s="35" customFormat="true" ht="72.75" hidden="false" customHeight="true" outlineLevel="0" collapsed="false">
      <c r="A20" s="30" t="s">
        <v>19</v>
      </c>
      <c r="B20" s="31" t="s">
        <v>20</v>
      </c>
      <c r="C20" s="32" t="n">
        <f aca="false">C21+C22+C23+C24+C25+C26</f>
        <v>13976716</v>
      </c>
      <c r="D20" s="32" t="n">
        <f aca="false">D21+D22+D23+D24+D25+D26</f>
        <v>8342578</v>
      </c>
      <c r="E20" s="32" t="n">
        <f aca="false">E21+E22+E23+E24+E25+E26</f>
        <v>6845143.52</v>
      </c>
      <c r="F20" s="33" t="n">
        <f aca="false">E20/D20*100</f>
        <v>82.0506984771374</v>
      </c>
      <c r="G20" s="34" t="n">
        <f aca="false">G26+G27</f>
        <v>612000</v>
      </c>
      <c r="H20" s="34" t="n">
        <f aca="false">H26+H27</f>
        <v>606000</v>
      </c>
      <c r="I20" s="34" t="n">
        <f aca="false">I26+I27</f>
        <v>13001.53</v>
      </c>
      <c r="J20" s="34" t="n">
        <f aca="false">I20/H20*100</f>
        <v>2.14546699669967</v>
      </c>
      <c r="K20" s="34" t="n">
        <f aca="false">G20+C20</f>
        <v>14588716</v>
      </c>
      <c r="L20" s="34" t="n">
        <f aca="false">H20+D20</f>
        <v>8948578</v>
      </c>
      <c r="M20" s="34" t="n">
        <f aca="false">I20+E20</f>
        <v>6858145.05</v>
      </c>
      <c r="N20" s="34" t="n">
        <f aca="false">M20/L20*100</f>
        <v>76.6394956830013</v>
      </c>
    </row>
    <row r="21" s="22" customFormat="true" ht="20.1" hidden="false" customHeight="true" outlineLevel="0" collapsed="false">
      <c r="A21" s="36" t="s">
        <v>9</v>
      </c>
      <c r="B21" s="37" t="s">
        <v>10</v>
      </c>
      <c r="C21" s="38" t="n">
        <v>10517208</v>
      </c>
      <c r="D21" s="38" t="n">
        <v>6246144</v>
      </c>
      <c r="E21" s="38" t="n">
        <v>5279044.8</v>
      </c>
      <c r="F21" s="39" t="n">
        <f aca="false">E21/D21*100</f>
        <v>84.5168603221444</v>
      </c>
      <c r="G21" s="40"/>
      <c r="H21" s="40"/>
      <c r="I21" s="40"/>
      <c r="J21" s="40"/>
      <c r="K21" s="40" t="n">
        <f aca="false">G21+C21</f>
        <v>10517208</v>
      </c>
      <c r="L21" s="40" t="n">
        <f aca="false">H21+D21</f>
        <v>6246144</v>
      </c>
      <c r="M21" s="40" t="n">
        <f aca="false">I21+E21</f>
        <v>5279044.8</v>
      </c>
      <c r="N21" s="40" t="n">
        <f aca="false">M21/L21*100</f>
        <v>84.5168603221444</v>
      </c>
    </row>
    <row r="22" s="22" customFormat="true" ht="20.1" hidden="false" customHeight="true" outlineLevel="0" collapsed="false">
      <c r="A22" s="36" t="s">
        <v>11</v>
      </c>
      <c r="B22" s="37" t="s">
        <v>12</v>
      </c>
      <c r="C22" s="38" t="n">
        <v>2316086</v>
      </c>
      <c r="D22" s="38" t="n">
        <v>1375756</v>
      </c>
      <c r="E22" s="38" t="n">
        <v>1046469.77</v>
      </c>
      <c r="F22" s="39" t="n">
        <f aca="false">E22/D22*100</f>
        <v>76.0650704049265</v>
      </c>
      <c r="G22" s="40"/>
      <c r="H22" s="40"/>
      <c r="I22" s="40"/>
      <c r="J22" s="40"/>
      <c r="K22" s="40" t="n">
        <f aca="false">G22+C22</f>
        <v>2316086</v>
      </c>
      <c r="L22" s="40" t="n">
        <f aca="false">H22+D22</f>
        <v>1375756</v>
      </c>
      <c r="M22" s="40" t="n">
        <f aca="false">I22+E22</f>
        <v>1046469.77</v>
      </c>
      <c r="N22" s="40" t="n">
        <f aca="false">M22/L22*100</f>
        <v>76.0650704049265</v>
      </c>
    </row>
    <row r="23" s="22" customFormat="true" ht="26.25" hidden="false" customHeight="true" outlineLevel="0" collapsed="false">
      <c r="A23" s="36" t="s">
        <v>13</v>
      </c>
      <c r="B23" s="37" t="s">
        <v>14</v>
      </c>
      <c r="C23" s="38" t="n">
        <v>349893</v>
      </c>
      <c r="D23" s="38" t="n">
        <v>236268</v>
      </c>
      <c r="E23" s="38" t="n">
        <v>173402.41</v>
      </c>
      <c r="F23" s="39" t="n">
        <f aca="false">E23/D23*100</f>
        <v>73.3922537118865</v>
      </c>
      <c r="G23" s="40"/>
      <c r="H23" s="40"/>
      <c r="I23" s="40"/>
      <c r="J23" s="40"/>
      <c r="K23" s="40" t="n">
        <f aca="false">G23+C23</f>
        <v>349893</v>
      </c>
      <c r="L23" s="40" t="n">
        <f aca="false">H23+D23</f>
        <v>236268</v>
      </c>
      <c r="M23" s="40" t="n">
        <f aca="false">I23+E23</f>
        <v>173402.41</v>
      </c>
      <c r="N23" s="40" t="n">
        <f aca="false">M23/L23*100</f>
        <v>73.3922537118865</v>
      </c>
    </row>
    <row r="24" s="22" customFormat="true" ht="38.25" hidden="false" customHeight="true" outlineLevel="0" collapsed="false">
      <c r="A24" s="36" t="s">
        <v>15</v>
      </c>
      <c r="B24" s="37" t="s">
        <v>16</v>
      </c>
      <c r="C24" s="38" t="n">
        <v>10000</v>
      </c>
      <c r="D24" s="38" t="n">
        <v>10000</v>
      </c>
      <c r="E24" s="38" t="n">
        <v>0</v>
      </c>
      <c r="F24" s="39" t="n">
        <f aca="false">E24/D24*100</f>
        <v>0</v>
      </c>
      <c r="G24" s="40"/>
      <c r="H24" s="40"/>
      <c r="I24" s="40"/>
      <c r="J24" s="40"/>
      <c r="K24" s="40" t="n">
        <f aca="false">G24+C24</f>
        <v>10000</v>
      </c>
      <c r="L24" s="40" t="n">
        <f aca="false">H24+D24</f>
        <v>10000</v>
      </c>
      <c r="M24" s="40" t="n">
        <f aca="false">I24+E24</f>
        <v>0</v>
      </c>
      <c r="N24" s="40" t="n">
        <f aca="false">M24/L24*100</f>
        <v>0</v>
      </c>
    </row>
    <row r="25" s="22" customFormat="true" ht="43.5" hidden="false" customHeight="true" outlineLevel="0" collapsed="false">
      <c r="A25" s="36" t="s">
        <v>21</v>
      </c>
      <c r="B25" s="37" t="s">
        <v>22</v>
      </c>
      <c r="C25" s="38" t="n">
        <v>10000</v>
      </c>
      <c r="D25" s="38" t="n">
        <v>10000</v>
      </c>
      <c r="E25" s="38" t="n">
        <v>0</v>
      </c>
      <c r="F25" s="39" t="n">
        <f aca="false">E25/D25*100</f>
        <v>0</v>
      </c>
      <c r="G25" s="40" t="n">
        <v>0</v>
      </c>
      <c r="H25" s="40" t="n">
        <v>0</v>
      </c>
      <c r="I25" s="40" t="n">
        <v>0</v>
      </c>
      <c r="J25" s="40"/>
      <c r="K25" s="40" t="n">
        <f aca="false">G25+C25</f>
        <v>10000</v>
      </c>
      <c r="L25" s="40" t="n">
        <f aca="false">H25+D25</f>
        <v>10000</v>
      </c>
      <c r="M25" s="40" t="n">
        <f aca="false">I25+E25</f>
        <v>0</v>
      </c>
      <c r="N25" s="40" t="n">
        <f aca="false">M25/L25*100</f>
        <v>0</v>
      </c>
    </row>
    <row r="26" s="22" customFormat="true" ht="18" hidden="false" customHeight="true" outlineLevel="0" collapsed="false">
      <c r="A26" s="36" t="n">
        <v>5000</v>
      </c>
      <c r="B26" s="37" t="s">
        <v>18</v>
      </c>
      <c r="C26" s="38" t="n">
        <v>773529</v>
      </c>
      <c r="D26" s="38" t="n">
        <v>464410</v>
      </c>
      <c r="E26" s="38" t="n">
        <v>346226.54</v>
      </c>
      <c r="F26" s="39" t="n">
        <f aca="false">E26/D26*100</f>
        <v>74.5519131801641</v>
      </c>
      <c r="G26" s="40" t="n">
        <v>12000</v>
      </c>
      <c r="H26" s="40" t="n">
        <v>6000</v>
      </c>
      <c r="I26" s="40"/>
      <c r="J26" s="40" t="n">
        <f aca="false">I26/H26*100</f>
        <v>0</v>
      </c>
      <c r="K26" s="40"/>
      <c r="L26" s="40"/>
      <c r="M26" s="40"/>
      <c r="N26" s="40"/>
    </row>
    <row r="27" s="22" customFormat="true" ht="18" hidden="false" customHeight="true" outlineLevel="0" collapsed="false">
      <c r="A27" s="36" t="n">
        <v>3000</v>
      </c>
      <c r="B27" s="37" t="s">
        <v>23</v>
      </c>
      <c r="C27" s="38"/>
      <c r="D27" s="38"/>
      <c r="E27" s="38"/>
      <c r="F27" s="39"/>
      <c r="G27" s="40" t="n">
        <v>600000</v>
      </c>
      <c r="H27" s="40" t="n">
        <v>600000</v>
      </c>
      <c r="I27" s="40" t="n">
        <v>13001.53</v>
      </c>
      <c r="J27" s="40" t="n">
        <f aca="false">I27/H27*100</f>
        <v>2.16692166666667</v>
      </c>
      <c r="K27" s="40" t="n">
        <f aca="false">G27+C27</f>
        <v>600000</v>
      </c>
      <c r="L27" s="40" t="n">
        <f aca="false">H27+D27</f>
        <v>600000</v>
      </c>
      <c r="M27" s="40" t="n">
        <f aca="false">I27+E27</f>
        <v>13001.53</v>
      </c>
      <c r="N27" s="40" t="n">
        <f aca="false">M27/L27*100</f>
        <v>2.16692166666667</v>
      </c>
    </row>
    <row r="28" s="35" customFormat="true" ht="54.75" hidden="false" customHeight="true" outlineLevel="0" collapsed="false">
      <c r="A28" s="41" t="s">
        <v>24</v>
      </c>
      <c r="B28" s="42" t="s">
        <v>25</v>
      </c>
      <c r="C28" s="43" t="n">
        <f aca="false">C29+C30+C31</f>
        <v>9152872</v>
      </c>
      <c r="D28" s="43" t="n">
        <f aca="false">D29+D30+D31</f>
        <v>4408896</v>
      </c>
      <c r="E28" s="43" t="n">
        <f aca="false">E29+E30+E31</f>
        <v>3495175.54</v>
      </c>
      <c r="F28" s="33" t="n">
        <f aca="false">E28/D28*100</f>
        <v>79.2755270253596</v>
      </c>
      <c r="G28" s="34" t="n">
        <f aca="false">G33</f>
        <v>31000</v>
      </c>
      <c r="H28" s="34" t="n">
        <f aca="false">H33</f>
        <v>31000</v>
      </c>
      <c r="I28" s="34" t="n">
        <f aca="false">I33</f>
        <v>10900</v>
      </c>
      <c r="J28" s="34" t="n">
        <f aca="false">I28/H28*100</f>
        <v>35.1612903225807</v>
      </c>
      <c r="K28" s="34" t="n">
        <f aca="false">G28+C28</f>
        <v>9183872</v>
      </c>
      <c r="L28" s="34" t="n">
        <f aca="false">H28+D28</f>
        <v>4439896</v>
      </c>
      <c r="M28" s="34" t="n">
        <f aca="false">I28+E28</f>
        <v>3506075.54</v>
      </c>
      <c r="N28" s="34" t="n">
        <f aca="false">M28/L28*100</f>
        <v>78.967515004856</v>
      </c>
    </row>
    <row r="29" s="22" customFormat="true" ht="20.1" hidden="false" customHeight="true" outlineLevel="0" collapsed="false">
      <c r="A29" s="44" t="s">
        <v>9</v>
      </c>
      <c r="B29" s="45" t="s">
        <v>10</v>
      </c>
      <c r="C29" s="38" t="n">
        <v>7211884</v>
      </c>
      <c r="D29" s="38" t="n">
        <v>3365661</v>
      </c>
      <c r="E29" s="38" t="n">
        <v>2787834.17</v>
      </c>
      <c r="F29" s="39" t="n">
        <f aca="false">E29/D29*100</f>
        <v>82.8316984390288</v>
      </c>
      <c r="G29" s="40"/>
      <c r="H29" s="40"/>
      <c r="I29" s="40"/>
      <c r="J29" s="40"/>
      <c r="K29" s="40" t="n">
        <f aca="false">G29+C29</f>
        <v>7211884</v>
      </c>
      <c r="L29" s="40" t="n">
        <f aca="false">H29+D29</f>
        <v>3365661</v>
      </c>
      <c r="M29" s="40" t="n">
        <f aca="false">I29+E29</f>
        <v>2787834.17</v>
      </c>
      <c r="N29" s="40" t="n">
        <f aca="false">M29/L29*100</f>
        <v>82.8316984390288</v>
      </c>
    </row>
    <row r="30" s="22" customFormat="true" ht="20.1" hidden="false" customHeight="true" outlineLevel="0" collapsed="false">
      <c r="A30" s="44" t="s">
        <v>11</v>
      </c>
      <c r="B30" s="45" t="s">
        <v>12</v>
      </c>
      <c r="C30" s="38" t="n">
        <v>1586618</v>
      </c>
      <c r="D30" s="38" t="n">
        <v>739850</v>
      </c>
      <c r="E30" s="38" t="n">
        <v>553307.98</v>
      </c>
      <c r="F30" s="39" t="n">
        <f aca="false">E30/D30*100</f>
        <v>74.7865080759614</v>
      </c>
      <c r="G30" s="40"/>
      <c r="H30" s="40"/>
      <c r="I30" s="40"/>
      <c r="J30" s="40"/>
      <c r="K30" s="40" t="n">
        <f aca="false">G30+C30</f>
        <v>1586618</v>
      </c>
      <c r="L30" s="40" t="n">
        <f aca="false">H30+D30</f>
        <v>739850</v>
      </c>
      <c r="M30" s="40" t="n">
        <f aca="false">I30+E30</f>
        <v>553307.98</v>
      </c>
      <c r="N30" s="40" t="n">
        <f aca="false">M30/L30*100</f>
        <v>74.7865080759614</v>
      </c>
    </row>
    <row r="31" s="22" customFormat="true" ht="20.1" hidden="false" customHeight="true" outlineLevel="0" collapsed="false">
      <c r="A31" s="44" t="s">
        <v>17</v>
      </c>
      <c r="B31" s="45" t="s">
        <v>18</v>
      </c>
      <c r="C31" s="38" t="n">
        <v>354370</v>
      </c>
      <c r="D31" s="38" t="n">
        <v>303385</v>
      </c>
      <c r="E31" s="38" t="n">
        <v>154033.39</v>
      </c>
      <c r="F31" s="39" t="n">
        <f aca="false">E31/D31*100</f>
        <v>50.7715905532574</v>
      </c>
      <c r="G31" s="40"/>
      <c r="H31" s="40"/>
      <c r="I31" s="40"/>
      <c r="J31" s="40"/>
      <c r="K31" s="40" t="n">
        <f aca="false">G31+C31</f>
        <v>354370</v>
      </c>
      <c r="L31" s="40" t="n">
        <f aca="false">H31+D31</f>
        <v>303385</v>
      </c>
      <c r="M31" s="40" t="n">
        <f aca="false">I31+E31</f>
        <v>154033.39</v>
      </c>
      <c r="N31" s="40" t="n">
        <f aca="false">M31/L31*100</f>
        <v>50.7715905532574</v>
      </c>
    </row>
    <row r="32" s="22" customFormat="true" ht="24.75" hidden="true" customHeight="true" outlineLevel="0" collapsed="false">
      <c r="A32" s="46"/>
      <c r="B32" s="46"/>
      <c r="C32" s="38" t="n">
        <v>304370</v>
      </c>
      <c r="D32" s="38" t="n">
        <v>296870</v>
      </c>
      <c r="E32" s="38" t="n">
        <v>155193.31</v>
      </c>
      <c r="F32" s="39"/>
      <c r="G32" s="40"/>
      <c r="H32" s="40"/>
      <c r="I32" s="40"/>
      <c r="J32" s="40" t="e">
        <f aca="false">I32/H32*100</f>
        <v>#DIV/0!</v>
      </c>
      <c r="K32" s="40" t="n">
        <f aca="false">G32+C32</f>
        <v>304370</v>
      </c>
      <c r="L32" s="40" t="n">
        <f aca="false">H32+D32</f>
        <v>296870</v>
      </c>
      <c r="M32" s="40" t="n">
        <f aca="false">I32+E32</f>
        <v>155193.31</v>
      </c>
      <c r="N32" s="40" t="n">
        <f aca="false">M32/L32*100</f>
        <v>52.2765217098393</v>
      </c>
    </row>
    <row r="33" s="22" customFormat="true" ht="15.75" hidden="false" customHeight="true" outlineLevel="0" collapsed="false">
      <c r="A33" s="46" t="n">
        <v>3000</v>
      </c>
      <c r="B33" s="46" t="s">
        <v>23</v>
      </c>
      <c r="C33" s="38"/>
      <c r="D33" s="38"/>
      <c r="E33" s="38"/>
      <c r="F33" s="39"/>
      <c r="G33" s="40" t="n">
        <v>31000</v>
      </c>
      <c r="H33" s="40" t="n">
        <v>31000</v>
      </c>
      <c r="I33" s="40" t="n">
        <v>10900</v>
      </c>
      <c r="J33" s="40" t="n">
        <f aca="false">I33/H33*100</f>
        <v>35.1612903225807</v>
      </c>
      <c r="K33" s="40" t="n">
        <f aca="false">G33+C33</f>
        <v>31000</v>
      </c>
      <c r="L33" s="40" t="n">
        <f aca="false">H33+D33</f>
        <v>31000</v>
      </c>
      <c r="M33" s="40" t="n">
        <f aca="false">I33+E33</f>
        <v>10900</v>
      </c>
      <c r="N33" s="40" t="n">
        <f aca="false">M33/L33*100</f>
        <v>35.1612903225807</v>
      </c>
    </row>
    <row r="34" s="35" customFormat="true" ht="33.75" hidden="false" customHeight="true" outlineLevel="0" collapsed="false">
      <c r="A34" s="47" t="s">
        <v>26</v>
      </c>
      <c r="B34" s="47" t="s">
        <v>27</v>
      </c>
      <c r="C34" s="43" t="n">
        <f aca="false">C35+C36+C37+C38</f>
        <v>1681555</v>
      </c>
      <c r="D34" s="43" t="n">
        <f aca="false">D35+D36+D37+D38</f>
        <v>1022500</v>
      </c>
      <c r="E34" s="43" t="n">
        <f aca="false">E35+E36+E37+E38</f>
        <v>594523.15</v>
      </c>
      <c r="F34" s="33" t="n">
        <f aca="false">E34/D34*100</f>
        <v>58.1440733496333</v>
      </c>
      <c r="G34" s="34"/>
      <c r="H34" s="34"/>
      <c r="I34" s="34"/>
      <c r="J34" s="34"/>
      <c r="K34" s="34" t="n">
        <f aca="false">G34+C34</f>
        <v>1681555</v>
      </c>
      <c r="L34" s="34" t="n">
        <f aca="false">H34+D34</f>
        <v>1022500</v>
      </c>
      <c r="M34" s="34" t="n">
        <f aca="false">I34+E34</f>
        <v>594523.15</v>
      </c>
      <c r="N34" s="34" t="n">
        <f aca="false">M34/L34*100</f>
        <v>58.1440733496333</v>
      </c>
    </row>
    <row r="35" s="35" customFormat="true" ht="20.25" hidden="false" customHeight="true" outlineLevel="0" collapsed="false">
      <c r="A35" s="46" t="s">
        <v>9</v>
      </c>
      <c r="B35" s="46" t="s">
        <v>10</v>
      </c>
      <c r="C35" s="38" t="n">
        <v>252000</v>
      </c>
      <c r="D35" s="38" t="n">
        <v>252000</v>
      </c>
      <c r="E35" s="38" t="n">
        <v>227184.72</v>
      </c>
      <c r="F35" s="39" t="n">
        <f aca="false">E35/D35*100</f>
        <v>90.1526666666667</v>
      </c>
      <c r="G35" s="40"/>
      <c r="H35" s="40"/>
      <c r="I35" s="40"/>
      <c r="J35" s="40"/>
      <c r="K35" s="40" t="n">
        <f aca="false">G35+C35</f>
        <v>252000</v>
      </c>
      <c r="L35" s="40" t="n">
        <f aca="false">H35+D35</f>
        <v>252000</v>
      </c>
      <c r="M35" s="40" t="n">
        <f aca="false">I35+E35</f>
        <v>227184.72</v>
      </c>
      <c r="N35" s="40" t="n">
        <f aca="false">M35/L35*100</f>
        <v>90.1526666666667</v>
      </c>
    </row>
    <row r="36" s="35" customFormat="true" ht="20.25" hidden="false" customHeight="true" outlineLevel="0" collapsed="false">
      <c r="A36" s="46" t="s">
        <v>11</v>
      </c>
      <c r="B36" s="46" t="s">
        <v>12</v>
      </c>
      <c r="C36" s="38" t="n">
        <v>56000</v>
      </c>
      <c r="D36" s="38" t="n">
        <v>56000</v>
      </c>
      <c r="E36" s="38" t="n">
        <v>49980.66</v>
      </c>
      <c r="F36" s="39" t="n">
        <f aca="false">E36/D36*100</f>
        <v>89.2511785714286</v>
      </c>
      <c r="G36" s="40"/>
      <c r="H36" s="40"/>
      <c r="I36" s="40"/>
      <c r="J36" s="40"/>
      <c r="K36" s="40" t="n">
        <f aca="false">G36+C36</f>
        <v>56000</v>
      </c>
      <c r="L36" s="40" t="n">
        <f aca="false">H36+D36</f>
        <v>56000</v>
      </c>
      <c r="M36" s="40" t="n">
        <f aca="false">I36+E36</f>
        <v>49980.66</v>
      </c>
      <c r="N36" s="40" t="n">
        <f aca="false">M36/L36*100</f>
        <v>89.2511785714286</v>
      </c>
    </row>
    <row r="37" s="35" customFormat="true" ht="24" hidden="false" customHeight="true" outlineLevel="0" collapsed="false">
      <c r="A37" s="46" t="n">
        <v>2270</v>
      </c>
      <c r="B37" s="46" t="s">
        <v>14</v>
      </c>
      <c r="C37" s="38" t="n">
        <v>827555</v>
      </c>
      <c r="D37" s="38" t="n">
        <v>548500</v>
      </c>
      <c r="E37" s="38" t="n">
        <v>222424.91</v>
      </c>
      <c r="F37" s="39" t="n">
        <f aca="false">E37/D37*100</f>
        <v>40.5514876937101</v>
      </c>
      <c r="G37" s="40"/>
      <c r="H37" s="40"/>
      <c r="I37" s="40"/>
      <c r="J37" s="40"/>
      <c r="K37" s="40" t="n">
        <f aca="false">G37+C37</f>
        <v>827555</v>
      </c>
      <c r="L37" s="40" t="n">
        <f aca="false">H37+D37</f>
        <v>548500</v>
      </c>
      <c r="M37" s="40" t="n">
        <f aca="false">I37+E37</f>
        <v>222424.91</v>
      </c>
      <c r="N37" s="40" t="n">
        <f aca="false">M37/L37*100</f>
        <v>40.5514876937101</v>
      </c>
    </row>
    <row r="38" s="22" customFormat="true" ht="20.1" hidden="false" customHeight="true" outlineLevel="0" collapsed="false">
      <c r="A38" s="46" t="s">
        <v>17</v>
      </c>
      <c r="B38" s="46" t="s">
        <v>18</v>
      </c>
      <c r="C38" s="38" t="n">
        <v>546000</v>
      </c>
      <c r="D38" s="38" t="n">
        <v>166000</v>
      </c>
      <c r="E38" s="38" t="n">
        <v>94932.86</v>
      </c>
      <c r="F38" s="39" t="n">
        <f aca="false">E38/D38*100</f>
        <v>57.1884698795181</v>
      </c>
      <c r="G38" s="40"/>
      <c r="H38" s="40"/>
      <c r="I38" s="40"/>
      <c r="J38" s="40"/>
      <c r="K38" s="40" t="n">
        <f aca="false">G38+C38</f>
        <v>546000</v>
      </c>
      <c r="L38" s="40" t="n">
        <f aca="false">H38+D38</f>
        <v>166000</v>
      </c>
      <c r="M38" s="40" t="n">
        <f aca="false">I38+E38</f>
        <v>94932.86</v>
      </c>
      <c r="N38" s="40" t="n">
        <f aca="false">M38/L38*100</f>
        <v>57.1884698795181</v>
      </c>
    </row>
    <row r="39" s="50" customFormat="true" ht="27" hidden="false" customHeight="true" outlineLevel="0" collapsed="false">
      <c r="A39" s="48" t="s">
        <v>28</v>
      </c>
      <c r="B39" s="49" t="s">
        <v>29</v>
      </c>
      <c r="C39" s="43" t="n">
        <f aca="false">C40+C41+C42+C43+C44+C45+C46</f>
        <v>22402664</v>
      </c>
      <c r="D39" s="43" t="n">
        <f aca="false">D40+D41+D42+D43+D44+D45+D46</f>
        <v>13109896</v>
      </c>
      <c r="E39" s="43" t="n">
        <f aca="false">E40+E41+E42+E43+E44+E45+E46</f>
        <v>10565342.2</v>
      </c>
      <c r="F39" s="33" t="n">
        <f aca="false">E39/D39*100</f>
        <v>80.5905874463078</v>
      </c>
      <c r="G39" s="34" t="n">
        <f aca="false">G43+G47</f>
        <v>800000</v>
      </c>
      <c r="H39" s="34" t="n">
        <f aca="false">H43+H47</f>
        <v>286500</v>
      </c>
      <c r="I39" s="34" t="n">
        <f aca="false">I43+I47</f>
        <v>86572.38</v>
      </c>
      <c r="J39" s="34" t="n">
        <f aca="false">I39/H39*100</f>
        <v>30.2172356020942</v>
      </c>
      <c r="K39" s="34" t="n">
        <f aca="false">G39+C39</f>
        <v>23202664</v>
      </c>
      <c r="L39" s="34" t="n">
        <f aca="false">H39+D39</f>
        <v>13396396</v>
      </c>
      <c r="M39" s="34" t="n">
        <f aca="false">I39+E39</f>
        <v>10651914.58</v>
      </c>
      <c r="N39" s="34" t="n">
        <f aca="false">M39/L39*100</f>
        <v>79.5132853642129</v>
      </c>
    </row>
    <row r="40" s="22" customFormat="true" ht="20.1" hidden="false" customHeight="true" outlineLevel="0" collapsed="false">
      <c r="A40" s="36" t="s">
        <v>9</v>
      </c>
      <c r="B40" s="37" t="s">
        <v>10</v>
      </c>
      <c r="C40" s="38" t="n">
        <v>16216825</v>
      </c>
      <c r="D40" s="38" t="n">
        <v>9329014</v>
      </c>
      <c r="E40" s="38" t="n">
        <v>7650434.04</v>
      </c>
      <c r="F40" s="39" t="n">
        <f aca="false">E40/D40*100</f>
        <v>82.006887758985</v>
      </c>
      <c r="G40" s="40"/>
      <c r="H40" s="40"/>
      <c r="I40" s="40"/>
      <c r="J40" s="40"/>
      <c r="K40" s="40" t="n">
        <f aca="false">G40+C40</f>
        <v>16216825</v>
      </c>
      <c r="L40" s="40" t="n">
        <f aca="false">H40+D40</f>
        <v>9329014</v>
      </c>
      <c r="M40" s="40" t="n">
        <f aca="false">I40+E40</f>
        <v>7650434.04</v>
      </c>
      <c r="N40" s="40" t="n">
        <f aca="false">M40/L40*100</f>
        <v>82.006887758985</v>
      </c>
    </row>
    <row r="41" s="22" customFormat="true" ht="20.1" hidden="false" customHeight="true" outlineLevel="0" collapsed="false">
      <c r="A41" s="36" t="s">
        <v>11</v>
      </c>
      <c r="B41" s="37" t="s">
        <v>12</v>
      </c>
      <c r="C41" s="38" t="n">
        <v>3567702</v>
      </c>
      <c r="D41" s="38" t="n">
        <v>2052382</v>
      </c>
      <c r="E41" s="38" t="n">
        <v>1728678.1</v>
      </c>
      <c r="F41" s="39" t="n">
        <f aca="false">E41/D41*100</f>
        <v>84.2278922734657</v>
      </c>
      <c r="G41" s="40"/>
      <c r="H41" s="40"/>
      <c r="I41" s="40"/>
      <c r="J41" s="40"/>
      <c r="K41" s="40" t="n">
        <f aca="false">G41+C41</f>
        <v>3567702</v>
      </c>
      <c r="L41" s="40" t="n">
        <f aca="false">H41+D41</f>
        <v>2052382</v>
      </c>
      <c r="M41" s="40" t="n">
        <f aca="false">I41+E41</f>
        <v>1728678.1</v>
      </c>
      <c r="N41" s="40" t="n">
        <f aca="false">M41/L41*100</f>
        <v>84.2278922734657</v>
      </c>
    </row>
    <row r="42" s="22" customFormat="true" ht="20.1" hidden="false" customHeight="true" outlineLevel="0" collapsed="false">
      <c r="A42" s="36" t="s">
        <v>30</v>
      </c>
      <c r="B42" s="37" t="s">
        <v>31</v>
      </c>
      <c r="C42" s="38" t="n">
        <v>1000</v>
      </c>
      <c r="D42" s="38" t="n">
        <v>1000</v>
      </c>
      <c r="E42" s="38" t="n">
        <v>0</v>
      </c>
      <c r="F42" s="39"/>
      <c r="G42" s="40"/>
      <c r="H42" s="40"/>
      <c r="I42" s="40"/>
      <c r="J42" s="40"/>
      <c r="K42" s="40"/>
      <c r="L42" s="40"/>
      <c r="M42" s="40"/>
      <c r="N42" s="40"/>
    </row>
    <row r="43" s="22" customFormat="true" ht="20.1" hidden="false" customHeight="true" outlineLevel="0" collapsed="false">
      <c r="A43" s="36" t="s">
        <v>32</v>
      </c>
      <c r="B43" s="37" t="s">
        <v>33</v>
      </c>
      <c r="C43" s="38" t="n">
        <v>1042000</v>
      </c>
      <c r="D43" s="38" t="n">
        <v>571000</v>
      </c>
      <c r="E43" s="38" t="n">
        <v>382000</v>
      </c>
      <c r="F43" s="39" t="n">
        <f aca="false">E43/D43*100</f>
        <v>66.9001751313485</v>
      </c>
      <c r="G43" s="40" t="n">
        <v>600000</v>
      </c>
      <c r="H43" s="40" t="n">
        <v>86500</v>
      </c>
      <c r="I43" s="40" t="n">
        <v>86572.38</v>
      </c>
      <c r="J43" s="40" t="n">
        <f aca="false">I43/H43*100</f>
        <v>100.083676300578</v>
      </c>
      <c r="K43" s="40" t="n">
        <f aca="false">G43+C43</f>
        <v>1642000</v>
      </c>
      <c r="L43" s="40" t="n">
        <f aca="false">H43+D43</f>
        <v>657500</v>
      </c>
      <c r="M43" s="40" t="n">
        <f aca="false">I43+E43</f>
        <v>468572.38</v>
      </c>
      <c r="N43" s="40" t="n">
        <f aca="false">M43/L43*100</f>
        <v>71.26576121673</v>
      </c>
    </row>
    <row r="44" s="22" customFormat="true" ht="20.25" hidden="false" customHeight="true" outlineLevel="0" collapsed="false">
      <c r="A44" s="36" t="s">
        <v>13</v>
      </c>
      <c r="B44" s="37" t="s">
        <v>14</v>
      </c>
      <c r="C44" s="38" t="n">
        <v>1247137</v>
      </c>
      <c r="D44" s="38" t="n">
        <v>882500</v>
      </c>
      <c r="E44" s="38" t="n">
        <v>756067.38</v>
      </c>
      <c r="F44" s="39" t="n">
        <f aca="false">E44/D44*100</f>
        <v>85.6733575070821</v>
      </c>
      <c r="G44" s="40"/>
      <c r="H44" s="40"/>
      <c r="I44" s="40"/>
      <c r="J44" s="40"/>
      <c r="K44" s="40" t="n">
        <f aca="false">G44+C44</f>
        <v>1247137</v>
      </c>
      <c r="L44" s="40" t="n">
        <f aca="false">H44+D44</f>
        <v>882500</v>
      </c>
      <c r="M44" s="40" t="n">
        <f aca="false">I44+E44</f>
        <v>756067.38</v>
      </c>
      <c r="N44" s="40" t="n">
        <f aca="false">M44/L44*100</f>
        <v>85.6733575070821</v>
      </c>
    </row>
    <row r="45" s="22" customFormat="true" ht="40.5" hidden="false" customHeight="true" outlineLevel="0" collapsed="false">
      <c r="A45" s="36" t="s">
        <v>21</v>
      </c>
      <c r="B45" s="37" t="s">
        <v>22</v>
      </c>
      <c r="C45" s="38" t="n">
        <v>6000</v>
      </c>
      <c r="D45" s="38" t="n">
        <v>6000</v>
      </c>
      <c r="E45" s="38" t="n">
        <v>0</v>
      </c>
      <c r="F45" s="39" t="n">
        <f aca="false">E45/D45*100</f>
        <v>0</v>
      </c>
      <c r="G45" s="40"/>
      <c r="H45" s="40"/>
      <c r="I45" s="40"/>
      <c r="J45" s="40"/>
      <c r="K45" s="40" t="n">
        <f aca="false">G45+C45</f>
        <v>6000</v>
      </c>
      <c r="L45" s="40" t="n">
        <f aca="false">H45+D45</f>
        <v>6000</v>
      </c>
      <c r="M45" s="40" t="n">
        <f aca="false">I45+E45</f>
        <v>0</v>
      </c>
      <c r="N45" s="40" t="n">
        <f aca="false">M45/L45*100</f>
        <v>0</v>
      </c>
    </row>
    <row r="46" s="22" customFormat="true" ht="17.25" hidden="false" customHeight="true" outlineLevel="0" collapsed="false">
      <c r="A46" s="36" t="s">
        <v>17</v>
      </c>
      <c r="B46" s="37" t="s">
        <v>18</v>
      </c>
      <c r="C46" s="38" t="n">
        <v>322000</v>
      </c>
      <c r="D46" s="38" t="n">
        <v>268000</v>
      </c>
      <c r="E46" s="38" t="n">
        <v>48162.68</v>
      </c>
      <c r="F46" s="39" t="n">
        <f aca="false">E46/D46*100</f>
        <v>17.9711492537313</v>
      </c>
      <c r="G46" s="40"/>
      <c r="H46" s="40"/>
      <c r="I46" s="40"/>
      <c r="J46" s="40"/>
      <c r="K46" s="40" t="n">
        <f aca="false">G46+C46</f>
        <v>322000</v>
      </c>
      <c r="L46" s="40" t="n">
        <f aca="false">H46+D46</f>
        <v>268000</v>
      </c>
      <c r="M46" s="40" t="n">
        <f aca="false">I46+E46</f>
        <v>48162.68</v>
      </c>
      <c r="N46" s="40" t="n">
        <f aca="false">M46/L46*100</f>
        <v>17.9711492537313</v>
      </c>
    </row>
    <row r="47" s="22" customFormat="true" ht="19.5" hidden="false" customHeight="true" outlineLevel="0" collapsed="false">
      <c r="A47" s="46" t="n">
        <v>3000</v>
      </c>
      <c r="B47" s="46" t="s">
        <v>23</v>
      </c>
      <c r="C47" s="38"/>
      <c r="D47" s="38"/>
      <c r="E47" s="38"/>
      <c r="F47" s="39"/>
      <c r="G47" s="40" t="n">
        <v>200000</v>
      </c>
      <c r="H47" s="40" t="n">
        <v>200000</v>
      </c>
      <c r="I47" s="40" t="n">
        <v>0</v>
      </c>
      <c r="J47" s="40" t="n">
        <f aca="false">I47/H47*100</f>
        <v>0</v>
      </c>
      <c r="K47" s="40" t="n">
        <f aca="false">G47+C47</f>
        <v>200000</v>
      </c>
      <c r="L47" s="40" t="n">
        <f aca="false">H47+D47</f>
        <v>200000</v>
      </c>
      <c r="M47" s="40" t="n">
        <f aca="false">I47+E47</f>
        <v>0</v>
      </c>
      <c r="N47" s="40" t="n">
        <f aca="false">M47/L47*100</f>
        <v>0</v>
      </c>
    </row>
    <row r="48" s="35" customFormat="true" ht="41.25" hidden="false" customHeight="true" outlineLevel="0" collapsed="false">
      <c r="A48" s="48" t="s">
        <v>34</v>
      </c>
      <c r="B48" s="49" t="s">
        <v>35</v>
      </c>
      <c r="C48" s="43" t="n">
        <f aca="false">C49+C50+C51+C52+C53+C54+C55+C56</f>
        <v>30916437</v>
      </c>
      <c r="D48" s="43" t="n">
        <f aca="false">D49+D50+D51+D52+D53+D54+D55+D56</f>
        <v>24239852</v>
      </c>
      <c r="E48" s="43" t="n">
        <f aca="false">E49+E50+E51+E52+E53+E54+E55+E56</f>
        <v>16022463.18</v>
      </c>
      <c r="F48" s="33" t="n">
        <f aca="false">E48/D48*100</f>
        <v>66.0996741234229</v>
      </c>
      <c r="G48" s="34" t="n">
        <f aca="false">G52+G56+G57</f>
        <v>566560</v>
      </c>
      <c r="H48" s="34" t="n">
        <f aca="false">H52+H56+H57</f>
        <v>566560</v>
      </c>
      <c r="I48" s="34" t="n">
        <f aca="false">I52+I56+I57</f>
        <v>66499.62</v>
      </c>
      <c r="J48" s="34" t="n">
        <f aca="false">I48/H48*100</f>
        <v>11.7374364586275</v>
      </c>
      <c r="K48" s="34" t="n">
        <f aca="false">G48+C48</f>
        <v>31482997</v>
      </c>
      <c r="L48" s="34" t="n">
        <f aca="false">H48+D48</f>
        <v>24806412</v>
      </c>
      <c r="M48" s="34" t="n">
        <f aca="false">I48+E48</f>
        <v>16088962.8</v>
      </c>
      <c r="N48" s="34" t="n">
        <f aca="false">M48/L48*100</f>
        <v>64.8580810477549</v>
      </c>
    </row>
    <row r="49" s="22" customFormat="true" ht="20.25" hidden="false" customHeight="true" outlineLevel="0" collapsed="false">
      <c r="A49" s="36" t="s">
        <v>9</v>
      </c>
      <c r="B49" s="37" t="s">
        <v>10</v>
      </c>
      <c r="C49" s="38" t="n">
        <v>20764323</v>
      </c>
      <c r="D49" s="38" t="n">
        <v>16300000</v>
      </c>
      <c r="E49" s="38" t="n">
        <v>10980342.46</v>
      </c>
      <c r="F49" s="39" t="n">
        <f aca="false">E49/D49*100</f>
        <v>67.3640641717792</v>
      </c>
      <c r="G49" s="40"/>
      <c r="H49" s="40"/>
      <c r="I49" s="40"/>
      <c r="J49" s="40"/>
      <c r="K49" s="40" t="n">
        <f aca="false">G49+C49</f>
        <v>20764323</v>
      </c>
      <c r="L49" s="40" t="n">
        <f aca="false">H49+D49</f>
        <v>16300000</v>
      </c>
      <c r="M49" s="40" t="n">
        <f aca="false">I49+E49</f>
        <v>10980342.46</v>
      </c>
      <c r="N49" s="40" t="n">
        <f aca="false">M49/L49*100</f>
        <v>67.3640641717792</v>
      </c>
    </row>
    <row r="50" s="22" customFormat="true" ht="18.75" hidden="false" customHeight="true" outlineLevel="0" collapsed="false">
      <c r="A50" s="36" t="s">
        <v>11</v>
      </c>
      <c r="B50" s="37" t="s">
        <v>12</v>
      </c>
      <c r="C50" s="38" t="n">
        <v>4568151</v>
      </c>
      <c r="D50" s="38" t="n">
        <v>3586000</v>
      </c>
      <c r="E50" s="38" t="n">
        <v>2518854.49</v>
      </c>
      <c r="F50" s="39" t="n">
        <f aca="false">E50/D50*100</f>
        <v>70.241341048522</v>
      </c>
      <c r="G50" s="40"/>
      <c r="H50" s="40"/>
      <c r="I50" s="40"/>
      <c r="J50" s="40"/>
      <c r="K50" s="40" t="n">
        <f aca="false">G50+C50</f>
        <v>4568151</v>
      </c>
      <c r="L50" s="40" t="n">
        <f aca="false">H50+D50</f>
        <v>3586000</v>
      </c>
      <c r="M50" s="40" t="n">
        <f aca="false">I50+E50</f>
        <v>2518854.49</v>
      </c>
      <c r="N50" s="40" t="n">
        <f aca="false">M50/L50*100</f>
        <v>70.241341048522</v>
      </c>
    </row>
    <row r="51" s="22" customFormat="true" ht="18.75" hidden="false" customHeight="true" outlineLevel="0" collapsed="false">
      <c r="A51" s="36" t="s">
        <v>30</v>
      </c>
      <c r="B51" s="37" t="s">
        <v>31</v>
      </c>
      <c r="C51" s="38" t="n">
        <v>2000</v>
      </c>
      <c r="D51" s="38" t="n">
        <v>2000</v>
      </c>
      <c r="E51" s="38" t="n">
        <v>0</v>
      </c>
      <c r="F51" s="39"/>
      <c r="G51" s="40"/>
      <c r="H51" s="40"/>
      <c r="I51" s="40"/>
      <c r="J51" s="40"/>
      <c r="K51" s="40"/>
      <c r="L51" s="40"/>
      <c r="M51" s="40" t="n">
        <f aca="false">I51+E51</f>
        <v>0</v>
      </c>
      <c r="N51" s="40"/>
    </row>
    <row r="52" s="22" customFormat="true" ht="16.5" hidden="false" customHeight="true" outlineLevel="0" collapsed="false">
      <c r="A52" s="36" t="s">
        <v>32</v>
      </c>
      <c r="B52" s="37" t="s">
        <v>33</v>
      </c>
      <c r="C52" s="38" t="n">
        <v>1604480</v>
      </c>
      <c r="D52" s="38" t="n">
        <v>852240</v>
      </c>
      <c r="E52" s="38" t="n">
        <v>458483.23</v>
      </c>
      <c r="F52" s="39" t="n">
        <f aca="false">E52/D52*100</f>
        <v>53.797431474702</v>
      </c>
      <c r="G52" s="40" t="n">
        <v>1400</v>
      </c>
      <c r="H52" s="40" t="n">
        <v>1400</v>
      </c>
      <c r="I52" s="40" t="n">
        <v>1370.2</v>
      </c>
      <c r="J52" s="40" t="n">
        <f aca="false">I52/H52*100</f>
        <v>97.8714285714286</v>
      </c>
      <c r="K52" s="40" t="n">
        <f aca="false">G52+C52</f>
        <v>1605880</v>
      </c>
      <c r="L52" s="40" t="n">
        <f aca="false">H52+D52</f>
        <v>853640</v>
      </c>
      <c r="M52" s="40" t="n">
        <f aca="false">I52+E52</f>
        <v>459853.43</v>
      </c>
      <c r="N52" s="40" t="n">
        <f aca="false">M52/L52*100</f>
        <v>53.8697143995127</v>
      </c>
    </row>
    <row r="53" s="22" customFormat="true" ht="20.25" hidden="false" customHeight="true" outlineLevel="0" collapsed="false">
      <c r="A53" s="36" t="s">
        <v>13</v>
      </c>
      <c r="B53" s="37" t="s">
        <v>14</v>
      </c>
      <c r="C53" s="38" t="n">
        <v>2407331</v>
      </c>
      <c r="D53" s="38" t="n">
        <v>2122460</v>
      </c>
      <c r="E53" s="38" t="n">
        <v>975506.09</v>
      </c>
      <c r="F53" s="39" t="n">
        <f aca="false">E53/D53*100</f>
        <v>45.9611059807959</v>
      </c>
      <c r="G53" s="40"/>
      <c r="H53" s="40"/>
      <c r="I53" s="40"/>
      <c r="J53" s="40"/>
      <c r="K53" s="40" t="n">
        <f aca="false">G53+C53</f>
        <v>2407331</v>
      </c>
      <c r="L53" s="40" t="n">
        <f aca="false">H53+D53</f>
        <v>2122460</v>
      </c>
      <c r="M53" s="40" t="n">
        <f aca="false">I53+E53</f>
        <v>975506.09</v>
      </c>
      <c r="N53" s="40" t="n">
        <f aca="false">M53/L53*100</f>
        <v>45.9611059807959</v>
      </c>
    </row>
    <row r="54" s="22" customFormat="true" ht="45" hidden="false" customHeight="true" outlineLevel="0" collapsed="false">
      <c r="A54" s="36" t="s">
        <v>21</v>
      </c>
      <c r="B54" s="37" t="s">
        <v>22</v>
      </c>
      <c r="C54" s="38" t="n">
        <v>6000</v>
      </c>
      <c r="D54" s="38" t="n">
        <v>6000</v>
      </c>
      <c r="E54" s="38" t="n">
        <v>0</v>
      </c>
      <c r="F54" s="39" t="n">
        <f aca="false">E54/D54*100</f>
        <v>0</v>
      </c>
      <c r="G54" s="40"/>
      <c r="H54" s="40"/>
      <c r="I54" s="40"/>
      <c r="J54" s="40"/>
      <c r="K54" s="40" t="n">
        <f aca="false">G54+C54</f>
        <v>6000</v>
      </c>
      <c r="L54" s="40" t="n">
        <f aca="false">H54+D54</f>
        <v>6000</v>
      </c>
      <c r="M54" s="40" t="n">
        <f aca="false">I54+E54</f>
        <v>0</v>
      </c>
      <c r="N54" s="40" t="n">
        <f aca="false">M54/L54*100</f>
        <v>0</v>
      </c>
    </row>
    <row r="55" s="22" customFormat="true" ht="18.75" hidden="false" customHeight="true" outlineLevel="0" collapsed="false">
      <c r="A55" s="36" t="s">
        <v>36</v>
      </c>
      <c r="B55" s="37" t="s">
        <v>37</v>
      </c>
      <c r="C55" s="38" t="n">
        <v>26000</v>
      </c>
      <c r="D55" s="38" t="n">
        <v>26000</v>
      </c>
      <c r="E55" s="38" t="n">
        <v>0</v>
      </c>
      <c r="F55" s="39" t="n">
        <f aca="false">E55/D55*100</f>
        <v>0</v>
      </c>
      <c r="G55" s="40"/>
      <c r="H55" s="40"/>
      <c r="I55" s="40"/>
      <c r="J55" s="40"/>
      <c r="K55" s="40" t="n">
        <f aca="false">G55+C55</f>
        <v>26000</v>
      </c>
      <c r="L55" s="40" t="n">
        <f aca="false">H55+D55</f>
        <v>26000</v>
      </c>
      <c r="M55" s="40" t="n">
        <f aca="false">I55+E55</f>
        <v>0</v>
      </c>
      <c r="N55" s="40" t="n">
        <f aca="false">M55/L55*100</f>
        <v>0</v>
      </c>
    </row>
    <row r="56" s="22" customFormat="true" ht="21.75" hidden="false" customHeight="true" outlineLevel="0" collapsed="false">
      <c r="A56" s="36" t="s">
        <v>17</v>
      </c>
      <c r="B56" s="37" t="s">
        <v>18</v>
      </c>
      <c r="C56" s="38" t="n">
        <v>1538152</v>
      </c>
      <c r="D56" s="38" t="n">
        <v>1345152</v>
      </c>
      <c r="E56" s="38" t="n">
        <v>1089276.91</v>
      </c>
      <c r="F56" s="39" t="n">
        <f aca="false">E56/D56*100</f>
        <v>80.9779794402417</v>
      </c>
      <c r="G56" s="40" t="n">
        <v>18900</v>
      </c>
      <c r="H56" s="40" t="n">
        <v>18900</v>
      </c>
      <c r="I56" s="40" t="n">
        <v>18870</v>
      </c>
      <c r="J56" s="40" t="n">
        <f aca="false">I56/H56*100</f>
        <v>99.8412698412699</v>
      </c>
      <c r="K56" s="40" t="n">
        <f aca="false">G56+C56</f>
        <v>1557052</v>
      </c>
      <c r="L56" s="40" t="n">
        <f aca="false">H56+D56</f>
        <v>1364052</v>
      </c>
      <c r="M56" s="40" t="n">
        <f aca="false">I56+E56</f>
        <v>1108146.91</v>
      </c>
      <c r="N56" s="40" t="n">
        <f aca="false">M56/L56*100</f>
        <v>81.2393449809831</v>
      </c>
    </row>
    <row r="57" s="22" customFormat="true" ht="21.75" hidden="false" customHeight="true" outlineLevel="0" collapsed="false">
      <c r="A57" s="36" t="n">
        <v>3000</v>
      </c>
      <c r="B57" s="46" t="s">
        <v>23</v>
      </c>
      <c r="C57" s="38"/>
      <c r="D57" s="38"/>
      <c r="E57" s="38"/>
      <c r="F57" s="39"/>
      <c r="G57" s="40" t="n">
        <v>546260</v>
      </c>
      <c r="H57" s="40" t="n">
        <v>546260</v>
      </c>
      <c r="I57" s="40" t="n">
        <v>46259.42</v>
      </c>
      <c r="J57" s="40" t="n">
        <f aca="false">I57/H57*100</f>
        <v>8.46838867938344</v>
      </c>
      <c r="K57" s="40" t="n">
        <f aca="false">G57+C57</f>
        <v>546260</v>
      </c>
      <c r="L57" s="40" t="n">
        <f aca="false">H57+D57</f>
        <v>546260</v>
      </c>
      <c r="M57" s="40" t="n">
        <f aca="false">I57+E57</f>
        <v>46259.42</v>
      </c>
      <c r="N57" s="40" t="n">
        <f aca="false">M57/L57*100</f>
        <v>8.46838867938344</v>
      </c>
    </row>
    <row r="58" s="35" customFormat="true" ht="32.25" hidden="false" customHeight="true" outlineLevel="0" collapsed="false">
      <c r="A58" s="47" t="n">
        <v>1031</v>
      </c>
      <c r="B58" s="47" t="s">
        <v>35</v>
      </c>
      <c r="C58" s="43" t="n">
        <f aca="false">C59+C60</f>
        <v>76029400</v>
      </c>
      <c r="D58" s="43" t="n">
        <f aca="false">D59+D60</f>
        <v>44108200</v>
      </c>
      <c r="E58" s="43" t="n">
        <f aca="false">E59+E60</f>
        <v>43592206.66</v>
      </c>
      <c r="F58" s="33" t="n">
        <f aca="false">E58/D58*100</f>
        <v>98.8301645952453</v>
      </c>
      <c r="G58" s="34"/>
      <c r="H58" s="34"/>
      <c r="I58" s="34"/>
      <c r="J58" s="34"/>
      <c r="K58" s="34" t="n">
        <f aca="false">G58+C58</f>
        <v>76029400</v>
      </c>
      <c r="L58" s="34" t="n">
        <f aca="false">H58+D58</f>
        <v>44108200</v>
      </c>
      <c r="M58" s="34" t="n">
        <f aca="false">I58+E58</f>
        <v>43592206.66</v>
      </c>
      <c r="N58" s="34" t="n">
        <f aca="false">M58/L58*100</f>
        <v>98.8301645952453</v>
      </c>
    </row>
    <row r="59" s="22" customFormat="true" ht="21" hidden="false" customHeight="true" outlineLevel="0" collapsed="false">
      <c r="A59" s="44" t="s">
        <v>9</v>
      </c>
      <c r="B59" s="45" t="s">
        <v>10</v>
      </c>
      <c r="C59" s="38" t="n">
        <v>63819180</v>
      </c>
      <c r="D59" s="38" t="n">
        <v>37654262</v>
      </c>
      <c r="E59" s="38" t="n">
        <v>37147899.5</v>
      </c>
      <c r="F59" s="39" t="n">
        <f aca="false">E59/D59*100</f>
        <v>98.6552319097371</v>
      </c>
      <c r="G59" s="40"/>
      <c r="H59" s="40"/>
      <c r="I59" s="40"/>
      <c r="J59" s="40"/>
      <c r="K59" s="40" t="n">
        <f aca="false">G59+C59</f>
        <v>63819180</v>
      </c>
      <c r="L59" s="40" t="n">
        <f aca="false">H59+D59</f>
        <v>37654262</v>
      </c>
      <c r="M59" s="40" t="n">
        <f aca="false">I59+E59</f>
        <v>37147899.5</v>
      </c>
      <c r="N59" s="40" t="n">
        <f aca="false">M59/L59*100</f>
        <v>98.6552319097371</v>
      </c>
    </row>
    <row r="60" s="22" customFormat="true" ht="22.5" hidden="false" customHeight="true" outlineLevel="0" collapsed="false">
      <c r="A60" s="44" t="s">
        <v>11</v>
      </c>
      <c r="B60" s="45" t="s">
        <v>12</v>
      </c>
      <c r="C60" s="38" t="n">
        <v>12210220</v>
      </c>
      <c r="D60" s="38" t="n">
        <v>6453938</v>
      </c>
      <c r="E60" s="38" t="n">
        <v>6444307.16</v>
      </c>
      <c r="F60" s="39" t="n">
        <f aca="false">E60/D60*100</f>
        <v>99.8507757589242</v>
      </c>
      <c r="G60" s="40"/>
      <c r="H60" s="40"/>
      <c r="I60" s="40"/>
      <c r="J60" s="40"/>
      <c r="K60" s="40" t="n">
        <f aca="false">G60+C60</f>
        <v>12210220</v>
      </c>
      <c r="L60" s="40" t="n">
        <f aca="false">H60+D60</f>
        <v>6453938</v>
      </c>
      <c r="M60" s="40" t="n">
        <f aca="false">I60+E60</f>
        <v>6444307.16</v>
      </c>
      <c r="N60" s="40" t="n">
        <f aca="false">M60/L60*100</f>
        <v>99.8507757589242</v>
      </c>
    </row>
    <row r="61" s="35" customFormat="true" ht="51.75" hidden="false" customHeight="true" outlineLevel="0" collapsed="false">
      <c r="A61" s="51" t="n">
        <v>1070</v>
      </c>
      <c r="B61" s="42" t="s">
        <v>38</v>
      </c>
      <c r="C61" s="43" t="n">
        <f aca="false">C62+C63+C64</f>
        <v>2445660</v>
      </c>
      <c r="D61" s="43" t="n">
        <f aca="false">D62+D63+D64</f>
        <v>1595964</v>
      </c>
      <c r="E61" s="43" t="n">
        <f aca="false">E62+E63+E64</f>
        <v>1110604.21</v>
      </c>
      <c r="F61" s="33" t="n">
        <f aca="false">E61/D61*100</f>
        <v>69.5882996107682</v>
      </c>
      <c r="G61" s="34"/>
      <c r="H61" s="34"/>
      <c r="I61" s="34"/>
      <c r="J61" s="34"/>
      <c r="K61" s="34" t="n">
        <f aca="false">G61+C61</f>
        <v>2445660</v>
      </c>
      <c r="L61" s="34" t="n">
        <f aca="false">H61+D61</f>
        <v>1595964</v>
      </c>
      <c r="M61" s="34" t="n">
        <f aca="false">I61+E61</f>
        <v>1110604.21</v>
      </c>
      <c r="N61" s="34" t="n">
        <f aca="false">M61/L61*100</f>
        <v>69.5882996107682</v>
      </c>
    </row>
    <row r="62" s="22" customFormat="true" ht="20.25" hidden="false" customHeight="true" outlineLevel="0" collapsed="false">
      <c r="A62" s="44" t="s">
        <v>9</v>
      </c>
      <c r="B62" s="45" t="s">
        <v>10</v>
      </c>
      <c r="C62" s="38" t="n">
        <v>2000000</v>
      </c>
      <c r="D62" s="38" t="n">
        <v>1304347</v>
      </c>
      <c r="E62" s="38" t="n">
        <v>928998.96</v>
      </c>
      <c r="F62" s="39" t="n">
        <f aca="false">E62/D62*100</f>
        <v>71.2232987080892</v>
      </c>
      <c r="G62" s="40"/>
      <c r="H62" s="40"/>
      <c r="I62" s="40"/>
      <c r="J62" s="40"/>
      <c r="K62" s="40" t="n">
        <f aca="false">G62+C62</f>
        <v>2000000</v>
      </c>
      <c r="L62" s="40" t="n">
        <f aca="false">H62+D62</f>
        <v>1304347</v>
      </c>
      <c r="M62" s="40" t="n">
        <f aca="false">I62+E62</f>
        <v>928998.96</v>
      </c>
      <c r="N62" s="40" t="n">
        <f aca="false">M62/L62*100</f>
        <v>71.2232987080892</v>
      </c>
    </row>
    <row r="63" s="22" customFormat="true" ht="21" hidden="false" customHeight="true" outlineLevel="0" collapsed="false">
      <c r="A63" s="44" t="s">
        <v>11</v>
      </c>
      <c r="B63" s="45" t="s">
        <v>12</v>
      </c>
      <c r="C63" s="38" t="n">
        <v>440000</v>
      </c>
      <c r="D63" s="38" t="n">
        <v>286957</v>
      </c>
      <c r="E63" s="38" t="n">
        <v>180945.25</v>
      </c>
      <c r="F63" s="39" t="n">
        <f aca="false">E63/D63*100</f>
        <v>63.0565729360148</v>
      </c>
      <c r="G63" s="40"/>
      <c r="H63" s="40"/>
      <c r="I63" s="40"/>
      <c r="J63" s="40"/>
      <c r="K63" s="40" t="n">
        <f aca="false">G63+C63</f>
        <v>440000</v>
      </c>
      <c r="L63" s="40" t="n">
        <f aca="false">H63+D63</f>
        <v>286957</v>
      </c>
      <c r="M63" s="40" t="n">
        <f aca="false">I63+E63</f>
        <v>180945.25</v>
      </c>
      <c r="N63" s="40" t="n">
        <f aca="false">M63/L63*100</f>
        <v>63.0565729360148</v>
      </c>
    </row>
    <row r="64" s="22" customFormat="true" ht="23.25" hidden="false" customHeight="true" outlineLevel="0" collapsed="false">
      <c r="A64" s="46" t="n">
        <v>5000</v>
      </c>
      <c r="B64" s="46" t="s">
        <v>18</v>
      </c>
      <c r="C64" s="38" t="n">
        <v>5660</v>
      </c>
      <c r="D64" s="38" t="n">
        <v>4660</v>
      </c>
      <c r="E64" s="38" t="n">
        <v>660</v>
      </c>
      <c r="F64" s="39" t="n">
        <f aca="false">E64/D64*100</f>
        <v>14.1630901287554</v>
      </c>
      <c r="G64" s="40"/>
      <c r="H64" s="40"/>
      <c r="I64" s="40"/>
      <c r="J64" s="40"/>
      <c r="K64" s="40" t="n">
        <f aca="false">G64+C64</f>
        <v>5660</v>
      </c>
      <c r="L64" s="40" t="n">
        <f aca="false">H64+D64</f>
        <v>4660</v>
      </c>
      <c r="M64" s="40" t="n">
        <f aca="false">I64+E64</f>
        <v>660</v>
      </c>
      <c r="N64" s="40" t="n">
        <f aca="false">M64/L64*100</f>
        <v>14.1630901287554</v>
      </c>
    </row>
    <row r="65" s="35" customFormat="true" ht="27" hidden="false" customHeight="true" outlineLevel="0" collapsed="false">
      <c r="A65" s="47" t="n">
        <v>1080</v>
      </c>
      <c r="B65" s="47" t="s">
        <v>39</v>
      </c>
      <c r="C65" s="43" t="n">
        <f aca="false">C66+C67+C68+C69</f>
        <v>2287669</v>
      </c>
      <c r="D65" s="43" t="n">
        <f aca="false">D66+D67+D68+D69</f>
        <v>1650220</v>
      </c>
      <c r="E65" s="43" t="n">
        <f aca="false">E66+E67+E68+E69</f>
        <v>1261223.96</v>
      </c>
      <c r="F65" s="33" t="n">
        <f aca="false">E65/D65*100</f>
        <v>76.4276254075214</v>
      </c>
      <c r="G65" s="34" t="n">
        <f aca="false">G66+G67+G69+G70</f>
        <v>143000</v>
      </c>
      <c r="H65" s="34" t="n">
        <f aca="false">H66+H67+H69+H70</f>
        <v>85500</v>
      </c>
      <c r="I65" s="34" t="n">
        <f aca="false">I66+I67+I69+I70</f>
        <v>26927</v>
      </c>
      <c r="J65" s="34" t="n">
        <f aca="false">I65/H65*100</f>
        <v>31.493567251462</v>
      </c>
      <c r="K65" s="34" t="n">
        <f aca="false">G65+C65</f>
        <v>2430669</v>
      </c>
      <c r="L65" s="34" t="n">
        <f aca="false">H65+D65</f>
        <v>1735720</v>
      </c>
      <c r="M65" s="34" t="n">
        <f aca="false">I65+E65</f>
        <v>1288150.96</v>
      </c>
      <c r="N65" s="34" t="n">
        <f aca="false">M65/L65*100</f>
        <v>74.2142142741917</v>
      </c>
    </row>
    <row r="66" s="22" customFormat="true" ht="27" hidden="false" customHeight="true" outlineLevel="0" collapsed="false">
      <c r="A66" s="44" t="s">
        <v>9</v>
      </c>
      <c r="B66" s="45" t="s">
        <v>10</v>
      </c>
      <c r="C66" s="38" t="n">
        <v>1679147</v>
      </c>
      <c r="D66" s="38" t="n">
        <v>1165000</v>
      </c>
      <c r="E66" s="38" t="n">
        <v>1037890.2</v>
      </c>
      <c r="F66" s="39" t="n">
        <f aca="false">E66/D66*100</f>
        <v>89.0892875536481</v>
      </c>
      <c r="G66" s="40" t="n">
        <v>50000</v>
      </c>
      <c r="H66" s="40" t="n">
        <v>25000</v>
      </c>
      <c r="I66" s="40"/>
      <c r="J66" s="40" t="n">
        <f aca="false">I66/H66*100</f>
        <v>0</v>
      </c>
      <c r="K66" s="40" t="n">
        <f aca="false">G66+C66</f>
        <v>1729147</v>
      </c>
      <c r="L66" s="40" t="n">
        <f aca="false">H66+D66</f>
        <v>1190000</v>
      </c>
      <c r="M66" s="40" t="n">
        <f aca="false">I66+E66</f>
        <v>1037890.2</v>
      </c>
      <c r="N66" s="40" t="n">
        <f aca="false">M66/L66*100</f>
        <v>87.2176638655462</v>
      </c>
    </row>
    <row r="67" s="22" customFormat="true" ht="27" hidden="false" customHeight="true" outlineLevel="0" collapsed="false">
      <c r="A67" s="44" t="s">
        <v>11</v>
      </c>
      <c r="B67" s="45" t="s">
        <v>12</v>
      </c>
      <c r="C67" s="38" t="n">
        <v>371812</v>
      </c>
      <c r="D67" s="38" t="n">
        <v>258700</v>
      </c>
      <c r="E67" s="38" t="n">
        <v>220629.86</v>
      </c>
      <c r="F67" s="39" t="n">
        <f aca="false">E67/D67*100</f>
        <v>85.284058755315</v>
      </c>
      <c r="G67" s="40" t="n">
        <v>9000</v>
      </c>
      <c r="H67" s="40" t="n">
        <v>4500</v>
      </c>
      <c r="I67" s="40"/>
      <c r="J67" s="40" t="n">
        <f aca="false">I67/H67*100</f>
        <v>0</v>
      </c>
      <c r="K67" s="40" t="n">
        <f aca="false">G67+C67</f>
        <v>380812</v>
      </c>
      <c r="L67" s="40" t="n">
        <f aca="false">H67+D67</f>
        <v>263200</v>
      </c>
      <c r="M67" s="40" t="n">
        <f aca="false">I67+E67</f>
        <v>220629.86</v>
      </c>
      <c r="N67" s="40" t="n">
        <f aca="false">M67/L67*100</f>
        <v>83.8259346504559</v>
      </c>
    </row>
    <row r="68" s="22" customFormat="true" ht="27" hidden="false" customHeight="true" outlineLevel="0" collapsed="false">
      <c r="A68" s="44" t="s">
        <v>13</v>
      </c>
      <c r="B68" s="45" t="s">
        <v>14</v>
      </c>
      <c r="C68" s="38" t="n">
        <v>5247</v>
      </c>
      <c r="D68" s="38" t="n">
        <v>2847</v>
      </c>
      <c r="E68" s="38" t="n">
        <v>1503.9</v>
      </c>
      <c r="F68" s="39" t="n">
        <f aca="false">E68/D68*100</f>
        <v>52.8240252897787</v>
      </c>
      <c r="G68" s="40"/>
      <c r="H68" s="40"/>
      <c r="I68" s="40"/>
      <c r="J68" s="40"/>
      <c r="K68" s="40" t="n">
        <f aca="false">G68+C68</f>
        <v>5247</v>
      </c>
      <c r="L68" s="40" t="n">
        <f aca="false">H68+D68</f>
        <v>2847</v>
      </c>
      <c r="M68" s="40" t="n">
        <f aca="false">I68+E68</f>
        <v>1503.9</v>
      </c>
      <c r="N68" s="40" t="n">
        <f aca="false">M68/L68*100</f>
        <v>52.8240252897787</v>
      </c>
    </row>
    <row r="69" s="22" customFormat="true" ht="15.75" hidden="false" customHeight="true" outlineLevel="0" collapsed="false">
      <c r="A69" s="46" t="n">
        <v>5000</v>
      </c>
      <c r="B69" s="46" t="s">
        <v>18</v>
      </c>
      <c r="C69" s="38" t="n">
        <v>231463</v>
      </c>
      <c r="D69" s="38" t="n">
        <v>223673</v>
      </c>
      <c r="E69" s="38" t="n">
        <v>1200</v>
      </c>
      <c r="F69" s="39" t="n">
        <f aca="false">E69/D69*100</f>
        <v>0.536497476226456</v>
      </c>
      <c r="G69" s="40" t="n">
        <v>56000</v>
      </c>
      <c r="H69" s="40" t="n">
        <v>28000</v>
      </c>
      <c r="I69" s="40" t="n">
        <v>10803</v>
      </c>
      <c r="J69" s="40" t="n">
        <f aca="false">I69/H69*100</f>
        <v>38.5821428571429</v>
      </c>
      <c r="K69" s="40" t="n">
        <f aca="false">G69+C69</f>
        <v>287463</v>
      </c>
      <c r="L69" s="40" t="n">
        <f aca="false">H69+D69</f>
        <v>251673</v>
      </c>
      <c r="M69" s="40" t="n">
        <f aca="false">I69+E69</f>
        <v>12003</v>
      </c>
      <c r="N69" s="40" t="n">
        <f aca="false">M69/L69*100</f>
        <v>4.76928395179459</v>
      </c>
    </row>
    <row r="70" s="22" customFormat="true" ht="15.75" hidden="false" customHeight="true" outlineLevel="0" collapsed="false">
      <c r="A70" s="46" t="n">
        <v>3000</v>
      </c>
      <c r="B70" s="46" t="s">
        <v>23</v>
      </c>
      <c r="C70" s="52"/>
      <c r="D70" s="52"/>
      <c r="E70" s="52"/>
      <c r="F70" s="39"/>
      <c r="G70" s="40" t="n">
        <v>28000</v>
      </c>
      <c r="H70" s="40" t="n">
        <v>28000</v>
      </c>
      <c r="I70" s="40" t="n">
        <v>16124</v>
      </c>
      <c r="J70" s="40" t="n">
        <f aca="false">I70/H70*100</f>
        <v>57.5857142857143</v>
      </c>
      <c r="K70" s="40" t="n">
        <f aca="false">G70+C70</f>
        <v>28000</v>
      </c>
      <c r="L70" s="40" t="n">
        <f aca="false">H70+D70</f>
        <v>28000</v>
      </c>
      <c r="M70" s="40" t="n">
        <f aca="false">I70+E70</f>
        <v>16124</v>
      </c>
      <c r="N70" s="40" t="n">
        <f aca="false">M70/L70*100</f>
        <v>57.5857142857143</v>
      </c>
    </row>
    <row r="71" s="35" customFormat="true" ht="27" hidden="false" customHeight="true" outlineLevel="0" collapsed="false">
      <c r="A71" s="47" t="n">
        <v>1130</v>
      </c>
      <c r="B71" s="47" t="s">
        <v>40</v>
      </c>
      <c r="C71" s="43" t="n">
        <f aca="false">C72+C73+C74</f>
        <v>619540</v>
      </c>
      <c r="D71" s="43" t="n">
        <f aca="false">D72+D73+D74</f>
        <v>367872</v>
      </c>
      <c r="E71" s="43" t="n">
        <f aca="false">E72+E73+E74</f>
        <v>354305.15</v>
      </c>
      <c r="F71" s="33" t="n">
        <f aca="false">E71/D71*100</f>
        <v>96.3120732211204</v>
      </c>
      <c r="G71" s="34"/>
      <c r="H71" s="34"/>
      <c r="I71" s="34"/>
      <c r="J71" s="34"/>
      <c r="K71" s="34" t="n">
        <f aca="false">G71+C71</f>
        <v>619540</v>
      </c>
      <c r="L71" s="34" t="n">
        <f aca="false">H71+D71</f>
        <v>367872</v>
      </c>
      <c r="M71" s="34" t="n">
        <f aca="false">I71+E71</f>
        <v>354305.15</v>
      </c>
      <c r="N71" s="34" t="n">
        <f aca="false">M71/L71*100</f>
        <v>96.3120732211204</v>
      </c>
    </row>
    <row r="72" s="22" customFormat="true" ht="18.75" hidden="false" customHeight="true" outlineLevel="0" collapsed="false">
      <c r="A72" s="44" t="s">
        <v>9</v>
      </c>
      <c r="B72" s="45" t="s">
        <v>10</v>
      </c>
      <c r="C72" s="38" t="n">
        <v>488150</v>
      </c>
      <c r="D72" s="38" t="n">
        <v>287600</v>
      </c>
      <c r="E72" s="38" t="n">
        <v>284693.57</v>
      </c>
      <c r="F72" s="39" t="n">
        <f aca="false">E72/D72*100</f>
        <v>98.9894193324061</v>
      </c>
      <c r="G72" s="40"/>
      <c r="H72" s="40"/>
      <c r="I72" s="40"/>
      <c r="J72" s="40"/>
      <c r="K72" s="40" t="n">
        <f aca="false">G72+C72</f>
        <v>488150</v>
      </c>
      <c r="L72" s="40" t="n">
        <f aca="false">H72+D72</f>
        <v>287600</v>
      </c>
      <c r="M72" s="40" t="n">
        <f aca="false">I72+E72</f>
        <v>284693.57</v>
      </c>
      <c r="N72" s="40" t="n">
        <f aca="false">M72/L72*100</f>
        <v>98.9894193324061</v>
      </c>
    </row>
    <row r="73" s="22" customFormat="true" ht="18.75" hidden="false" customHeight="true" outlineLevel="0" collapsed="false">
      <c r="A73" s="44" t="s">
        <v>11</v>
      </c>
      <c r="B73" s="45" t="s">
        <v>12</v>
      </c>
      <c r="C73" s="38" t="n">
        <v>107390</v>
      </c>
      <c r="D73" s="38" t="n">
        <v>63272</v>
      </c>
      <c r="E73" s="38" t="n">
        <v>63269.63</v>
      </c>
      <c r="F73" s="39" t="n">
        <f aca="false">E73/D73*100</f>
        <v>99.9962542672904</v>
      </c>
      <c r="G73" s="40"/>
      <c r="H73" s="40"/>
      <c r="I73" s="40"/>
      <c r="J73" s="40"/>
      <c r="K73" s="40" t="n">
        <f aca="false">G73+C73</f>
        <v>107390</v>
      </c>
      <c r="L73" s="40" t="n">
        <f aca="false">H73+D73</f>
        <v>63272</v>
      </c>
      <c r="M73" s="40" t="n">
        <f aca="false">I73+E73</f>
        <v>63269.63</v>
      </c>
      <c r="N73" s="40" t="n">
        <f aca="false">M73/L73*100</f>
        <v>99.9962542672904</v>
      </c>
    </row>
    <row r="74" s="22" customFormat="true" ht="18.75" hidden="false" customHeight="true" outlineLevel="0" collapsed="false">
      <c r="A74" s="46" t="n">
        <v>5000</v>
      </c>
      <c r="B74" s="46" t="s">
        <v>18</v>
      </c>
      <c r="C74" s="38" t="n">
        <v>24000</v>
      </c>
      <c r="D74" s="38" t="n">
        <v>17000</v>
      </c>
      <c r="E74" s="38" t="n">
        <v>6341.95</v>
      </c>
      <c r="F74" s="39" t="n">
        <f aca="false">E74/D74*100</f>
        <v>37.3055882352941</v>
      </c>
      <c r="G74" s="40"/>
      <c r="H74" s="40"/>
      <c r="I74" s="40"/>
      <c r="J74" s="40"/>
      <c r="K74" s="40" t="n">
        <f aca="false">G74+C74</f>
        <v>24000</v>
      </c>
      <c r="L74" s="40" t="n">
        <f aca="false">H74+D74</f>
        <v>17000</v>
      </c>
      <c r="M74" s="40" t="n">
        <f aca="false">I74+E74</f>
        <v>6341.95</v>
      </c>
      <c r="N74" s="40" t="n">
        <f aca="false">M74/L74*100</f>
        <v>37.3055882352941</v>
      </c>
    </row>
    <row r="75" s="35" customFormat="true" ht="27" hidden="false" customHeight="true" outlineLevel="0" collapsed="false">
      <c r="A75" s="47" t="n">
        <v>1141</v>
      </c>
      <c r="B75" s="47" t="s">
        <v>41</v>
      </c>
      <c r="C75" s="43" t="n">
        <f aca="false">C76+C77+C78+C79+C80</f>
        <v>6163792</v>
      </c>
      <c r="D75" s="43" t="n">
        <f aca="false">D76+D77+D78+D79+D80</f>
        <v>3370840</v>
      </c>
      <c r="E75" s="43" t="n">
        <f aca="false">E76+E77+E78+E79+E80</f>
        <v>2511256.46</v>
      </c>
      <c r="F75" s="33" t="n">
        <f aca="false">E75/D75*100</f>
        <v>74.4994262557701</v>
      </c>
      <c r="G75" s="34" t="n">
        <f aca="false">G80</f>
        <v>50000</v>
      </c>
      <c r="H75" s="34" t="n">
        <f aca="false">H80</f>
        <v>50000</v>
      </c>
      <c r="I75" s="34" t="n">
        <f aca="false">I80</f>
        <v>0</v>
      </c>
      <c r="J75" s="34" t="n">
        <f aca="false">I75/H75*100</f>
        <v>0</v>
      </c>
      <c r="K75" s="34" t="n">
        <f aca="false">G75+C75</f>
        <v>6213792</v>
      </c>
      <c r="L75" s="34" t="n">
        <f aca="false">H75+D75</f>
        <v>3420840</v>
      </c>
      <c r="M75" s="34" t="n">
        <f aca="false">I75+E75</f>
        <v>2511256.46</v>
      </c>
      <c r="N75" s="34" t="n">
        <f aca="false">M75/L75*100</f>
        <v>73.4105208077548</v>
      </c>
    </row>
    <row r="76" s="22" customFormat="true" ht="17.25" hidden="false" customHeight="true" outlineLevel="0" collapsed="false">
      <c r="A76" s="44" t="s">
        <v>9</v>
      </c>
      <c r="B76" s="45" t="s">
        <v>10</v>
      </c>
      <c r="C76" s="38" t="n">
        <v>3449601</v>
      </c>
      <c r="D76" s="38" t="n">
        <v>1851540</v>
      </c>
      <c r="E76" s="38" t="n">
        <v>1574118.6</v>
      </c>
      <c r="F76" s="39" t="n">
        <f aca="false">E76/D76*100</f>
        <v>85.0167212158528</v>
      </c>
      <c r="G76" s="40"/>
      <c r="H76" s="40"/>
      <c r="I76" s="40"/>
      <c r="J76" s="40"/>
      <c r="K76" s="40" t="n">
        <f aca="false">G76+C76</f>
        <v>3449601</v>
      </c>
      <c r="L76" s="40" t="n">
        <f aca="false">H76+D76</f>
        <v>1851540</v>
      </c>
      <c r="M76" s="40" t="n">
        <f aca="false">I76+E76</f>
        <v>1574118.6</v>
      </c>
      <c r="N76" s="40" t="n">
        <f aca="false">M76/L76*100</f>
        <v>85.0167212158528</v>
      </c>
    </row>
    <row r="77" s="22" customFormat="true" ht="17.25" hidden="false" customHeight="true" outlineLevel="0" collapsed="false">
      <c r="A77" s="44" t="s">
        <v>11</v>
      </c>
      <c r="B77" s="45" t="s">
        <v>12</v>
      </c>
      <c r="C77" s="38" t="n">
        <v>758873</v>
      </c>
      <c r="D77" s="38" t="n">
        <v>407338</v>
      </c>
      <c r="E77" s="38" t="n">
        <v>347845.57</v>
      </c>
      <c r="F77" s="39" t="n">
        <f aca="false">E77/D77*100</f>
        <v>85.3948244455465</v>
      </c>
      <c r="G77" s="40"/>
      <c r="H77" s="40"/>
      <c r="I77" s="40"/>
      <c r="J77" s="40"/>
      <c r="K77" s="40" t="n">
        <f aca="false">G77+C77</f>
        <v>758873</v>
      </c>
      <c r="L77" s="40" t="n">
        <f aca="false">H77+D77</f>
        <v>407338</v>
      </c>
      <c r="M77" s="40" t="n">
        <f aca="false">I77+E77</f>
        <v>347845.57</v>
      </c>
      <c r="N77" s="40" t="n">
        <f aca="false">M77/L77*100</f>
        <v>85.3948244455465</v>
      </c>
    </row>
    <row r="78" s="22" customFormat="true" ht="23.25" hidden="false" customHeight="true" outlineLevel="0" collapsed="false">
      <c r="A78" s="44" t="s">
        <v>13</v>
      </c>
      <c r="B78" s="45" t="s">
        <v>14</v>
      </c>
      <c r="C78" s="38" t="n">
        <v>142382</v>
      </c>
      <c r="D78" s="38" t="n">
        <v>142382</v>
      </c>
      <c r="E78" s="38" t="n">
        <v>113678.85</v>
      </c>
      <c r="F78" s="39" t="n">
        <f aca="false">E78/D78*100</f>
        <v>79.8407453189308</v>
      </c>
      <c r="G78" s="40"/>
      <c r="H78" s="40"/>
      <c r="I78" s="40"/>
      <c r="J78" s="40"/>
      <c r="K78" s="40" t="n">
        <f aca="false">G78+C78</f>
        <v>142382</v>
      </c>
      <c r="L78" s="40" t="n">
        <f aca="false">H78+D78</f>
        <v>142382</v>
      </c>
      <c r="M78" s="40" t="n">
        <f aca="false">I78+E78</f>
        <v>113678.85</v>
      </c>
      <c r="N78" s="40" t="n">
        <f aca="false">M78/L78*100</f>
        <v>79.8407453189308</v>
      </c>
    </row>
    <row r="79" s="22" customFormat="true" ht="37.5" hidden="false" customHeight="true" outlineLevel="0" collapsed="false">
      <c r="A79" s="44" t="n">
        <v>2280</v>
      </c>
      <c r="B79" s="46" t="s">
        <v>42</v>
      </c>
      <c r="C79" s="38" t="n">
        <v>8443</v>
      </c>
      <c r="D79" s="38" t="n">
        <v>8443</v>
      </c>
      <c r="E79" s="38" t="n">
        <v>7485</v>
      </c>
      <c r="F79" s="39" t="n">
        <f aca="false">E79/D79*100</f>
        <v>88.6533222788109</v>
      </c>
      <c r="G79" s="40"/>
      <c r="H79" s="40"/>
      <c r="I79" s="40"/>
      <c r="J79" s="40"/>
      <c r="K79" s="40" t="n">
        <f aca="false">G79+C79</f>
        <v>8443</v>
      </c>
      <c r="L79" s="40" t="n">
        <f aca="false">H79+D79</f>
        <v>8443</v>
      </c>
      <c r="M79" s="40" t="n">
        <f aca="false">I79+E79</f>
        <v>7485</v>
      </c>
      <c r="N79" s="40" t="n">
        <f aca="false">M79/L79*100</f>
        <v>88.6533222788109</v>
      </c>
    </row>
    <row r="80" s="22" customFormat="true" ht="17.25" hidden="false" customHeight="true" outlineLevel="0" collapsed="false">
      <c r="A80" s="46" t="n">
        <v>5000</v>
      </c>
      <c r="B80" s="46" t="s">
        <v>18</v>
      </c>
      <c r="C80" s="38" t="n">
        <v>1804493</v>
      </c>
      <c r="D80" s="38" t="n">
        <v>961137</v>
      </c>
      <c r="E80" s="38" t="n">
        <v>468128.44</v>
      </c>
      <c r="F80" s="39" t="n">
        <f aca="false">E80/D80*100</f>
        <v>48.7056933610921</v>
      </c>
      <c r="G80" s="40" t="n">
        <v>50000</v>
      </c>
      <c r="H80" s="40" t="n">
        <v>50000</v>
      </c>
      <c r="I80" s="40"/>
      <c r="J80" s="40" t="n">
        <f aca="false">I80/H80*100</f>
        <v>0</v>
      </c>
      <c r="K80" s="40" t="n">
        <f aca="false">G80+C80</f>
        <v>1854493</v>
      </c>
      <c r="L80" s="40" t="n">
        <f aca="false">H80+D80</f>
        <v>1011137</v>
      </c>
      <c r="M80" s="40" t="n">
        <f aca="false">I80+E80</f>
        <v>468128.44</v>
      </c>
      <c r="N80" s="40" t="n">
        <f aca="false">M80/L80*100</f>
        <v>46.2972317302205</v>
      </c>
    </row>
    <row r="81" s="35" customFormat="true" ht="27.75" hidden="false" customHeight="true" outlineLevel="0" collapsed="false">
      <c r="A81" s="47" t="n">
        <v>1142</v>
      </c>
      <c r="B81" s="47" t="s">
        <v>43</v>
      </c>
      <c r="C81" s="53" t="n">
        <f aca="false">C82+C83+C84</f>
        <v>12670</v>
      </c>
      <c r="D81" s="53" t="n">
        <f aca="false">D82+D83+D84</f>
        <v>10860</v>
      </c>
      <c r="E81" s="53" t="n">
        <f aca="false">E82+E83+E84</f>
        <v>5430</v>
      </c>
      <c r="F81" s="33" t="n">
        <f aca="false">E81/D81*100</f>
        <v>50</v>
      </c>
      <c r="G81" s="34"/>
      <c r="H81" s="34"/>
      <c r="I81" s="34"/>
      <c r="J81" s="34"/>
      <c r="K81" s="34" t="n">
        <f aca="false">G81+C81</f>
        <v>12670</v>
      </c>
      <c r="L81" s="34" t="n">
        <f aca="false">H81+D81</f>
        <v>10860</v>
      </c>
      <c r="M81" s="34" t="n">
        <f aca="false">I81+E81</f>
        <v>5430</v>
      </c>
      <c r="N81" s="34" t="n">
        <f aca="false">M81/L81*100</f>
        <v>50</v>
      </c>
    </row>
    <row r="82" s="22" customFormat="true" ht="18.75" hidden="true" customHeight="true" outlineLevel="0" collapsed="false">
      <c r="A82" s="44" t="n">
        <v>2230</v>
      </c>
      <c r="B82" s="45" t="s">
        <v>33</v>
      </c>
      <c r="C82" s="52" t="n">
        <v>0</v>
      </c>
      <c r="D82" s="52" t="n">
        <v>0</v>
      </c>
      <c r="E82" s="52" t="n">
        <v>0</v>
      </c>
      <c r="F82" s="39" t="n">
        <v>0</v>
      </c>
      <c r="G82" s="40"/>
      <c r="H82" s="40"/>
      <c r="I82" s="40"/>
      <c r="J82" s="40"/>
      <c r="K82" s="40" t="n">
        <f aca="false">G82+C82</f>
        <v>0</v>
      </c>
      <c r="L82" s="40" t="n">
        <f aca="false">H82+D82</f>
        <v>0</v>
      </c>
      <c r="M82" s="40" t="n">
        <f aca="false">I82+E82</f>
        <v>0</v>
      </c>
      <c r="N82" s="40" t="e">
        <f aca="false">M82/L82*100</f>
        <v>#DIV/0!</v>
      </c>
    </row>
    <row r="83" s="22" customFormat="true" ht="16.5" hidden="false" customHeight="true" outlineLevel="0" collapsed="false">
      <c r="A83" s="46" t="s">
        <v>36</v>
      </c>
      <c r="B83" s="46" t="s">
        <v>37</v>
      </c>
      <c r="C83" s="38" t="n">
        <v>12670</v>
      </c>
      <c r="D83" s="38" t="n">
        <v>10860</v>
      </c>
      <c r="E83" s="38" t="n">
        <v>5430</v>
      </c>
      <c r="F83" s="39" t="n">
        <f aca="false">E83/D83*100</f>
        <v>50</v>
      </c>
      <c r="G83" s="40"/>
      <c r="H83" s="40"/>
      <c r="I83" s="40"/>
      <c r="J83" s="40"/>
      <c r="K83" s="40" t="n">
        <f aca="false">G83+C83</f>
        <v>12670</v>
      </c>
      <c r="L83" s="40" t="n">
        <f aca="false">H83+D83</f>
        <v>10860</v>
      </c>
      <c r="M83" s="40" t="n">
        <f aca="false">I83+E83</f>
        <v>5430</v>
      </c>
      <c r="N83" s="40" t="n">
        <f aca="false">M83/L83*100</f>
        <v>50</v>
      </c>
    </row>
    <row r="84" s="22" customFormat="true" ht="17.25" hidden="true" customHeight="true" outlineLevel="0" collapsed="false">
      <c r="A84" s="46" t="n">
        <v>5000</v>
      </c>
      <c r="B84" s="46" t="s">
        <v>18</v>
      </c>
      <c r="C84" s="52" t="n">
        <v>0</v>
      </c>
      <c r="D84" s="52" t="n">
        <v>0</v>
      </c>
      <c r="E84" s="52" t="n">
        <v>0</v>
      </c>
      <c r="F84" s="39" t="n">
        <v>0</v>
      </c>
      <c r="G84" s="40"/>
      <c r="H84" s="40"/>
      <c r="I84" s="40"/>
      <c r="J84" s="40"/>
      <c r="K84" s="40" t="n">
        <f aca="false">G84+C84</f>
        <v>0</v>
      </c>
      <c r="L84" s="40" t="n">
        <f aca="false">H84+D84</f>
        <v>0</v>
      </c>
      <c r="M84" s="40" t="n">
        <f aca="false">I84+E84</f>
        <v>0</v>
      </c>
      <c r="N84" s="40" t="e">
        <f aca="false">M84/L84*100</f>
        <v>#DIV/0!</v>
      </c>
    </row>
    <row r="85" s="35" customFormat="true" ht="39.75" hidden="false" customHeight="true" outlineLevel="0" collapsed="false">
      <c r="A85" s="47" t="n">
        <v>1151</v>
      </c>
      <c r="B85" s="47" t="s">
        <v>44</v>
      </c>
      <c r="C85" s="53" t="n">
        <f aca="false">C86</f>
        <v>10000</v>
      </c>
      <c r="D85" s="53" t="n">
        <f aca="false">D86</f>
        <v>8000</v>
      </c>
      <c r="E85" s="53" t="n">
        <f aca="false">E86</f>
        <v>2501</v>
      </c>
      <c r="F85" s="33" t="n">
        <f aca="false">E85/D85*100</f>
        <v>31.2625</v>
      </c>
      <c r="G85" s="34" t="n">
        <f aca="false">G87</f>
        <v>527244</v>
      </c>
      <c r="H85" s="34" t="n">
        <f aca="false">H87</f>
        <v>527244</v>
      </c>
      <c r="I85" s="34" t="n">
        <f aca="false">I87</f>
        <v>0</v>
      </c>
      <c r="J85" s="34" t="n">
        <f aca="false">I85/H85*100</f>
        <v>0</v>
      </c>
      <c r="K85" s="34" t="n">
        <f aca="false">G85+C85</f>
        <v>537244</v>
      </c>
      <c r="L85" s="34" t="n">
        <f aca="false">H85+D85</f>
        <v>535244</v>
      </c>
      <c r="M85" s="34" t="n">
        <f aca="false">I85+E85</f>
        <v>2501</v>
      </c>
      <c r="N85" s="34" t="n">
        <f aca="false">M85/L85*100</f>
        <v>0.467263528409473</v>
      </c>
    </row>
    <row r="86" s="22" customFormat="true" ht="18.75" hidden="false" customHeight="true" outlineLevel="0" collapsed="false">
      <c r="A86" s="46" t="n">
        <v>5000</v>
      </c>
      <c r="B86" s="46" t="s">
        <v>18</v>
      </c>
      <c r="C86" s="38" t="n">
        <v>10000</v>
      </c>
      <c r="D86" s="38" t="n">
        <v>8000</v>
      </c>
      <c r="E86" s="38" t="n">
        <v>2501</v>
      </c>
      <c r="F86" s="39" t="n">
        <f aca="false">E86/D86*100</f>
        <v>31.2625</v>
      </c>
      <c r="G86" s="40"/>
      <c r="H86" s="40"/>
      <c r="I86" s="40"/>
      <c r="J86" s="40"/>
      <c r="K86" s="40" t="n">
        <f aca="false">G86+C86</f>
        <v>10000</v>
      </c>
      <c r="L86" s="40" t="n">
        <f aca="false">H86+D86</f>
        <v>8000</v>
      </c>
      <c r="M86" s="40" t="n">
        <f aca="false">I86+E86</f>
        <v>2501</v>
      </c>
      <c r="N86" s="40" t="n">
        <f aca="false">M86/L86*100</f>
        <v>31.2625</v>
      </c>
    </row>
    <row r="87" s="22" customFormat="true" ht="18" hidden="false" customHeight="true" outlineLevel="0" collapsed="false">
      <c r="A87" s="46" t="n">
        <v>3000</v>
      </c>
      <c r="B87" s="46" t="s">
        <v>23</v>
      </c>
      <c r="C87" s="52"/>
      <c r="D87" s="52"/>
      <c r="E87" s="52"/>
      <c r="F87" s="39"/>
      <c r="G87" s="40" t="n">
        <v>527244</v>
      </c>
      <c r="H87" s="40" t="n">
        <v>527244</v>
      </c>
      <c r="I87" s="40" t="n">
        <v>0</v>
      </c>
      <c r="J87" s="40" t="n">
        <v>0</v>
      </c>
      <c r="K87" s="40" t="n">
        <f aca="false">G87+C87</f>
        <v>527244</v>
      </c>
      <c r="L87" s="40" t="n">
        <f aca="false">H87+D87</f>
        <v>527244</v>
      </c>
      <c r="M87" s="40" t="n">
        <f aca="false">I87+E87</f>
        <v>0</v>
      </c>
      <c r="N87" s="40" t="n">
        <f aca="false">M87/L87*100</f>
        <v>0</v>
      </c>
    </row>
    <row r="88" s="35" customFormat="true" ht="39.75" hidden="false" customHeight="true" outlineLevel="0" collapsed="false">
      <c r="A88" s="47" t="n">
        <v>1152</v>
      </c>
      <c r="B88" s="47" t="s">
        <v>45</v>
      </c>
      <c r="C88" s="43" t="n">
        <v>1344000</v>
      </c>
      <c r="D88" s="43" t="n">
        <v>672000</v>
      </c>
      <c r="E88" s="43" t="n">
        <v>377225.7</v>
      </c>
      <c r="F88" s="33" t="n">
        <f aca="false">E88/D88*100</f>
        <v>56.1347767857143</v>
      </c>
      <c r="G88" s="34"/>
      <c r="H88" s="34"/>
      <c r="I88" s="34"/>
      <c r="J88" s="34"/>
      <c r="K88" s="34" t="n">
        <f aca="false">G88+C88</f>
        <v>1344000</v>
      </c>
      <c r="L88" s="34" t="n">
        <f aca="false">H88+D88</f>
        <v>672000</v>
      </c>
      <c r="M88" s="34" t="n">
        <f aca="false">I88+E88</f>
        <v>377225.7</v>
      </c>
      <c r="N88" s="34" t="n">
        <f aca="false">M88/L88*100</f>
        <v>56.1347767857143</v>
      </c>
    </row>
    <row r="89" s="22" customFormat="true" ht="18.75" hidden="false" customHeight="true" outlineLevel="0" collapsed="false">
      <c r="A89" s="44" t="s">
        <v>9</v>
      </c>
      <c r="B89" s="45" t="s">
        <v>10</v>
      </c>
      <c r="C89" s="38" t="n">
        <v>1101640</v>
      </c>
      <c r="D89" s="38" t="n">
        <v>550818</v>
      </c>
      <c r="E89" s="38" t="n">
        <v>310603.66</v>
      </c>
      <c r="F89" s="39" t="n">
        <f aca="false">E89/D89*100</f>
        <v>56.3895261229662</v>
      </c>
      <c r="G89" s="40"/>
      <c r="H89" s="40"/>
      <c r="I89" s="40"/>
      <c r="J89" s="40"/>
      <c r="K89" s="40" t="n">
        <f aca="false">G89+C89</f>
        <v>1101640</v>
      </c>
      <c r="L89" s="40" t="n">
        <f aca="false">H89+D89</f>
        <v>550818</v>
      </c>
      <c r="M89" s="40" t="n">
        <f aca="false">I89+E89</f>
        <v>310603.66</v>
      </c>
      <c r="N89" s="40" t="n">
        <f aca="false">M89/L89*100</f>
        <v>56.3895261229662</v>
      </c>
    </row>
    <row r="90" s="22" customFormat="true" ht="21" hidden="false" customHeight="true" outlineLevel="0" collapsed="false">
      <c r="A90" s="44" t="s">
        <v>11</v>
      </c>
      <c r="B90" s="45" t="s">
        <v>12</v>
      </c>
      <c r="C90" s="38" t="n">
        <v>242360</v>
      </c>
      <c r="D90" s="38" t="n">
        <v>121182</v>
      </c>
      <c r="E90" s="38" t="n">
        <v>66622.04</v>
      </c>
      <c r="F90" s="39" t="n">
        <f aca="false">E90/D90*100</f>
        <v>54.9768447459194</v>
      </c>
      <c r="G90" s="40"/>
      <c r="H90" s="40"/>
      <c r="I90" s="40"/>
      <c r="J90" s="40"/>
      <c r="K90" s="40" t="n">
        <f aca="false">G90+C90</f>
        <v>242360</v>
      </c>
      <c r="L90" s="40" t="n">
        <f aca="false">H90+D90</f>
        <v>121182</v>
      </c>
      <c r="M90" s="40" t="n">
        <f aca="false">I90+E90</f>
        <v>66622.04</v>
      </c>
      <c r="N90" s="40" t="n">
        <f aca="false">M90/L90*100</f>
        <v>54.9768447459194</v>
      </c>
    </row>
    <row r="91" s="35" customFormat="true" ht="55.5" hidden="false" customHeight="true" outlineLevel="0" collapsed="false">
      <c r="A91" s="47" t="n">
        <v>1200</v>
      </c>
      <c r="B91" s="47" t="s">
        <v>46</v>
      </c>
      <c r="C91" s="43" t="n">
        <f aca="false">C92+C93+C94+C95</f>
        <v>374094</v>
      </c>
      <c r="D91" s="43" t="n">
        <f aca="false">D92+D93+D94+D95</f>
        <v>191398</v>
      </c>
      <c r="E91" s="43" t="n">
        <f aca="false">E92+E93+E94+E95</f>
        <v>101402.31</v>
      </c>
      <c r="F91" s="33" t="n">
        <f aca="false">E91/D91*100</f>
        <v>52.9798169259867</v>
      </c>
      <c r="G91" s="34" t="n">
        <f aca="false">G94+G95</f>
        <v>185394</v>
      </c>
      <c r="H91" s="34" t="n">
        <f aca="false">H94+H95</f>
        <v>54588</v>
      </c>
      <c r="I91" s="34" t="n">
        <f aca="false">I94+I95</f>
        <v>0</v>
      </c>
      <c r="J91" s="34" t="n">
        <v>0</v>
      </c>
      <c r="K91" s="34" t="n">
        <f aca="false">G91+C91</f>
        <v>559488</v>
      </c>
      <c r="L91" s="34" t="n">
        <f aca="false">H91+D91</f>
        <v>245986</v>
      </c>
      <c r="M91" s="34" t="n">
        <f aca="false">I91+E91</f>
        <v>101402.31</v>
      </c>
      <c r="N91" s="34" t="n">
        <f aca="false">M91/L91*100</f>
        <v>41.2227972323628</v>
      </c>
    </row>
    <row r="92" s="22" customFormat="true" ht="17.25" hidden="false" customHeight="true" outlineLevel="0" collapsed="false">
      <c r="A92" s="44" t="s">
        <v>9</v>
      </c>
      <c r="B92" s="45" t="s">
        <v>10</v>
      </c>
      <c r="C92" s="38" t="n">
        <v>299488</v>
      </c>
      <c r="D92" s="38" t="n">
        <v>149739</v>
      </c>
      <c r="E92" s="38" t="n">
        <v>82629.4</v>
      </c>
      <c r="F92" s="39" t="n">
        <f aca="false">E92/D92*100</f>
        <v>55.1822838405492</v>
      </c>
      <c r="G92" s="40"/>
      <c r="H92" s="40"/>
      <c r="I92" s="40"/>
      <c r="J92" s="40"/>
      <c r="K92" s="40" t="n">
        <f aca="false">G92+C92</f>
        <v>299488</v>
      </c>
      <c r="L92" s="40" t="n">
        <f aca="false">H92+D92</f>
        <v>149739</v>
      </c>
      <c r="M92" s="40" t="n">
        <f aca="false">I92+E92</f>
        <v>82629.4</v>
      </c>
      <c r="N92" s="40" t="n">
        <f aca="false">M92/L92*100</f>
        <v>55.1822838405492</v>
      </c>
    </row>
    <row r="93" s="22" customFormat="true" ht="18" hidden="false" customHeight="true" outlineLevel="0" collapsed="false">
      <c r="A93" s="44" t="s">
        <v>11</v>
      </c>
      <c r="B93" s="45" t="s">
        <v>12</v>
      </c>
      <c r="C93" s="38" t="n">
        <v>65888</v>
      </c>
      <c r="D93" s="38" t="n">
        <v>32941</v>
      </c>
      <c r="E93" s="38" t="n">
        <v>18772.91</v>
      </c>
      <c r="F93" s="39" t="n">
        <f aca="false">E93/D93*100</f>
        <v>56.989496372302</v>
      </c>
      <c r="G93" s="40"/>
      <c r="H93" s="40"/>
      <c r="I93" s="40"/>
      <c r="J93" s="40"/>
      <c r="K93" s="40" t="n">
        <f aca="false">G93+C93</f>
        <v>65888</v>
      </c>
      <c r="L93" s="40" t="n">
        <f aca="false">H93+D93</f>
        <v>32941</v>
      </c>
      <c r="M93" s="40" t="n">
        <f aca="false">I93+E93</f>
        <v>18772.91</v>
      </c>
      <c r="N93" s="40" t="n">
        <f aca="false">M93/L93*100</f>
        <v>56.989496372302</v>
      </c>
    </row>
    <row r="94" s="22" customFormat="true" ht="19.5" hidden="false" customHeight="true" outlineLevel="0" collapsed="false">
      <c r="A94" s="46" t="n">
        <v>5000</v>
      </c>
      <c r="B94" s="46" t="s">
        <v>18</v>
      </c>
      <c r="C94" s="38" t="n">
        <v>8718</v>
      </c>
      <c r="D94" s="38" t="n">
        <v>8718</v>
      </c>
      <c r="E94" s="38" t="n">
        <v>0</v>
      </c>
      <c r="F94" s="39"/>
      <c r="G94" s="40" t="n">
        <v>5618</v>
      </c>
      <c r="H94" s="40" t="n">
        <v>1654</v>
      </c>
      <c r="I94" s="40"/>
      <c r="J94" s="40" t="n">
        <v>0</v>
      </c>
      <c r="K94" s="40" t="n">
        <f aca="false">G94+C94</f>
        <v>14336</v>
      </c>
      <c r="L94" s="40" t="n">
        <f aca="false">H94+D94</f>
        <v>10372</v>
      </c>
      <c r="M94" s="40" t="n">
        <f aca="false">I94+E94</f>
        <v>0</v>
      </c>
      <c r="N94" s="40" t="n">
        <f aca="false">M94/L94*100</f>
        <v>0</v>
      </c>
    </row>
    <row r="95" s="22" customFormat="true" ht="18" hidden="false" customHeight="true" outlineLevel="0" collapsed="false">
      <c r="A95" s="46" t="n">
        <v>3000</v>
      </c>
      <c r="B95" s="46" t="s">
        <v>23</v>
      </c>
      <c r="C95" s="38"/>
      <c r="D95" s="38"/>
      <c r="E95" s="38" t="n">
        <v>0</v>
      </c>
      <c r="F95" s="39"/>
      <c r="G95" s="40" t="n">
        <v>179776</v>
      </c>
      <c r="H95" s="40" t="n">
        <v>52934</v>
      </c>
      <c r="I95" s="40"/>
      <c r="J95" s="40" t="n">
        <v>0</v>
      </c>
      <c r="K95" s="40" t="n">
        <f aca="false">G95+C95</f>
        <v>179776</v>
      </c>
      <c r="L95" s="40" t="n">
        <f aca="false">H95+D95</f>
        <v>52934</v>
      </c>
      <c r="M95" s="40" t="n">
        <f aca="false">I95+E95</f>
        <v>0</v>
      </c>
      <c r="N95" s="40" t="n">
        <f aca="false">M95/L95*100</f>
        <v>0</v>
      </c>
    </row>
    <row r="96" s="35" customFormat="true" ht="27" hidden="false" customHeight="true" outlineLevel="0" collapsed="false">
      <c r="A96" s="51" t="n">
        <v>2010</v>
      </c>
      <c r="B96" s="42" t="s">
        <v>47</v>
      </c>
      <c r="C96" s="43" t="n">
        <f aca="false">C97</f>
        <v>3467255</v>
      </c>
      <c r="D96" s="43" t="n">
        <f aca="false">D97</f>
        <v>2445733</v>
      </c>
      <c r="E96" s="43" t="n">
        <f aca="false">E97</f>
        <v>1232571.11</v>
      </c>
      <c r="F96" s="33" t="n">
        <f aca="false">E96/D96*100</f>
        <v>50.39679760628</v>
      </c>
      <c r="G96" s="34" t="n">
        <f aca="false">G98</f>
        <v>5177742</v>
      </c>
      <c r="H96" s="34" t="n">
        <f aca="false">H98</f>
        <v>4213275</v>
      </c>
      <c r="I96" s="34" t="n">
        <f aca="false">I98</f>
        <v>3699822.41</v>
      </c>
      <c r="J96" s="34" t="n">
        <f aca="false">I96/H96*100</f>
        <v>87.8134565154185</v>
      </c>
      <c r="K96" s="34" t="n">
        <f aca="false">G96+C96</f>
        <v>8644997</v>
      </c>
      <c r="L96" s="34" t="n">
        <f aca="false">H96+D96</f>
        <v>6659008</v>
      </c>
      <c r="M96" s="34" t="n">
        <f aca="false">I96+E96</f>
        <v>4932393.52</v>
      </c>
      <c r="N96" s="34" t="n">
        <f aca="false">M96/L96*100</f>
        <v>74.070995559699</v>
      </c>
    </row>
    <row r="97" s="22" customFormat="true" ht="19.5" hidden="false" customHeight="true" outlineLevel="0" collapsed="false">
      <c r="A97" s="46" t="n">
        <v>2600</v>
      </c>
      <c r="B97" s="46" t="s">
        <v>48</v>
      </c>
      <c r="C97" s="38" t="n">
        <v>3467255</v>
      </c>
      <c r="D97" s="38" t="n">
        <v>2445733</v>
      </c>
      <c r="E97" s="38" t="n">
        <v>1232571.11</v>
      </c>
      <c r="F97" s="39" t="n">
        <f aca="false">E97/D97*100</f>
        <v>50.39679760628</v>
      </c>
      <c r="G97" s="40"/>
      <c r="H97" s="40"/>
      <c r="I97" s="40"/>
      <c r="J97" s="40"/>
      <c r="K97" s="40" t="n">
        <f aca="false">G97+C97</f>
        <v>3467255</v>
      </c>
      <c r="L97" s="40" t="n">
        <f aca="false">H97+D97</f>
        <v>2445733</v>
      </c>
      <c r="M97" s="40" t="n">
        <f aca="false">I97+E97</f>
        <v>1232571.11</v>
      </c>
      <c r="N97" s="40" t="n">
        <f aca="false">M97/L97*100</f>
        <v>50.39679760628</v>
      </c>
    </row>
    <row r="98" s="22" customFormat="true" ht="15.75" hidden="false" customHeight="true" outlineLevel="0" collapsed="false">
      <c r="A98" s="46" t="n">
        <v>3000</v>
      </c>
      <c r="B98" s="46" t="s">
        <v>23</v>
      </c>
      <c r="C98" s="52"/>
      <c r="D98" s="52"/>
      <c r="E98" s="52"/>
      <c r="F98" s="39"/>
      <c r="G98" s="40" t="n">
        <v>5177742</v>
      </c>
      <c r="H98" s="40" t="n">
        <v>4213275</v>
      </c>
      <c r="I98" s="40" t="n">
        <v>3699822.41</v>
      </c>
      <c r="J98" s="40" t="n">
        <f aca="false">I98/H98*100</f>
        <v>87.8134565154185</v>
      </c>
      <c r="K98" s="40" t="n">
        <f aca="false">G98+C98</f>
        <v>5177742</v>
      </c>
      <c r="L98" s="40" t="n">
        <f aca="false">H98+D98</f>
        <v>4213275</v>
      </c>
      <c r="M98" s="40" t="n">
        <f aca="false">I98+E98</f>
        <v>3699822.41</v>
      </c>
      <c r="N98" s="40" t="n">
        <f aca="false">M98/L98*100</f>
        <v>87.8134565154185</v>
      </c>
    </row>
    <row r="99" s="35" customFormat="true" ht="42.75" hidden="false" customHeight="true" outlineLevel="0" collapsed="false">
      <c r="A99" s="47" t="n">
        <v>2111</v>
      </c>
      <c r="B99" s="47" t="s">
        <v>49</v>
      </c>
      <c r="C99" s="43" t="n">
        <f aca="false">C100</f>
        <v>680242</v>
      </c>
      <c r="D99" s="43" t="n">
        <f aca="false">D100</f>
        <v>455641</v>
      </c>
      <c r="E99" s="43" t="n">
        <f aca="false">E100</f>
        <v>388227.51</v>
      </c>
      <c r="F99" s="33" t="n">
        <f aca="false">E99/D99*100</f>
        <v>85.204691851699</v>
      </c>
      <c r="G99" s="34" t="n">
        <f aca="false">G101</f>
        <v>14000</v>
      </c>
      <c r="H99" s="34" t="n">
        <f aca="false">H101</f>
        <v>14000</v>
      </c>
      <c r="I99" s="34" t="n">
        <f aca="false">I101</f>
        <v>13180</v>
      </c>
      <c r="J99" s="34" t="n">
        <f aca="false">I99/H99*100</f>
        <v>94.1428571428571</v>
      </c>
      <c r="K99" s="34" t="n">
        <f aca="false">G99+C99</f>
        <v>694242</v>
      </c>
      <c r="L99" s="34" t="n">
        <f aca="false">H99+D99</f>
        <v>469641</v>
      </c>
      <c r="M99" s="34" t="n">
        <f aca="false">I99+E99</f>
        <v>401407.51</v>
      </c>
      <c r="N99" s="34" t="n">
        <f aca="false">M99/L99*100</f>
        <v>85.4711385930956</v>
      </c>
    </row>
    <row r="100" s="22" customFormat="true" ht="17.25" hidden="false" customHeight="true" outlineLevel="0" collapsed="false">
      <c r="A100" s="46" t="n">
        <v>2600</v>
      </c>
      <c r="B100" s="46" t="s">
        <v>48</v>
      </c>
      <c r="C100" s="38" t="n">
        <v>680242</v>
      </c>
      <c r="D100" s="38" t="n">
        <v>455641</v>
      </c>
      <c r="E100" s="38" t="n">
        <v>388227.51</v>
      </c>
      <c r="F100" s="39" t="n">
        <f aca="false">E100/D100*100</f>
        <v>85.204691851699</v>
      </c>
      <c r="G100" s="40"/>
      <c r="H100" s="40"/>
      <c r="I100" s="40"/>
      <c r="J100" s="40"/>
      <c r="K100" s="40" t="n">
        <f aca="false">G100+C100</f>
        <v>680242</v>
      </c>
      <c r="L100" s="40" t="n">
        <f aca="false">H100+D100</f>
        <v>455641</v>
      </c>
      <c r="M100" s="40" t="n">
        <f aca="false">I100+E100</f>
        <v>388227.51</v>
      </c>
      <c r="N100" s="40" t="n">
        <f aca="false">M100/L100*100</f>
        <v>85.204691851699</v>
      </c>
    </row>
    <row r="101" s="22" customFormat="true" ht="17.25" hidden="false" customHeight="true" outlineLevel="0" collapsed="false">
      <c r="A101" s="46" t="n">
        <v>3000</v>
      </c>
      <c r="B101" s="46" t="s">
        <v>23</v>
      </c>
      <c r="C101" s="38"/>
      <c r="D101" s="38"/>
      <c r="E101" s="38"/>
      <c r="F101" s="39"/>
      <c r="G101" s="40" t="n">
        <v>14000</v>
      </c>
      <c r="H101" s="40" t="n">
        <v>14000</v>
      </c>
      <c r="I101" s="40" t="n">
        <v>13180</v>
      </c>
      <c r="J101" s="40" t="n">
        <f aca="false">I101/H101*100</f>
        <v>94.1428571428571</v>
      </c>
      <c r="K101" s="40" t="n">
        <f aca="false">G101+C101</f>
        <v>14000</v>
      </c>
      <c r="L101" s="40" t="n">
        <f aca="false">H101+D101</f>
        <v>14000</v>
      </c>
      <c r="M101" s="40" t="n">
        <f aca="false">I101+E101</f>
        <v>13180</v>
      </c>
      <c r="N101" s="40" t="n">
        <f aca="false">M101/L101*100</f>
        <v>94.1428571428571</v>
      </c>
    </row>
    <row r="102" s="35" customFormat="true" ht="32.25" hidden="false" customHeight="true" outlineLevel="0" collapsed="false">
      <c r="A102" s="47" t="n">
        <v>3032</v>
      </c>
      <c r="B102" s="47" t="s">
        <v>50</v>
      </c>
      <c r="C102" s="43" t="n">
        <v>49066</v>
      </c>
      <c r="D102" s="43" t="n">
        <v>24532</v>
      </c>
      <c r="E102" s="43" t="n">
        <v>13458.13</v>
      </c>
      <c r="F102" s="33" t="n">
        <f aca="false">E102/D102*100</f>
        <v>54.8594896461764</v>
      </c>
      <c r="G102" s="34"/>
      <c r="H102" s="34"/>
      <c r="I102" s="34"/>
      <c r="J102" s="34"/>
      <c r="K102" s="34" t="n">
        <f aca="false">G102+C102</f>
        <v>49066</v>
      </c>
      <c r="L102" s="34" t="n">
        <f aca="false">H102+D102</f>
        <v>24532</v>
      </c>
      <c r="M102" s="34" t="n">
        <f aca="false">I102+E102</f>
        <v>13458.13</v>
      </c>
      <c r="N102" s="34" t="n">
        <f aca="false">M102/L102*100</f>
        <v>54.8594896461764</v>
      </c>
    </row>
    <row r="103" s="22" customFormat="true" ht="18.75" hidden="false" customHeight="true" outlineLevel="0" collapsed="false">
      <c r="A103" s="46" t="s">
        <v>36</v>
      </c>
      <c r="B103" s="46" t="s">
        <v>37</v>
      </c>
      <c r="C103" s="38" t="n">
        <v>49066</v>
      </c>
      <c r="D103" s="38" t="n">
        <v>24532</v>
      </c>
      <c r="E103" s="38" t="n">
        <v>13458.13</v>
      </c>
      <c r="F103" s="39" t="n">
        <f aca="false">E103/D103*100</f>
        <v>54.8594896461764</v>
      </c>
      <c r="G103" s="40"/>
      <c r="H103" s="40"/>
      <c r="I103" s="40"/>
      <c r="J103" s="40"/>
      <c r="K103" s="40" t="n">
        <f aca="false">G103+C103</f>
        <v>49066</v>
      </c>
      <c r="L103" s="40" t="n">
        <f aca="false">H103+D103</f>
        <v>24532</v>
      </c>
      <c r="M103" s="40" t="n">
        <f aca="false">I103+E103</f>
        <v>13458.13</v>
      </c>
      <c r="N103" s="40" t="n">
        <f aca="false">M103/L103*100</f>
        <v>54.8594896461764</v>
      </c>
    </row>
    <row r="104" s="35" customFormat="true" ht="38.25" hidden="false" customHeight="true" outlineLevel="0" collapsed="false">
      <c r="A104" s="47" t="n">
        <v>3035</v>
      </c>
      <c r="B104" s="47" t="s">
        <v>51</v>
      </c>
      <c r="C104" s="43" t="n">
        <v>296200</v>
      </c>
      <c r="D104" s="43" t="n">
        <v>148100</v>
      </c>
      <c r="E104" s="43" t="n">
        <v>55538.69</v>
      </c>
      <c r="F104" s="33" t="n">
        <f aca="false">E104/D104*100</f>
        <v>37.5008035111411</v>
      </c>
      <c r="G104" s="34"/>
      <c r="H104" s="34"/>
      <c r="I104" s="34"/>
      <c r="J104" s="34"/>
      <c r="K104" s="34" t="n">
        <f aca="false">G104+C104</f>
        <v>296200</v>
      </c>
      <c r="L104" s="34" t="n">
        <f aca="false">H104+D104</f>
        <v>148100</v>
      </c>
      <c r="M104" s="34" t="n">
        <f aca="false">I104+E104</f>
        <v>55538.69</v>
      </c>
      <c r="N104" s="34" t="n">
        <f aca="false">M104/L104*100</f>
        <v>37.5008035111411</v>
      </c>
    </row>
    <row r="105" s="22" customFormat="true" ht="17.25" hidden="false" customHeight="true" outlineLevel="0" collapsed="false">
      <c r="A105" s="46" t="n">
        <v>2600</v>
      </c>
      <c r="B105" s="46" t="s">
        <v>48</v>
      </c>
      <c r="C105" s="38" t="n">
        <v>296200</v>
      </c>
      <c r="D105" s="38" t="n">
        <v>148100</v>
      </c>
      <c r="E105" s="38" t="n">
        <v>55538.69</v>
      </c>
      <c r="F105" s="39" t="n">
        <f aca="false">E105/D105*100</f>
        <v>37.5008035111411</v>
      </c>
      <c r="G105" s="40"/>
      <c r="H105" s="40"/>
      <c r="I105" s="40"/>
      <c r="J105" s="40"/>
      <c r="K105" s="40" t="n">
        <f aca="false">G105+C105</f>
        <v>296200</v>
      </c>
      <c r="L105" s="40" t="n">
        <f aca="false">H105+D105</f>
        <v>148100</v>
      </c>
      <c r="M105" s="40" t="n">
        <f aca="false">I105+E105</f>
        <v>55538.69</v>
      </c>
      <c r="N105" s="40" t="n">
        <f aca="false">M105/L105*100</f>
        <v>37.5008035111411</v>
      </c>
    </row>
    <row r="106" s="54" customFormat="true" ht="56.25" hidden="false" customHeight="true" outlineLevel="0" collapsed="false">
      <c r="A106" s="47" t="n">
        <v>3104</v>
      </c>
      <c r="B106" s="47" t="s">
        <v>52</v>
      </c>
      <c r="C106" s="43" t="n">
        <f aca="false">C107+C108+C109+C110</f>
        <v>5450134</v>
      </c>
      <c r="D106" s="43" t="n">
        <f aca="false">D107+D108+D109+D110</f>
        <v>2626915</v>
      </c>
      <c r="E106" s="43" t="n">
        <f aca="false">E107+E108+E109+E110</f>
        <v>2592913.25</v>
      </c>
      <c r="F106" s="33" t="n">
        <f aca="false">E106/D106*100</f>
        <v>98.7056395048945</v>
      </c>
      <c r="G106" s="34" t="n">
        <f aca="false">G107+G108+G110</f>
        <v>229340</v>
      </c>
      <c r="H106" s="34" t="n">
        <f aca="false">H107+H108+H110</f>
        <v>211040</v>
      </c>
      <c r="I106" s="34" t="n">
        <f aca="false">I107+I108+I110</f>
        <v>192739.35</v>
      </c>
      <c r="J106" s="34" t="n">
        <f aca="false">I106/H106*100</f>
        <v>91.328350075815</v>
      </c>
      <c r="K106" s="34" t="n">
        <f aca="false">G106+C106</f>
        <v>5679474</v>
      </c>
      <c r="L106" s="34" t="n">
        <f aca="false">H106+D106</f>
        <v>2837955</v>
      </c>
      <c r="M106" s="34" t="n">
        <f aca="false">I106+E106</f>
        <v>2785652.6</v>
      </c>
      <c r="N106" s="34" t="n">
        <f aca="false">M106/L106*100</f>
        <v>98.1570391355747</v>
      </c>
    </row>
    <row r="107" s="1" customFormat="true" ht="24" hidden="false" customHeight="true" outlineLevel="0" collapsed="false">
      <c r="A107" s="44" t="s">
        <v>9</v>
      </c>
      <c r="B107" s="45" t="s">
        <v>10</v>
      </c>
      <c r="C107" s="38" t="n">
        <v>4203360</v>
      </c>
      <c r="D107" s="38" t="n">
        <v>1958200</v>
      </c>
      <c r="E107" s="38" t="n">
        <v>1954790.94</v>
      </c>
      <c r="F107" s="39" t="n">
        <f aca="false">E107/D107*100</f>
        <v>99.8259084873864</v>
      </c>
      <c r="G107" s="40" t="n">
        <v>30000</v>
      </c>
      <c r="H107" s="40" t="n">
        <v>15000</v>
      </c>
      <c r="I107" s="40"/>
      <c r="J107" s="40" t="n">
        <f aca="false">I107/H107*100</f>
        <v>0</v>
      </c>
      <c r="K107" s="40" t="n">
        <f aca="false">G107+C107</f>
        <v>4233360</v>
      </c>
      <c r="L107" s="40" t="n">
        <f aca="false">H107+D107</f>
        <v>1973200</v>
      </c>
      <c r="M107" s="40" t="n">
        <f aca="false">I107+E107</f>
        <v>1954790.94</v>
      </c>
      <c r="N107" s="40" t="n">
        <f aca="false">M107/L107*100</f>
        <v>99.0670454084736</v>
      </c>
    </row>
    <row r="108" s="1" customFormat="true" ht="24" hidden="false" customHeight="true" outlineLevel="0" collapsed="false">
      <c r="A108" s="44" t="s">
        <v>11</v>
      </c>
      <c r="B108" s="45" t="s">
        <v>12</v>
      </c>
      <c r="C108" s="38" t="n">
        <v>924740</v>
      </c>
      <c r="D108" s="38" t="n">
        <v>441810</v>
      </c>
      <c r="E108" s="38" t="n">
        <v>434990.42</v>
      </c>
      <c r="F108" s="39" t="n">
        <f aca="false">E108/D108*100</f>
        <v>98.456445078201</v>
      </c>
      <c r="G108" s="40" t="n">
        <v>6600</v>
      </c>
      <c r="H108" s="40" t="n">
        <v>3300</v>
      </c>
      <c r="I108" s="40"/>
      <c r="J108" s="40" t="n">
        <f aca="false">I108/H108*100</f>
        <v>0</v>
      </c>
      <c r="K108" s="40" t="n">
        <f aca="false">G108+C108</f>
        <v>931340</v>
      </c>
      <c r="L108" s="40" t="n">
        <f aca="false">H108+D108</f>
        <v>445110</v>
      </c>
      <c r="M108" s="40" t="n">
        <f aca="false">I108+E108</f>
        <v>434990.42</v>
      </c>
      <c r="N108" s="40" t="n">
        <f aca="false">M108/L108*100</f>
        <v>97.7264990676462</v>
      </c>
    </row>
    <row r="109" s="1" customFormat="true" ht="28.5" hidden="false" customHeight="true" outlineLevel="0" collapsed="false">
      <c r="A109" s="44" t="s">
        <v>13</v>
      </c>
      <c r="B109" s="45" t="s">
        <v>14</v>
      </c>
      <c r="C109" s="38" t="n">
        <v>242500</v>
      </c>
      <c r="D109" s="38" t="n">
        <v>168371</v>
      </c>
      <c r="E109" s="38" t="n">
        <v>157327.57</v>
      </c>
      <c r="F109" s="39" t="n">
        <f aca="false">E109/D109*100</f>
        <v>93.4410141889043</v>
      </c>
      <c r="G109" s="40"/>
      <c r="H109" s="40"/>
      <c r="I109" s="40"/>
      <c r="J109" s="40"/>
      <c r="K109" s="40" t="n">
        <f aca="false">G109+C109</f>
        <v>242500</v>
      </c>
      <c r="L109" s="40" t="n">
        <f aca="false">H109+D109</f>
        <v>168371</v>
      </c>
      <c r="M109" s="40" t="n">
        <f aca="false">I109+E109</f>
        <v>157327.57</v>
      </c>
      <c r="N109" s="40" t="n">
        <f aca="false">M109/L109*100</f>
        <v>93.4410141889043</v>
      </c>
    </row>
    <row r="110" s="1" customFormat="true" ht="22.5" hidden="false" customHeight="true" outlineLevel="0" collapsed="false">
      <c r="A110" s="46" t="n">
        <v>5000</v>
      </c>
      <c r="B110" s="46" t="s">
        <v>18</v>
      </c>
      <c r="C110" s="38" t="n">
        <v>79534</v>
      </c>
      <c r="D110" s="38" t="n">
        <v>58534</v>
      </c>
      <c r="E110" s="38" t="n">
        <v>45804.32</v>
      </c>
      <c r="F110" s="39" t="n">
        <f aca="false">E110/D110*100</f>
        <v>78.2525028188745</v>
      </c>
      <c r="G110" s="40" t="n">
        <v>192740</v>
      </c>
      <c r="H110" s="40" t="n">
        <v>192740</v>
      </c>
      <c r="I110" s="40" t="n">
        <v>192739.35</v>
      </c>
      <c r="J110" s="40" t="n">
        <f aca="false">I110/H110*100</f>
        <v>99.9996627581197</v>
      </c>
      <c r="K110" s="40" t="n">
        <f aca="false">G110+C110</f>
        <v>272274</v>
      </c>
      <c r="L110" s="40" t="n">
        <f aca="false">H110+D110</f>
        <v>251274</v>
      </c>
      <c r="M110" s="40" t="n">
        <f aca="false">I110+E110</f>
        <v>238543.67</v>
      </c>
      <c r="N110" s="40" t="n">
        <f aca="false">M110/L110*100</f>
        <v>94.9336859364678</v>
      </c>
    </row>
    <row r="111" s="35" customFormat="true" ht="45" hidden="false" customHeight="true" outlineLevel="0" collapsed="false">
      <c r="A111" s="47" t="n">
        <v>3112</v>
      </c>
      <c r="B111" s="47" t="s">
        <v>53</v>
      </c>
      <c r="C111" s="43" t="n">
        <v>30000</v>
      </c>
      <c r="D111" s="43" t="n">
        <v>30000</v>
      </c>
      <c r="E111" s="43" t="n">
        <v>8000</v>
      </c>
      <c r="F111" s="33" t="n">
        <f aca="false">E111/D111*100</f>
        <v>26.6666666666667</v>
      </c>
      <c r="G111" s="34"/>
      <c r="H111" s="34"/>
      <c r="I111" s="34"/>
      <c r="J111" s="34"/>
      <c r="K111" s="34" t="n">
        <f aca="false">G111+C111</f>
        <v>30000</v>
      </c>
      <c r="L111" s="34" t="n">
        <f aca="false">H111+D111</f>
        <v>30000</v>
      </c>
      <c r="M111" s="34" t="n">
        <f aca="false">I111+E111</f>
        <v>8000</v>
      </c>
      <c r="N111" s="34" t="n">
        <f aca="false">M111/L111*100</f>
        <v>26.6666666666667</v>
      </c>
    </row>
    <row r="112" s="22" customFormat="true" ht="18" hidden="false" customHeight="true" outlineLevel="0" collapsed="false">
      <c r="A112" s="46" t="n">
        <v>5000</v>
      </c>
      <c r="B112" s="46" t="s">
        <v>18</v>
      </c>
      <c r="C112" s="38" t="n">
        <v>30000</v>
      </c>
      <c r="D112" s="38" t="n">
        <v>30000</v>
      </c>
      <c r="E112" s="38" t="n">
        <v>8000</v>
      </c>
      <c r="F112" s="39" t="n">
        <f aca="false">E112/D112*100</f>
        <v>26.6666666666667</v>
      </c>
      <c r="G112" s="40"/>
      <c r="H112" s="40"/>
      <c r="I112" s="40"/>
      <c r="J112" s="40"/>
      <c r="K112" s="40" t="n">
        <f aca="false">G112+C112</f>
        <v>30000</v>
      </c>
      <c r="L112" s="40" t="n">
        <f aca="false">H112+D112</f>
        <v>30000</v>
      </c>
      <c r="M112" s="40" t="n">
        <f aca="false">I112+E112</f>
        <v>8000</v>
      </c>
      <c r="N112" s="40" t="n">
        <f aca="false">M112/L112*100</f>
        <v>26.6666666666667</v>
      </c>
    </row>
    <row r="113" s="35" customFormat="true" ht="39.75" hidden="false" customHeight="true" outlineLevel="0" collapsed="false">
      <c r="A113" s="47" t="n">
        <v>3121</v>
      </c>
      <c r="B113" s="47" t="s">
        <v>54</v>
      </c>
      <c r="C113" s="43" t="n">
        <f aca="false">C114+C115+C116</f>
        <v>980273</v>
      </c>
      <c r="D113" s="43" t="n">
        <f aca="false">D114+D115+D116</f>
        <v>489528</v>
      </c>
      <c r="E113" s="43" t="n">
        <f aca="false">E114+E115+E116</f>
        <v>413499.26</v>
      </c>
      <c r="F113" s="33" t="n">
        <f aca="false">E113/D113*100</f>
        <v>84.4689701099835</v>
      </c>
      <c r="G113" s="34"/>
      <c r="H113" s="34"/>
      <c r="I113" s="34"/>
      <c r="J113" s="34"/>
      <c r="K113" s="34" t="n">
        <f aca="false">G113+C113</f>
        <v>980273</v>
      </c>
      <c r="L113" s="34" t="n">
        <f aca="false">H113+D113</f>
        <v>489528</v>
      </c>
      <c r="M113" s="34" t="n">
        <f aca="false">I113+E113</f>
        <v>413499.26</v>
      </c>
      <c r="N113" s="34" t="n">
        <f aca="false">M113/L113*100</f>
        <v>84.4689701099835</v>
      </c>
    </row>
    <row r="114" s="22" customFormat="true" ht="19.5" hidden="false" customHeight="true" outlineLevel="0" collapsed="false">
      <c r="A114" s="44" t="s">
        <v>9</v>
      </c>
      <c r="B114" s="45" t="s">
        <v>10</v>
      </c>
      <c r="C114" s="38" t="n">
        <v>773994</v>
      </c>
      <c r="D114" s="38" t="n">
        <v>381860</v>
      </c>
      <c r="E114" s="38" t="n">
        <v>330933.82</v>
      </c>
      <c r="F114" s="39" t="n">
        <f aca="false">E114/D114*100</f>
        <v>86.6636516000629</v>
      </c>
      <c r="G114" s="40"/>
      <c r="H114" s="40"/>
      <c r="I114" s="40"/>
      <c r="J114" s="40"/>
      <c r="K114" s="40" t="n">
        <f aca="false">G114+C114</f>
        <v>773994</v>
      </c>
      <c r="L114" s="40" t="n">
        <f aca="false">H114+D114</f>
        <v>381860</v>
      </c>
      <c r="M114" s="40" t="n">
        <f aca="false">I114+E114</f>
        <v>330933.82</v>
      </c>
      <c r="N114" s="40" t="n">
        <f aca="false">M114/L114*100</f>
        <v>86.6636516000629</v>
      </c>
    </row>
    <row r="115" s="22" customFormat="true" ht="19.5" hidden="false" customHeight="true" outlineLevel="0" collapsed="false">
      <c r="A115" s="44" t="s">
        <v>11</v>
      </c>
      <c r="B115" s="45" t="s">
        <v>12</v>
      </c>
      <c r="C115" s="38" t="n">
        <v>170279</v>
      </c>
      <c r="D115" s="38" t="n">
        <v>84328</v>
      </c>
      <c r="E115" s="38" t="n">
        <v>65881.82</v>
      </c>
      <c r="F115" s="39" t="n">
        <f aca="false">E115/D115*100</f>
        <v>78.1256759320748</v>
      </c>
      <c r="G115" s="40"/>
      <c r="H115" s="40"/>
      <c r="I115" s="40"/>
      <c r="J115" s="40"/>
      <c r="K115" s="40" t="n">
        <f aca="false">G115+C115</f>
        <v>170279</v>
      </c>
      <c r="L115" s="40" t="n">
        <f aca="false">H115+D115</f>
        <v>84328</v>
      </c>
      <c r="M115" s="40" t="n">
        <f aca="false">I115+E115</f>
        <v>65881.82</v>
      </c>
      <c r="N115" s="40" t="n">
        <f aca="false">M115/L115*100</f>
        <v>78.1256759320748</v>
      </c>
    </row>
    <row r="116" s="22" customFormat="true" ht="18" hidden="false" customHeight="true" outlineLevel="0" collapsed="false">
      <c r="A116" s="46" t="n">
        <v>5000</v>
      </c>
      <c r="B116" s="46" t="s">
        <v>18</v>
      </c>
      <c r="C116" s="38" t="n">
        <v>36000</v>
      </c>
      <c r="D116" s="38" t="n">
        <v>23340</v>
      </c>
      <c r="E116" s="38" t="n">
        <v>16683.62</v>
      </c>
      <c r="F116" s="39" t="n">
        <f aca="false">E116/D116*100</f>
        <v>71.4808054841474</v>
      </c>
      <c r="G116" s="40"/>
      <c r="H116" s="40"/>
      <c r="I116" s="40"/>
      <c r="J116" s="40"/>
      <c r="K116" s="40" t="n">
        <f aca="false">G116+C116</f>
        <v>36000</v>
      </c>
      <c r="L116" s="40" t="n">
        <f aca="false">H116+D116</f>
        <v>23340</v>
      </c>
      <c r="M116" s="40" t="n">
        <f aca="false">I116+E116</f>
        <v>16683.62</v>
      </c>
      <c r="N116" s="40" t="n">
        <f aca="false">M116/L116*100</f>
        <v>71.4808054841474</v>
      </c>
    </row>
    <row r="117" s="35" customFormat="true" ht="54" hidden="false" customHeight="true" outlineLevel="0" collapsed="false">
      <c r="A117" s="47" t="n">
        <v>3131</v>
      </c>
      <c r="B117" s="47" t="s">
        <v>55</v>
      </c>
      <c r="C117" s="43" t="n">
        <f aca="false">C118+C119</f>
        <v>75000</v>
      </c>
      <c r="D117" s="43" t="n">
        <f aca="false">D118+D119</f>
        <v>55700</v>
      </c>
      <c r="E117" s="43" t="n">
        <f aca="false">E118+E119</f>
        <v>34450</v>
      </c>
      <c r="F117" s="33" t="n">
        <f aca="false">E117/D117*100</f>
        <v>61.8491921005386</v>
      </c>
      <c r="G117" s="34"/>
      <c r="H117" s="34"/>
      <c r="I117" s="34"/>
      <c r="J117" s="34"/>
      <c r="K117" s="34" t="n">
        <f aca="false">G117+C117</f>
        <v>75000</v>
      </c>
      <c r="L117" s="34" t="n">
        <f aca="false">H117+D117</f>
        <v>55700</v>
      </c>
      <c r="M117" s="34" t="n">
        <f aca="false">I117+E117</f>
        <v>34450</v>
      </c>
      <c r="N117" s="34" t="n">
        <f aca="false">M117/L117*100</f>
        <v>61.8491921005386</v>
      </c>
    </row>
    <row r="118" s="22" customFormat="true" ht="18" hidden="false" customHeight="true" outlineLevel="0" collapsed="false">
      <c r="A118" s="46" t="s">
        <v>36</v>
      </c>
      <c r="B118" s="46" t="s">
        <v>37</v>
      </c>
      <c r="C118" s="38" t="n">
        <v>48900</v>
      </c>
      <c r="D118" s="38" t="n">
        <v>29600</v>
      </c>
      <c r="E118" s="38" t="n">
        <v>27450</v>
      </c>
      <c r="F118" s="39" t="n">
        <f aca="false">E118/D118*100</f>
        <v>92.7364864864865</v>
      </c>
      <c r="G118" s="40"/>
      <c r="H118" s="40"/>
      <c r="I118" s="40"/>
      <c r="J118" s="40"/>
      <c r="K118" s="40" t="n">
        <f aca="false">G118+C118</f>
        <v>48900</v>
      </c>
      <c r="L118" s="40" t="n">
        <f aca="false">H118+D118</f>
        <v>29600</v>
      </c>
      <c r="M118" s="40" t="n">
        <f aca="false">I118+E118</f>
        <v>27450</v>
      </c>
      <c r="N118" s="40" t="n">
        <f aca="false">M118/L118*100</f>
        <v>92.7364864864865</v>
      </c>
    </row>
    <row r="119" s="22" customFormat="true" ht="18" hidden="false" customHeight="true" outlineLevel="0" collapsed="false">
      <c r="A119" s="46" t="n">
        <v>5000</v>
      </c>
      <c r="B119" s="46" t="s">
        <v>18</v>
      </c>
      <c r="C119" s="38" t="n">
        <v>26100</v>
      </c>
      <c r="D119" s="38" t="n">
        <v>26100</v>
      </c>
      <c r="E119" s="38" t="n">
        <v>7000</v>
      </c>
      <c r="F119" s="39" t="n">
        <f aca="false">E119/D119*100</f>
        <v>26.8199233716475</v>
      </c>
      <c r="G119" s="40"/>
      <c r="H119" s="40"/>
      <c r="I119" s="40"/>
      <c r="J119" s="40"/>
      <c r="K119" s="40" t="n">
        <f aca="false">G119+C119</f>
        <v>26100</v>
      </c>
      <c r="L119" s="40" t="n">
        <f aca="false">H119+D119</f>
        <v>26100</v>
      </c>
      <c r="M119" s="40" t="n">
        <f aca="false">I119+E119</f>
        <v>7000</v>
      </c>
      <c r="N119" s="40" t="n">
        <f aca="false">M119/L119*100</f>
        <v>26.8199233716475</v>
      </c>
    </row>
    <row r="120" s="35" customFormat="true" ht="63" hidden="false" customHeight="true" outlineLevel="0" collapsed="false">
      <c r="A120" s="47" t="n">
        <v>3140</v>
      </c>
      <c r="B120" s="42" t="s">
        <v>56</v>
      </c>
      <c r="C120" s="43" t="n">
        <v>746200</v>
      </c>
      <c r="D120" s="43" t="n">
        <v>746200</v>
      </c>
      <c r="E120" s="43" t="n">
        <v>0</v>
      </c>
      <c r="F120" s="33" t="n">
        <v>0</v>
      </c>
      <c r="G120" s="34"/>
      <c r="H120" s="34"/>
      <c r="I120" s="34"/>
      <c r="J120" s="34"/>
      <c r="K120" s="34" t="n">
        <f aca="false">G120+C120</f>
        <v>746200</v>
      </c>
      <c r="L120" s="34" t="n">
        <f aca="false">H120+D120</f>
        <v>746200</v>
      </c>
      <c r="M120" s="34" t="n">
        <f aca="false">I120+E120</f>
        <v>0</v>
      </c>
      <c r="N120" s="34" t="n">
        <f aca="false">M120/L120*100</f>
        <v>0</v>
      </c>
    </row>
    <row r="121" s="22" customFormat="true" ht="18" hidden="false" customHeight="true" outlineLevel="0" collapsed="false">
      <c r="A121" s="46" t="s">
        <v>36</v>
      </c>
      <c r="B121" s="46" t="s">
        <v>37</v>
      </c>
      <c r="C121" s="38" t="n">
        <v>686200</v>
      </c>
      <c r="D121" s="38" t="n">
        <v>686200</v>
      </c>
      <c r="E121" s="38" t="n">
        <v>0</v>
      </c>
      <c r="F121" s="39" t="n">
        <v>0</v>
      </c>
      <c r="G121" s="40"/>
      <c r="H121" s="40"/>
      <c r="I121" s="40"/>
      <c r="J121" s="40"/>
      <c r="K121" s="40" t="n">
        <f aca="false">G121+C121</f>
        <v>686200</v>
      </c>
      <c r="L121" s="40" t="n">
        <f aca="false">H121+D121</f>
        <v>686200</v>
      </c>
      <c r="M121" s="40" t="n">
        <f aca="false">I121+E121</f>
        <v>0</v>
      </c>
      <c r="N121" s="40" t="n">
        <f aca="false">M121/L121*100</f>
        <v>0</v>
      </c>
    </row>
    <row r="122" s="22" customFormat="true" ht="18" hidden="false" customHeight="true" outlineLevel="0" collapsed="false">
      <c r="A122" s="46" t="n">
        <v>5000</v>
      </c>
      <c r="B122" s="46" t="s">
        <v>18</v>
      </c>
      <c r="C122" s="38" t="n">
        <v>60000</v>
      </c>
      <c r="D122" s="38" t="n">
        <v>60000</v>
      </c>
      <c r="E122" s="38" t="n">
        <v>0</v>
      </c>
      <c r="F122" s="39" t="n">
        <v>0</v>
      </c>
      <c r="G122" s="40"/>
      <c r="H122" s="40"/>
      <c r="I122" s="40"/>
      <c r="J122" s="40"/>
      <c r="K122" s="40" t="n">
        <f aca="false">G122+C122</f>
        <v>60000</v>
      </c>
      <c r="L122" s="40" t="n">
        <f aca="false">H122+D122</f>
        <v>60000</v>
      </c>
      <c r="M122" s="40" t="n">
        <f aca="false">I122+E122</f>
        <v>0</v>
      </c>
      <c r="N122" s="40" t="n">
        <f aca="false">M122/L122*100</f>
        <v>0</v>
      </c>
    </row>
    <row r="123" s="35" customFormat="true" ht="87.75" hidden="false" customHeight="true" outlineLevel="0" collapsed="false">
      <c r="A123" s="47" t="n">
        <v>3160</v>
      </c>
      <c r="B123" s="42" t="s">
        <v>57</v>
      </c>
      <c r="C123" s="43" t="n">
        <f aca="false">C124+C125</f>
        <v>135902</v>
      </c>
      <c r="D123" s="43" t="n">
        <f aca="false">D124+D125</f>
        <v>123506</v>
      </c>
      <c r="E123" s="43" t="n">
        <f aca="false">E124+E125</f>
        <v>113867.89</v>
      </c>
      <c r="F123" s="33" t="n">
        <f aca="false">E123/D123*100</f>
        <v>92.1962414781468</v>
      </c>
      <c r="G123" s="34"/>
      <c r="H123" s="34"/>
      <c r="I123" s="34"/>
      <c r="J123" s="34"/>
      <c r="K123" s="34" t="n">
        <f aca="false">G123+C123</f>
        <v>135902</v>
      </c>
      <c r="L123" s="34" t="n">
        <f aca="false">H123+D123</f>
        <v>123506</v>
      </c>
      <c r="M123" s="34" t="n">
        <f aca="false">I123+E123</f>
        <v>113867.89</v>
      </c>
      <c r="N123" s="34" t="n">
        <f aca="false">M123/L123*100</f>
        <v>92.1962414781468</v>
      </c>
    </row>
    <row r="124" s="22" customFormat="true" ht="20.25" hidden="false" customHeight="true" outlineLevel="0" collapsed="false">
      <c r="A124" s="46" t="s">
        <v>36</v>
      </c>
      <c r="B124" s="46" t="s">
        <v>37</v>
      </c>
      <c r="C124" s="38" t="n">
        <v>128829</v>
      </c>
      <c r="D124" s="38" t="n">
        <v>117719</v>
      </c>
      <c r="E124" s="38" t="n">
        <v>111112.65</v>
      </c>
      <c r="F124" s="39" t="n">
        <f aca="false">E124/D124*100</f>
        <v>94.3880342170763</v>
      </c>
      <c r="G124" s="40"/>
      <c r="H124" s="40"/>
      <c r="I124" s="40"/>
      <c r="J124" s="40"/>
      <c r="K124" s="40" t="n">
        <f aca="false">G124+C124</f>
        <v>128829</v>
      </c>
      <c r="L124" s="40" t="n">
        <f aca="false">H124+D124</f>
        <v>117719</v>
      </c>
      <c r="M124" s="40" t="n">
        <f aca="false">I124+E124</f>
        <v>111112.65</v>
      </c>
      <c r="N124" s="40" t="n">
        <f aca="false">M124/L124*100</f>
        <v>94.3880342170763</v>
      </c>
    </row>
    <row r="125" s="22" customFormat="true" ht="18" hidden="false" customHeight="true" outlineLevel="0" collapsed="false">
      <c r="A125" s="46" t="n">
        <v>5000</v>
      </c>
      <c r="B125" s="46" t="s">
        <v>18</v>
      </c>
      <c r="C125" s="38" t="n">
        <v>7073</v>
      </c>
      <c r="D125" s="38" t="n">
        <v>5787</v>
      </c>
      <c r="E125" s="38" t="n">
        <v>2755.24</v>
      </c>
      <c r="F125" s="39" t="n">
        <f aca="false">E125/D125*100</f>
        <v>47.6108519094522</v>
      </c>
      <c r="G125" s="40"/>
      <c r="H125" s="40"/>
      <c r="I125" s="40"/>
      <c r="J125" s="40"/>
      <c r="K125" s="40" t="n">
        <f aca="false">G125+C125</f>
        <v>7073</v>
      </c>
      <c r="L125" s="40" t="n">
        <f aca="false">H125+D125</f>
        <v>5787</v>
      </c>
      <c r="M125" s="40" t="n">
        <f aca="false">I125+E125</f>
        <v>2755.24</v>
      </c>
      <c r="N125" s="40" t="n">
        <f aca="false">M125/L125*100</f>
        <v>47.6108519094522</v>
      </c>
    </row>
    <row r="126" s="35" customFormat="true" ht="27.75" hidden="false" customHeight="true" outlineLevel="0" collapsed="false">
      <c r="A126" s="47" t="s">
        <v>58</v>
      </c>
      <c r="B126" s="47" t="s">
        <v>59</v>
      </c>
      <c r="C126" s="43" t="n">
        <v>427000</v>
      </c>
      <c r="D126" s="43" t="n">
        <v>295700</v>
      </c>
      <c r="E126" s="43" t="n">
        <v>95180</v>
      </c>
      <c r="F126" s="33" t="n">
        <f aca="false">E126/D126*100</f>
        <v>32.1880284071694</v>
      </c>
      <c r="G126" s="34"/>
      <c r="H126" s="34"/>
      <c r="I126" s="34"/>
      <c r="J126" s="34"/>
      <c r="K126" s="34" t="n">
        <f aca="false">G126+C126</f>
        <v>427000</v>
      </c>
      <c r="L126" s="34" t="n">
        <f aca="false">H126+D126</f>
        <v>295700</v>
      </c>
      <c r="M126" s="34" t="n">
        <f aca="false">I126+E126</f>
        <v>95180</v>
      </c>
      <c r="N126" s="34" t="n">
        <f aca="false">M126/L126*100</f>
        <v>32.1880284071694</v>
      </c>
    </row>
    <row r="127" s="22" customFormat="true" ht="19.5" hidden="false" customHeight="true" outlineLevel="0" collapsed="false">
      <c r="A127" s="46" t="s">
        <v>36</v>
      </c>
      <c r="B127" s="46" t="s">
        <v>37</v>
      </c>
      <c r="C127" s="38" t="n">
        <v>419000</v>
      </c>
      <c r="D127" s="38" t="n">
        <v>287700</v>
      </c>
      <c r="E127" s="38" t="n">
        <v>95000</v>
      </c>
      <c r="F127" s="39" t="n">
        <f aca="false">E127/D127*100</f>
        <v>33.0205074730622</v>
      </c>
      <c r="G127" s="40"/>
      <c r="H127" s="40"/>
      <c r="I127" s="40"/>
      <c r="J127" s="40"/>
      <c r="K127" s="40" t="n">
        <f aca="false">G127+C127</f>
        <v>419000</v>
      </c>
      <c r="L127" s="40" t="n">
        <f aca="false">H127+D127</f>
        <v>287700</v>
      </c>
      <c r="M127" s="40" t="n">
        <f aca="false">I127+E127</f>
        <v>95000</v>
      </c>
      <c r="N127" s="40" t="n">
        <f aca="false">M127/L127*100</f>
        <v>33.0205074730622</v>
      </c>
    </row>
    <row r="128" s="22" customFormat="true" ht="19.5" hidden="false" customHeight="true" outlineLevel="0" collapsed="false">
      <c r="A128" s="46" t="n">
        <v>5000</v>
      </c>
      <c r="B128" s="46" t="s">
        <v>18</v>
      </c>
      <c r="C128" s="38" t="n">
        <v>8000</v>
      </c>
      <c r="D128" s="38" t="n">
        <v>8000</v>
      </c>
      <c r="E128" s="38" t="n">
        <v>180</v>
      </c>
      <c r="F128" s="39"/>
      <c r="G128" s="40"/>
      <c r="H128" s="40"/>
      <c r="I128" s="40"/>
      <c r="J128" s="40"/>
      <c r="K128" s="40" t="n">
        <f aca="false">G128+C128</f>
        <v>8000</v>
      </c>
      <c r="L128" s="40" t="n">
        <f aca="false">H128+D128</f>
        <v>8000</v>
      </c>
      <c r="M128" s="40" t="n">
        <f aca="false">I128+E128</f>
        <v>180</v>
      </c>
      <c r="N128" s="40" t="n">
        <f aca="false">M128/L128*100</f>
        <v>2.25</v>
      </c>
    </row>
    <row r="129" s="35" customFormat="true" ht="66.75" hidden="false" customHeight="true" outlineLevel="0" collapsed="false">
      <c r="A129" s="47" t="n">
        <v>3192</v>
      </c>
      <c r="B129" s="55" t="s">
        <v>60</v>
      </c>
      <c r="C129" s="43" t="n">
        <v>190000</v>
      </c>
      <c r="D129" s="43" t="n">
        <v>107620</v>
      </c>
      <c r="E129" s="43" t="n">
        <v>102120</v>
      </c>
      <c r="F129" s="33" t="n">
        <f aca="false">E129/D129*100</f>
        <v>94.8894257572942</v>
      </c>
      <c r="G129" s="34"/>
      <c r="H129" s="34"/>
      <c r="I129" s="34"/>
      <c r="J129" s="34"/>
      <c r="K129" s="34" t="n">
        <f aca="false">G129+C129</f>
        <v>190000</v>
      </c>
      <c r="L129" s="34" t="n">
        <f aca="false">H129+D129</f>
        <v>107620</v>
      </c>
      <c r="M129" s="34" t="n">
        <f aca="false">I129+E129</f>
        <v>102120</v>
      </c>
      <c r="N129" s="34" t="n">
        <f aca="false">M129/L129*100</f>
        <v>94.8894257572942</v>
      </c>
    </row>
    <row r="130" s="22" customFormat="true" ht="18" hidden="false" customHeight="true" outlineLevel="0" collapsed="false">
      <c r="A130" s="46" t="n">
        <v>2600</v>
      </c>
      <c r="B130" s="46" t="s">
        <v>48</v>
      </c>
      <c r="C130" s="38" t="n">
        <v>190000</v>
      </c>
      <c r="D130" s="38" t="n">
        <v>107620</v>
      </c>
      <c r="E130" s="38" t="n">
        <v>102120</v>
      </c>
      <c r="F130" s="39" t="n">
        <f aca="false">E130/D130*100</f>
        <v>94.8894257572942</v>
      </c>
      <c r="G130" s="40"/>
      <c r="H130" s="40"/>
      <c r="I130" s="40"/>
      <c r="J130" s="40"/>
      <c r="K130" s="40" t="n">
        <f aca="false">G130+C130</f>
        <v>190000</v>
      </c>
      <c r="L130" s="40" t="n">
        <f aca="false">H130+D130</f>
        <v>107620</v>
      </c>
      <c r="M130" s="40" t="n">
        <f aca="false">I130+E130</f>
        <v>102120</v>
      </c>
      <c r="N130" s="40" t="n">
        <f aca="false">M130/L130*100</f>
        <v>94.8894257572942</v>
      </c>
    </row>
    <row r="131" s="35" customFormat="true" ht="26.25" hidden="false" customHeight="true" outlineLevel="0" collapsed="false">
      <c r="A131" s="47" t="s">
        <v>61</v>
      </c>
      <c r="B131" s="47" t="s">
        <v>62</v>
      </c>
      <c r="C131" s="43" t="n">
        <f aca="false">C132+C133+C134</f>
        <v>2057986</v>
      </c>
      <c r="D131" s="43" t="n">
        <f aca="false">D132+D133+D134</f>
        <v>1189042</v>
      </c>
      <c r="E131" s="43" t="n">
        <f aca="false">E132+E133+E134</f>
        <v>1119650.3</v>
      </c>
      <c r="F131" s="33" t="n">
        <f aca="false">E131/D131*100</f>
        <v>94.1640665342351</v>
      </c>
      <c r="G131" s="34"/>
      <c r="H131" s="34"/>
      <c r="I131" s="34"/>
      <c r="J131" s="34"/>
      <c r="K131" s="34" t="n">
        <f aca="false">G131+C131</f>
        <v>2057986</v>
      </c>
      <c r="L131" s="34" t="n">
        <f aca="false">H131+D131</f>
        <v>1189042</v>
      </c>
      <c r="M131" s="34" t="n">
        <f aca="false">I131+E131</f>
        <v>1119650.3</v>
      </c>
      <c r="N131" s="34" t="n">
        <f aca="false">M131/L131*100</f>
        <v>94.1640665342351</v>
      </c>
    </row>
    <row r="132" s="22" customFormat="true" ht="18" hidden="false" customHeight="true" outlineLevel="0" collapsed="false">
      <c r="A132" s="46" t="n">
        <v>2230</v>
      </c>
      <c r="B132" s="46" t="s">
        <v>33</v>
      </c>
      <c r="C132" s="38" t="n">
        <v>50000</v>
      </c>
      <c r="D132" s="38" t="n">
        <v>50000</v>
      </c>
      <c r="E132" s="38" t="n">
        <v>28862.3</v>
      </c>
      <c r="F132" s="39" t="n">
        <f aca="false">E132/D132*100</f>
        <v>57.7246</v>
      </c>
      <c r="G132" s="40"/>
      <c r="H132" s="40"/>
      <c r="I132" s="40"/>
      <c r="J132" s="40"/>
      <c r="K132" s="40" t="n">
        <f aca="false">G132+C132</f>
        <v>50000</v>
      </c>
      <c r="L132" s="40" t="n">
        <f aca="false">H132+D132</f>
        <v>50000</v>
      </c>
      <c r="M132" s="40" t="n">
        <f aca="false">I132+E132</f>
        <v>28862.3</v>
      </c>
      <c r="N132" s="40" t="n">
        <f aca="false">M132/L132*100</f>
        <v>57.7246</v>
      </c>
    </row>
    <row r="133" s="22" customFormat="true" ht="18" hidden="false" customHeight="true" outlineLevel="0" collapsed="false">
      <c r="A133" s="46" t="s">
        <v>36</v>
      </c>
      <c r="B133" s="46" t="s">
        <v>37</v>
      </c>
      <c r="C133" s="38" t="n">
        <v>1926352</v>
      </c>
      <c r="D133" s="38" t="n">
        <v>1081076</v>
      </c>
      <c r="E133" s="38" t="n">
        <v>1065771.74</v>
      </c>
      <c r="F133" s="39" t="n">
        <f aca="false">E133/D133*100</f>
        <v>98.5843492964417</v>
      </c>
      <c r="G133" s="40"/>
      <c r="H133" s="40"/>
      <c r="I133" s="40"/>
      <c r="J133" s="40"/>
      <c r="K133" s="40" t="n">
        <f aca="false">G133+C133</f>
        <v>1926352</v>
      </c>
      <c r="L133" s="40" t="n">
        <f aca="false">H133+D133</f>
        <v>1081076</v>
      </c>
      <c r="M133" s="40" t="n">
        <f aca="false">I133+E133</f>
        <v>1065771.74</v>
      </c>
      <c r="N133" s="40" t="n">
        <f aca="false">M133/L133*100</f>
        <v>98.5843492964417</v>
      </c>
    </row>
    <row r="134" s="22" customFormat="true" ht="18" hidden="false" customHeight="true" outlineLevel="0" collapsed="false">
      <c r="A134" s="46" t="s">
        <v>17</v>
      </c>
      <c r="B134" s="46" t="s">
        <v>18</v>
      </c>
      <c r="C134" s="38" t="n">
        <v>81634</v>
      </c>
      <c r="D134" s="38" t="n">
        <v>57966</v>
      </c>
      <c r="E134" s="38" t="n">
        <v>25016.26</v>
      </c>
      <c r="F134" s="39" t="n">
        <f aca="false">E134/D134*100</f>
        <v>43.1567815616051</v>
      </c>
      <c r="G134" s="40"/>
      <c r="H134" s="40"/>
      <c r="I134" s="40"/>
      <c r="J134" s="40"/>
      <c r="K134" s="40" t="n">
        <f aca="false">G134+C134</f>
        <v>81634</v>
      </c>
      <c r="L134" s="40" t="n">
        <f aca="false">H134+D134</f>
        <v>57966</v>
      </c>
      <c r="M134" s="40" t="n">
        <f aca="false">I134+E134</f>
        <v>25016.26</v>
      </c>
      <c r="N134" s="40" t="n">
        <f aca="false">M134/L134*100</f>
        <v>43.1567815616051</v>
      </c>
    </row>
    <row r="135" s="35" customFormat="true" ht="18" hidden="false" customHeight="true" outlineLevel="0" collapsed="false">
      <c r="A135" s="47" t="n">
        <v>4030</v>
      </c>
      <c r="B135" s="47" t="s">
        <v>63</v>
      </c>
      <c r="C135" s="43" t="n">
        <f aca="false">C136+C137+C138+C139</f>
        <v>3101173</v>
      </c>
      <c r="D135" s="43" t="n">
        <f aca="false">D136+D137+D138+D139</f>
        <v>1811357</v>
      </c>
      <c r="E135" s="43" t="n">
        <f aca="false">E136+E137+E138+E139</f>
        <v>1547809.41</v>
      </c>
      <c r="F135" s="33" t="n">
        <f aca="false">E135/D135*100</f>
        <v>85.4502679482841</v>
      </c>
      <c r="G135" s="34" t="n">
        <f aca="false">G138</f>
        <v>2000</v>
      </c>
      <c r="H135" s="34" t="n">
        <f aca="false">H138</f>
        <v>1000</v>
      </c>
      <c r="I135" s="34" t="n">
        <f aca="false">I138</f>
        <v>0</v>
      </c>
      <c r="J135" s="34" t="n">
        <f aca="false">J138</f>
        <v>0</v>
      </c>
      <c r="K135" s="34" t="n">
        <f aca="false">G135+C135</f>
        <v>3103173</v>
      </c>
      <c r="L135" s="34" t="n">
        <f aca="false">H135+D135</f>
        <v>1812357</v>
      </c>
      <c r="M135" s="34" t="n">
        <f aca="false">I135+E135</f>
        <v>1547809.41</v>
      </c>
      <c r="N135" s="34" t="n">
        <f aca="false">M135/L135*100</f>
        <v>85.4031192529949</v>
      </c>
    </row>
    <row r="136" s="22" customFormat="true" ht="18" hidden="false" customHeight="true" outlineLevel="0" collapsed="false">
      <c r="A136" s="44" t="s">
        <v>9</v>
      </c>
      <c r="B136" s="45" t="s">
        <v>10</v>
      </c>
      <c r="C136" s="38" t="n">
        <v>2307737</v>
      </c>
      <c r="D136" s="38" t="n">
        <v>1321345</v>
      </c>
      <c r="E136" s="38" t="n">
        <v>1182281.11</v>
      </c>
      <c r="F136" s="39" t="n">
        <f aca="false">E136/D136*100</f>
        <v>89.4755805637438</v>
      </c>
      <c r="G136" s="40"/>
      <c r="H136" s="40"/>
      <c r="I136" s="40"/>
      <c r="J136" s="40"/>
      <c r="K136" s="40" t="n">
        <f aca="false">G136+C136</f>
        <v>2307737</v>
      </c>
      <c r="L136" s="40" t="n">
        <f aca="false">H136+D136</f>
        <v>1321345</v>
      </c>
      <c r="M136" s="40" t="n">
        <f aca="false">I136+E136</f>
        <v>1182281.11</v>
      </c>
      <c r="N136" s="40" t="n">
        <f aca="false">M136/L136*100</f>
        <v>89.4755805637438</v>
      </c>
    </row>
    <row r="137" s="22" customFormat="true" ht="18" hidden="false" customHeight="true" outlineLevel="0" collapsed="false">
      <c r="A137" s="44" t="s">
        <v>11</v>
      </c>
      <c r="B137" s="45" t="s">
        <v>12</v>
      </c>
      <c r="C137" s="38" t="n">
        <v>523303</v>
      </c>
      <c r="D137" s="38" t="n">
        <v>306296</v>
      </c>
      <c r="E137" s="38" t="n">
        <v>301811.55</v>
      </c>
      <c r="F137" s="39" t="n">
        <f aca="false">E137/D137*100</f>
        <v>98.5359097082561</v>
      </c>
      <c r="G137" s="40"/>
      <c r="H137" s="40"/>
      <c r="I137" s="40"/>
      <c r="J137" s="40"/>
      <c r="K137" s="40" t="n">
        <f aca="false">G137+C137</f>
        <v>523303</v>
      </c>
      <c r="L137" s="40" t="n">
        <f aca="false">H137+D137</f>
        <v>306296</v>
      </c>
      <c r="M137" s="40" t="n">
        <f aca="false">I137+E137</f>
        <v>301811.55</v>
      </c>
      <c r="N137" s="40" t="n">
        <f aca="false">M137/L137*100</f>
        <v>98.5359097082561</v>
      </c>
    </row>
    <row r="138" s="22" customFormat="true" ht="18" hidden="false" customHeight="true" outlineLevel="0" collapsed="false">
      <c r="A138" s="46" t="n">
        <v>5000</v>
      </c>
      <c r="B138" s="46" t="s">
        <v>18</v>
      </c>
      <c r="C138" s="38" t="n">
        <v>197766</v>
      </c>
      <c r="D138" s="38" t="n">
        <v>128616</v>
      </c>
      <c r="E138" s="38" t="n">
        <v>27795.43</v>
      </c>
      <c r="F138" s="39" t="n">
        <f aca="false">E138/D138*100</f>
        <v>21.6111759034646</v>
      </c>
      <c r="G138" s="40" t="n">
        <v>2000</v>
      </c>
      <c r="H138" s="40" t="n">
        <v>1000</v>
      </c>
      <c r="I138" s="40"/>
      <c r="J138" s="40" t="n">
        <f aca="false">J141</f>
        <v>0</v>
      </c>
      <c r="K138" s="40" t="n">
        <f aca="false">G138+C138</f>
        <v>199766</v>
      </c>
      <c r="L138" s="40" t="n">
        <f aca="false">H138+D138</f>
        <v>129616</v>
      </c>
      <c r="M138" s="40" t="n">
        <f aca="false">I138+E138</f>
        <v>27795.43</v>
      </c>
      <c r="N138" s="40" t="n">
        <f aca="false">M138/L138*100</f>
        <v>21.4444435872115</v>
      </c>
    </row>
    <row r="139" s="22" customFormat="true" ht="24.75" hidden="false" customHeight="true" outlineLevel="0" collapsed="false">
      <c r="A139" s="46" t="n">
        <v>2270</v>
      </c>
      <c r="B139" s="45" t="s">
        <v>14</v>
      </c>
      <c r="C139" s="38" t="n">
        <v>72367</v>
      </c>
      <c r="D139" s="38" t="n">
        <v>55100</v>
      </c>
      <c r="E139" s="38" t="n">
        <v>35921.32</v>
      </c>
      <c r="F139" s="39" t="n">
        <f aca="false">E139/D139*100</f>
        <v>65.1929582577133</v>
      </c>
      <c r="G139" s="40"/>
      <c r="H139" s="40"/>
      <c r="I139" s="40"/>
      <c r="J139" s="40"/>
      <c r="K139" s="40" t="n">
        <f aca="false">G139+C139</f>
        <v>72367</v>
      </c>
      <c r="L139" s="40" t="n">
        <f aca="false">H139+D139</f>
        <v>55100</v>
      </c>
      <c r="M139" s="40" t="n">
        <f aca="false">I139+E139</f>
        <v>35921.32</v>
      </c>
      <c r="N139" s="40" t="n">
        <f aca="false">M139/L139*100</f>
        <v>65.1929582577133</v>
      </c>
    </row>
    <row r="140" s="35" customFormat="true" ht="27.75" hidden="false" customHeight="true" outlineLevel="0" collapsed="false">
      <c r="A140" s="47" t="n">
        <v>4040</v>
      </c>
      <c r="B140" s="47" t="s">
        <v>64</v>
      </c>
      <c r="C140" s="43" t="n">
        <f aca="false">C141+C142+C143</f>
        <v>141095</v>
      </c>
      <c r="D140" s="43" t="n">
        <f aca="false">D141+D142+D143</f>
        <v>70946</v>
      </c>
      <c r="E140" s="43" t="n">
        <f aca="false">E141+E142+E143</f>
        <v>61774.8</v>
      </c>
      <c r="F140" s="33" t="n">
        <f aca="false">E140/D140*100</f>
        <v>87.0729850872495</v>
      </c>
      <c r="G140" s="34"/>
      <c r="H140" s="34"/>
      <c r="I140" s="34"/>
      <c r="J140" s="34"/>
      <c r="K140" s="34" t="n">
        <f aca="false">G140+C140</f>
        <v>141095</v>
      </c>
      <c r="L140" s="34" t="n">
        <f aca="false">H140+D140</f>
        <v>70946</v>
      </c>
      <c r="M140" s="34" t="n">
        <f aca="false">I140+E140</f>
        <v>61774.8</v>
      </c>
      <c r="N140" s="34" t="n">
        <f aca="false">M140/L140*100</f>
        <v>87.0729850872495</v>
      </c>
    </row>
    <row r="141" s="22" customFormat="true" ht="18" hidden="false" customHeight="true" outlineLevel="0" collapsed="false">
      <c r="A141" s="44" t="s">
        <v>9</v>
      </c>
      <c r="B141" s="45" t="s">
        <v>10</v>
      </c>
      <c r="C141" s="38" t="n">
        <v>114505</v>
      </c>
      <c r="D141" s="38" t="n">
        <v>57005</v>
      </c>
      <c r="E141" s="38" t="n">
        <v>50640</v>
      </c>
      <c r="F141" s="39" t="n">
        <f aca="false">E141/D141*100</f>
        <v>88.8343127795807</v>
      </c>
      <c r="G141" s="40"/>
      <c r="H141" s="40"/>
      <c r="I141" s="40"/>
      <c r="J141" s="40"/>
      <c r="K141" s="40" t="n">
        <f aca="false">G141+C141</f>
        <v>114505</v>
      </c>
      <c r="L141" s="40" t="n">
        <f aca="false">H141+D141</f>
        <v>57005</v>
      </c>
      <c r="M141" s="40" t="n">
        <f aca="false">I141+E141</f>
        <v>50640</v>
      </c>
      <c r="N141" s="40" t="n">
        <f aca="false">M141/L141*100</f>
        <v>88.8343127795807</v>
      </c>
    </row>
    <row r="142" s="22" customFormat="true" ht="18" hidden="false" customHeight="true" outlineLevel="0" collapsed="false">
      <c r="A142" s="44" t="s">
        <v>11</v>
      </c>
      <c r="B142" s="45" t="s">
        <v>12</v>
      </c>
      <c r="C142" s="38" t="n">
        <v>25190</v>
      </c>
      <c r="D142" s="38" t="n">
        <v>12541</v>
      </c>
      <c r="E142" s="38" t="n">
        <v>11134.8</v>
      </c>
      <c r="F142" s="39" t="n">
        <f aca="false">E142/D142*100</f>
        <v>88.7871780559764</v>
      </c>
      <c r="G142" s="40"/>
      <c r="H142" s="40"/>
      <c r="I142" s="40"/>
      <c r="J142" s="40"/>
      <c r="K142" s="40" t="n">
        <f aca="false">G142+C142</f>
        <v>25190</v>
      </c>
      <c r="L142" s="40" t="n">
        <f aca="false">H142+D142</f>
        <v>12541</v>
      </c>
      <c r="M142" s="40" t="n">
        <f aca="false">I142+E142</f>
        <v>11134.8</v>
      </c>
      <c r="N142" s="40" t="n">
        <f aca="false">M142/L142*100</f>
        <v>88.7871780559764</v>
      </c>
    </row>
    <row r="143" s="22" customFormat="true" ht="18" hidden="false" customHeight="true" outlineLevel="0" collapsed="false">
      <c r="A143" s="46" t="n">
        <v>5000</v>
      </c>
      <c r="B143" s="46" t="s">
        <v>18</v>
      </c>
      <c r="C143" s="38" t="n">
        <v>1400</v>
      </c>
      <c r="D143" s="38" t="n">
        <v>1400</v>
      </c>
      <c r="E143" s="38" t="n">
        <v>0</v>
      </c>
      <c r="F143" s="39" t="n">
        <f aca="false">E143/D143*100</f>
        <v>0</v>
      </c>
      <c r="G143" s="40"/>
      <c r="H143" s="40"/>
      <c r="I143" s="40"/>
      <c r="J143" s="40"/>
      <c r="K143" s="40" t="n">
        <f aca="false">G143+C143</f>
        <v>1400</v>
      </c>
      <c r="L143" s="40" t="n">
        <f aca="false">H143+D143</f>
        <v>1400</v>
      </c>
      <c r="M143" s="40" t="n">
        <f aca="false">I143+E143</f>
        <v>0</v>
      </c>
      <c r="N143" s="40" t="n">
        <f aca="false">M143/L143*100</f>
        <v>0</v>
      </c>
    </row>
    <row r="144" s="54" customFormat="true" ht="41.25" hidden="false" customHeight="true" outlineLevel="0" collapsed="false">
      <c r="A144" s="48" t="s">
        <v>65</v>
      </c>
      <c r="B144" s="49" t="s">
        <v>66</v>
      </c>
      <c r="C144" s="43" t="n">
        <f aca="false">C145+C146+C147+C148</f>
        <v>6346995</v>
      </c>
      <c r="D144" s="43" t="n">
        <f aca="false">D145+D146+D147+D148</f>
        <v>3733644</v>
      </c>
      <c r="E144" s="43" t="n">
        <f aca="false">E145+E146+E147+E148</f>
        <v>2601669.95</v>
      </c>
      <c r="F144" s="33" t="n">
        <f aca="false">E144/D144*100</f>
        <v>69.6817894260942</v>
      </c>
      <c r="G144" s="34" t="n">
        <f aca="false">G148+G150</f>
        <v>62000</v>
      </c>
      <c r="H144" s="34" t="n">
        <f aca="false">H148+H150</f>
        <v>61000</v>
      </c>
      <c r="I144" s="34" t="n">
        <f aca="false">I148+I150</f>
        <v>39000</v>
      </c>
      <c r="J144" s="34" t="n">
        <f aca="false">I144/H144*100</f>
        <v>63.9344262295082</v>
      </c>
      <c r="K144" s="34" t="n">
        <f aca="false">G144+C144</f>
        <v>6408995</v>
      </c>
      <c r="L144" s="34" t="n">
        <f aca="false">H144+D144</f>
        <v>3794644</v>
      </c>
      <c r="M144" s="34" t="n">
        <f aca="false">I144+E144</f>
        <v>2640669.95</v>
      </c>
      <c r="N144" s="34" t="n">
        <f aca="false">M144/L144*100</f>
        <v>69.589398900134</v>
      </c>
    </row>
    <row r="145" s="22" customFormat="true" ht="18.75" hidden="false" customHeight="true" outlineLevel="0" collapsed="false">
      <c r="A145" s="36" t="s">
        <v>9</v>
      </c>
      <c r="B145" s="37" t="s">
        <v>10</v>
      </c>
      <c r="C145" s="38" t="n">
        <v>4451522</v>
      </c>
      <c r="D145" s="38" t="n">
        <v>2497666</v>
      </c>
      <c r="E145" s="38" t="n">
        <v>1784057.76</v>
      </c>
      <c r="F145" s="39" t="n">
        <f aca="false">E145/D145*100</f>
        <v>71.4289965111428</v>
      </c>
      <c r="G145" s="40"/>
      <c r="H145" s="40"/>
      <c r="I145" s="40"/>
      <c r="J145" s="40"/>
      <c r="K145" s="40" t="n">
        <f aca="false">G145+C145</f>
        <v>4451522</v>
      </c>
      <c r="L145" s="40" t="n">
        <f aca="false">H145+D145</f>
        <v>2497666</v>
      </c>
      <c r="M145" s="40" t="n">
        <f aca="false">I145+E145</f>
        <v>1784057.76</v>
      </c>
      <c r="N145" s="40" t="n">
        <f aca="false">M145/L145*100</f>
        <v>71.4289965111428</v>
      </c>
    </row>
    <row r="146" s="22" customFormat="true" ht="18" hidden="false" customHeight="true" outlineLevel="0" collapsed="false">
      <c r="A146" s="36" t="s">
        <v>11</v>
      </c>
      <c r="B146" s="37" t="s">
        <v>12</v>
      </c>
      <c r="C146" s="38" t="n">
        <v>1032152</v>
      </c>
      <c r="D146" s="38" t="n">
        <v>549505</v>
      </c>
      <c r="E146" s="38" t="n">
        <v>409172.08</v>
      </c>
      <c r="F146" s="39" t="n">
        <f aca="false">E146/D146*100</f>
        <v>74.4619393818073</v>
      </c>
      <c r="G146" s="40"/>
      <c r="H146" s="40"/>
      <c r="I146" s="40"/>
      <c r="J146" s="40"/>
      <c r="K146" s="40" t="n">
        <f aca="false">G146+C146</f>
        <v>1032152</v>
      </c>
      <c r="L146" s="40" t="n">
        <f aca="false">H146+D146</f>
        <v>549505</v>
      </c>
      <c r="M146" s="40" t="n">
        <f aca="false">I146+E146</f>
        <v>409172.08</v>
      </c>
      <c r="N146" s="40" t="n">
        <f aca="false">M146/L146*100</f>
        <v>74.4619393818073</v>
      </c>
    </row>
    <row r="147" s="22" customFormat="true" ht="18" hidden="false" customHeight="true" outlineLevel="0" collapsed="false">
      <c r="A147" s="36" t="s">
        <v>13</v>
      </c>
      <c r="B147" s="37" t="s">
        <v>14</v>
      </c>
      <c r="C147" s="38" t="n">
        <v>443327</v>
      </c>
      <c r="D147" s="38" t="n">
        <v>299365</v>
      </c>
      <c r="E147" s="38" t="n">
        <v>80518.73</v>
      </c>
      <c r="F147" s="39" t="n">
        <f aca="false">E147/D147*100</f>
        <v>26.8965076077698</v>
      </c>
      <c r="G147" s="40"/>
      <c r="H147" s="40"/>
      <c r="I147" s="40"/>
      <c r="J147" s="40"/>
      <c r="K147" s="40" t="n">
        <f aca="false">G147+C147</f>
        <v>443327</v>
      </c>
      <c r="L147" s="40" t="n">
        <f aca="false">H147+D147</f>
        <v>299365</v>
      </c>
      <c r="M147" s="40" t="n">
        <f aca="false">I147+E147</f>
        <v>80518.73</v>
      </c>
      <c r="N147" s="40" t="n">
        <f aca="false">M147/L147*100</f>
        <v>26.8965076077698</v>
      </c>
    </row>
    <row r="148" s="22" customFormat="true" ht="24.75" hidden="false" customHeight="true" outlineLevel="0" collapsed="false">
      <c r="A148" s="36" t="s">
        <v>17</v>
      </c>
      <c r="B148" s="37" t="s">
        <v>18</v>
      </c>
      <c r="C148" s="38" t="n">
        <v>419994</v>
      </c>
      <c r="D148" s="38" t="n">
        <v>387108</v>
      </c>
      <c r="E148" s="38" t="n">
        <v>327921.38</v>
      </c>
      <c r="F148" s="39" t="n">
        <f aca="false">E148/D148*100</f>
        <v>84.7105665602364</v>
      </c>
      <c r="G148" s="40" t="n">
        <v>2000</v>
      </c>
      <c r="H148" s="40" t="n">
        <v>1000</v>
      </c>
      <c r="I148" s="40"/>
      <c r="J148" s="40" t="n">
        <f aca="false">I148/H148*100</f>
        <v>0</v>
      </c>
      <c r="K148" s="40" t="n">
        <f aca="false">G148+C148</f>
        <v>421994</v>
      </c>
      <c r="L148" s="40" t="n">
        <f aca="false">H148+D148</f>
        <v>388108</v>
      </c>
      <c r="M148" s="40" t="n">
        <f aca="false">I148+E148</f>
        <v>327921.38</v>
      </c>
      <c r="N148" s="40" t="n">
        <f aca="false">M148/L148*100</f>
        <v>84.4923011120616</v>
      </c>
    </row>
    <row r="149" s="22" customFormat="true" ht="1.5" hidden="true" customHeight="true" outlineLevel="0" collapsed="false">
      <c r="A149" s="46"/>
      <c r="B149" s="46"/>
      <c r="C149" s="52"/>
      <c r="D149" s="52"/>
      <c r="E149" s="52"/>
      <c r="F149" s="39" t="e">
        <f aca="false">E149/D149*100</f>
        <v>#DIV/0!</v>
      </c>
      <c r="G149" s="40"/>
      <c r="H149" s="40"/>
      <c r="I149" s="40"/>
      <c r="J149" s="40" t="e">
        <f aca="false">I149/H149*100</f>
        <v>#DIV/0!</v>
      </c>
      <c r="K149" s="40" t="n">
        <f aca="false">G149+C149</f>
        <v>0</v>
      </c>
      <c r="L149" s="40" t="n">
        <f aca="false">H149+D149</f>
        <v>0</v>
      </c>
      <c r="M149" s="40" t="n">
        <f aca="false">I149+E149</f>
        <v>0</v>
      </c>
      <c r="N149" s="40" t="e">
        <f aca="false">M149/L149*100</f>
        <v>#DIV/0!</v>
      </c>
    </row>
    <row r="150" s="22" customFormat="true" ht="18" hidden="false" customHeight="true" outlineLevel="0" collapsed="false">
      <c r="A150" s="46" t="n">
        <v>3000</v>
      </c>
      <c r="B150" s="46" t="s">
        <v>23</v>
      </c>
      <c r="C150" s="52"/>
      <c r="D150" s="52"/>
      <c r="E150" s="52"/>
      <c r="F150" s="39"/>
      <c r="G150" s="40" t="n">
        <v>60000</v>
      </c>
      <c r="H150" s="40" t="n">
        <v>60000</v>
      </c>
      <c r="I150" s="40" t="n">
        <v>39000</v>
      </c>
      <c r="J150" s="40" t="n">
        <f aca="false">I150/H150*100</f>
        <v>65</v>
      </c>
      <c r="K150" s="40" t="n">
        <f aca="false">G150+C150</f>
        <v>60000</v>
      </c>
      <c r="L150" s="40" t="n">
        <f aca="false">H150+D150</f>
        <v>60000</v>
      </c>
      <c r="M150" s="40" t="n">
        <f aca="false">I150+E150</f>
        <v>39000</v>
      </c>
      <c r="N150" s="40" t="n">
        <f aca="false">M150/L150*100</f>
        <v>65</v>
      </c>
    </row>
    <row r="151" s="35" customFormat="true" ht="42" hidden="false" customHeight="true" outlineLevel="0" collapsed="false">
      <c r="A151" s="47" t="n">
        <v>4081</v>
      </c>
      <c r="B151" s="47" t="s">
        <v>67</v>
      </c>
      <c r="C151" s="43" t="n">
        <f aca="false">C152+C153+C154+C155</f>
        <v>1578815</v>
      </c>
      <c r="D151" s="43" t="n">
        <f aca="false">D152+D153+D154+D155</f>
        <v>850733</v>
      </c>
      <c r="E151" s="43" t="n">
        <f aca="false">E152+E153+E154+E155</f>
        <v>830064.88</v>
      </c>
      <c r="F151" s="33" t="n">
        <f aca="false">E151/D151*100</f>
        <v>97.5705515126368</v>
      </c>
      <c r="G151" s="34"/>
      <c r="H151" s="34"/>
      <c r="I151" s="34"/>
      <c r="J151" s="34"/>
      <c r="K151" s="34" t="n">
        <f aca="false">G151+C151</f>
        <v>1578815</v>
      </c>
      <c r="L151" s="34" t="n">
        <f aca="false">H151+D151</f>
        <v>850733</v>
      </c>
      <c r="M151" s="34" t="n">
        <f aca="false">I151+E151</f>
        <v>830064.88</v>
      </c>
      <c r="N151" s="34" t="n">
        <f aca="false">M151/L151*100</f>
        <v>97.5705515126368</v>
      </c>
    </row>
    <row r="152" s="22" customFormat="true" ht="18" hidden="false" customHeight="true" outlineLevel="0" collapsed="false">
      <c r="A152" s="44" t="s">
        <v>9</v>
      </c>
      <c r="B152" s="45" t="s">
        <v>10</v>
      </c>
      <c r="C152" s="38" t="n">
        <v>1274646</v>
      </c>
      <c r="D152" s="38" t="n">
        <v>679646</v>
      </c>
      <c r="E152" s="38" t="n">
        <v>673277.93</v>
      </c>
      <c r="F152" s="39" t="n">
        <f aca="false">E152/D152*100</f>
        <v>99.0630313427873</v>
      </c>
      <c r="G152" s="40"/>
      <c r="H152" s="40"/>
      <c r="I152" s="40"/>
      <c r="J152" s="40"/>
      <c r="K152" s="40" t="n">
        <f aca="false">G152+C152</f>
        <v>1274646</v>
      </c>
      <c r="L152" s="40" t="n">
        <f aca="false">H152+D152</f>
        <v>679646</v>
      </c>
      <c r="M152" s="40" t="n">
        <f aca="false">I152+E152</f>
        <v>673277.93</v>
      </c>
      <c r="N152" s="40" t="n">
        <f aca="false">M152/L152*100</f>
        <v>99.0630313427873</v>
      </c>
    </row>
    <row r="153" s="22" customFormat="true" ht="18" hidden="false" customHeight="true" outlineLevel="0" collapsed="false">
      <c r="A153" s="44" t="s">
        <v>11</v>
      </c>
      <c r="B153" s="45" t="s">
        <v>12</v>
      </c>
      <c r="C153" s="38" t="n">
        <v>282804</v>
      </c>
      <c r="D153" s="38" t="n">
        <v>151922</v>
      </c>
      <c r="E153" s="38" t="n">
        <v>151752.95</v>
      </c>
      <c r="F153" s="39" t="n">
        <f aca="false">E153/D153*100</f>
        <v>99.8887257934993</v>
      </c>
      <c r="G153" s="40"/>
      <c r="H153" s="40"/>
      <c r="I153" s="40"/>
      <c r="J153" s="40"/>
      <c r="K153" s="40" t="n">
        <f aca="false">G153+C153</f>
        <v>282804</v>
      </c>
      <c r="L153" s="40" t="n">
        <f aca="false">H153+D153</f>
        <v>151922</v>
      </c>
      <c r="M153" s="40" t="n">
        <f aca="false">I153+E153</f>
        <v>151752.95</v>
      </c>
      <c r="N153" s="40" t="n">
        <f aca="false">M153/L153*100</f>
        <v>99.8887257934993</v>
      </c>
    </row>
    <row r="154" s="22" customFormat="true" ht="18" hidden="false" customHeight="true" outlineLevel="0" collapsed="false">
      <c r="A154" s="46" t="n">
        <v>5000</v>
      </c>
      <c r="B154" s="46" t="s">
        <v>18</v>
      </c>
      <c r="C154" s="38" t="n">
        <v>2865</v>
      </c>
      <c r="D154" s="38" t="n">
        <v>1665</v>
      </c>
      <c r="E154" s="38" t="n">
        <v>1465</v>
      </c>
      <c r="F154" s="39" t="n">
        <f aca="false">E154/D154*100</f>
        <v>87.987987987988</v>
      </c>
      <c r="G154" s="40"/>
      <c r="H154" s="40"/>
      <c r="I154" s="40"/>
      <c r="J154" s="40"/>
      <c r="K154" s="40" t="n">
        <f aca="false">G154+C154</f>
        <v>2865</v>
      </c>
      <c r="L154" s="40" t="n">
        <f aca="false">H154+D154</f>
        <v>1665</v>
      </c>
      <c r="M154" s="40" t="n">
        <f aca="false">I154+E154</f>
        <v>1465</v>
      </c>
      <c r="N154" s="40" t="n">
        <f aca="false">M154/L154*100</f>
        <v>87.987987987988</v>
      </c>
    </row>
    <row r="155" s="22" customFormat="true" ht="24.75" hidden="false" customHeight="true" outlineLevel="0" collapsed="false">
      <c r="A155" s="46" t="n">
        <v>2270</v>
      </c>
      <c r="B155" s="45" t="s">
        <v>14</v>
      </c>
      <c r="C155" s="38" t="n">
        <v>18500</v>
      </c>
      <c r="D155" s="38" t="n">
        <v>17500</v>
      </c>
      <c r="E155" s="38" t="n">
        <v>3569</v>
      </c>
      <c r="F155" s="39" t="n">
        <f aca="false">E155/D155*100</f>
        <v>20.3942857142857</v>
      </c>
      <c r="G155" s="40"/>
      <c r="H155" s="40"/>
      <c r="I155" s="40"/>
      <c r="J155" s="40"/>
      <c r="K155" s="40" t="n">
        <f aca="false">G155+C155</f>
        <v>18500</v>
      </c>
      <c r="L155" s="40" t="n">
        <f aca="false">H155+D155</f>
        <v>17500</v>
      </c>
      <c r="M155" s="40" t="n">
        <f aca="false">I155+E155</f>
        <v>3569</v>
      </c>
      <c r="N155" s="40" t="n">
        <f aca="false">M155/L155*100</f>
        <v>20.3942857142857</v>
      </c>
    </row>
    <row r="156" s="35" customFormat="true" ht="27" hidden="false" customHeight="true" outlineLevel="0" collapsed="false">
      <c r="A156" s="47" t="n">
        <v>4082</v>
      </c>
      <c r="B156" s="47" t="s">
        <v>68</v>
      </c>
      <c r="C156" s="43" t="n">
        <f aca="false">C157+C158+C159</f>
        <v>400000</v>
      </c>
      <c r="D156" s="43" t="n">
        <f aca="false">D157+D158+D159</f>
        <v>294661</v>
      </c>
      <c r="E156" s="43" t="n">
        <f aca="false">E157+E158+E159</f>
        <v>63660.71</v>
      </c>
      <c r="F156" s="33" t="n">
        <f aca="false">E156/D156*100</f>
        <v>21.6047288239706</v>
      </c>
      <c r="G156" s="34"/>
      <c r="H156" s="34"/>
      <c r="I156" s="34"/>
      <c r="J156" s="34"/>
      <c r="K156" s="34" t="n">
        <f aca="false">G156+C156</f>
        <v>400000</v>
      </c>
      <c r="L156" s="34" t="n">
        <f aca="false">H156+D156</f>
        <v>294661</v>
      </c>
      <c r="M156" s="34" t="n">
        <f aca="false">I156+E156</f>
        <v>63660.71</v>
      </c>
      <c r="N156" s="34" t="n">
        <f aca="false">M156/L156*100</f>
        <v>21.6047288239706</v>
      </c>
    </row>
    <row r="157" s="22" customFormat="true" ht="18" hidden="false" customHeight="true" outlineLevel="0" collapsed="false">
      <c r="A157" s="44" t="s">
        <v>9</v>
      </c>
      <c r="B157" s="45" t="s">
        <v>10</v>
      </c>
      <c r="C157" s="38" t="n">
        <v>2471</v>
      </c>
      <c r="D157" s="38" t="n">
        <v>2471</v>
      </c>
      <c r="E157" s="38" t="n">
        <v>2470.81</v>
      </c>
      <c r="F157" s="39" t="n">
        <f aca="false">E157/D157*100</f>
        <v>99.992310805342</v>
      </c>
      <c r="G157" s="40"/>
      <c r="H157" s="40"/>
      <c r="I157" s="40"/>
      <c r="J157" s="40"/>
      <c r="K157" s="40" t="n">
        <f aca="false">G157+C157</f>
        <v>2471</v>
      </c>
      <c r="L157" s="40" t="n">
        <f aca="false">H157+D157</f>
        <v>2471</v>
      </c>
      <c r="M157" s="40" t="n">
        <f aca="false">I157+E157</f>
        <v>2470.81</v>
      </c>
      <c r="N157" s="40" t="n">
        <f aca="false">M157/L157*100</f>
        <v>99.992310805342</v>
      </c>
    </row>
    <row r="158" s="22" customFormat="true" ht="18" hidden="false" customHeight="true" outlineLevel="0" collapsed="false">
      <c r="A158" s="46" t="n">
        <v>5000</v>
      </c>
      <c r="B158" s="46" t="s">
        <v>18</v>
      </c>
      <c r="C158" s="38" t="n">
        <v>10200</v>
      </c>
      <c r="D158" s="38" t="n">
        <v>10200</v>
      </c>
      <c r="E158" s="38" t="n">
        <v>10200</v>
      </c>
      <c r="F158" s="39" t="n">
        <f aca="false">E158/D158*100</f>
        <v>100</v>
      </c>
      <c r="G158" s="40"/>
      <c r="H158" s="40"/>
      <c r="I158" s="40"/>
      <c r="J158" s="40"/>
      <c r="K158" s="40" t="n">
        <f aca="false">G158+C158</f>
        <v>10200</v>
      </c>
      <c r="L158" s="40" t="n">
        <f aca="false">H158+D158</f>
        <v>10200</v>
      </c>
      <c r="M158" s="40" t="n">
        <f aca="false">I158+E158</f>
        <v>10200</v>
      </c>
      <c r="N158" s="40" t="n">
        <f aca="false">M158/L158*100</f>
        <v>100</v>
      </c>
    </row>
    <row r="159" s="22" customFormat="true" ht="18" hidden="false" customHeight="true" outlineLevel="0" collapsed="false">
      <c r="A159" s="46" t="s">
        <v>36</v>
      </c>
      <c r="B159" s="46" t="s">
        <v>37</v>
      </c>
      <c r="C159" s="38" t="n">
        <v>387329</v>
      </c>
      <c r="D159" s="38" t="n">
        <v>281990</v>
      </c>
      <c r="E159" s="38" t="n">
        <v>50989.9</v>
      </c>
      <c r="F159" s="39" t="n">
        <f aca="false">E159/D159*100</f>
        <v>18.0821660342565</v>
      </c>
      <c r="G159" s="40"/>
      <c r="H159" s="40"/>
      <c r="I159" s="40"/>
      <c r="J159" s="40"/>
      <c r="K159" s="40" t="n">
        <f aca="false">G159+C159</f>
        <v>387329</v>
      </c>
      <c r="L159" s="40" t="n">
        <f aca="false">H159+D159</f>
        <v>281990</v>
      </c>
      <c r="M159" s="40" t="n">
        <f aca="false">I159+E159</f>
        <v>50989.9</v>
      </c>
      <c r="N159" s="40" t="n">
        <f aca="false">M159/L159*100</f>
        <v>18.0821660342565</v>
      </c>
    </row>
    <row r="160" s="35" customFormat="true" ht="41.25" hidden="false" customHeight="true" outlineLevel="0" collapsed="false">
      <c r="A160" s="47" t="n">
        <v>5011</v>
      </c>
      <c r="B160" s="55" t="s">
        <v>69</v>
      </c>
      <c r="C160" s="43" t="n">
        <v>19000</v>
      </c>
      <c r="D160" s="43" t="n">
        <v>16000</v>
      </c>
      <c r="E160" s="43" t="n">
        <v>13000</v>
      </c>
      <c r="F160" s="33" t="n">
        <f aca="false">E160/D160*100</f>
        <v>81.25</v>
      </c>
      <c r="G160" s="34"/>
      <c r="H160" s="34"/>
      <c r="I160" s="34"/>
      <c r="J160" s="34"/>
      <c r="K160" s="34" t="n">
        <f aca="false">G160+C160</f>
        <v>19000</v>
      </c>
      <c r="L160" s="34" t="n">
        <f aca="false">H160+D160</f>
        <v>16000</v>
      </c>
      <c r="M160" s="34" t="n">
        <f aca="false">I160+E160</f>
        <v>13000</v>
      </c>
      <c r="N160" s="34" t="n">
        <f aca="false">M160/L160*100</f>
        <v>81.25</v>
      </c>
    </row>
    <row r="161" s="22" customFormat="true" ht="19.5" hidden="false" customHeight="true" outlineLevel="0" collapsed="false">
      <c r="A161" s="46" t="n">
        <v>5000</v>
      </c>
      <c r="B161" s="46" t="s">
        <v>18</v>
      </c>
      <c r="C161" s="38" t="n">
        <v>19000</v>
      </c>
      <c r="D161" s="38" t="n">
        <v>16000</v>
      </c>
      <c r="E161" s="38" t="n">
        <v>13000</v>
      </c>
      <c r="F161" s="39" t="n">
        <f aca="false">E161/D161*100</f>
        <v>81.25</v>
      </c>
      <c r="G161" s="40"/>
      <c r="H161" s="40"/>
      <c r="I161" s="40"/>
      <c r="J161" s="40"/>
      <c r="K161" s="40" t="n">
        <f aca="false">G161+C161</f>
        <v>19000</v>
      </c>
      <c r="L161" s="40" t="n">
        <f aca="false">H161+D161</f>
        <v>16000</v>
      </c>
      <c r="M161" s="40" t="n">
        <f aca="false">I161+E161</f>
        <v>13000</v>
      </c>
      <c r="N161" s="40" t="n">
        <f aca="false">M161/L161*100</f>
        <v>81.25</v>
      </c>
    </row>
    <row r="162" s="35" customFormat="true" ht="39" hidden="false" customHeight="true" outlineLevel="0" collapsed="false">
      <c r="A162" s="47" t="n">
        <v>5031</v>
      </c>
      <c r="B162" s="55" t="s">
        <v>70</v>
      </c>
      <c r="C162" s="43" t="n">
        <f aca="false">C163+C164+C165</f>
        <v>1110860</v>
      </c>
      <c r="D162" s="43" t="n">
        <f aca="false">D163+D164+D165</f>
        <v>735900</v>
      </c>
      <c r="E162" s="43" t="n">
        <f aca="false">E163+E164+E165</f>
        <v>556302.48</v>
      </c>
      <c r="F162" s="33" t="n">
        <f aca="false">E162/D162*100</f>
        <v>75.5948471259682</v>
      </c>
      <c r="G162" s="34"/>
      <c r="H162" s="34"/>
      <c r="I162" s="34"/>
      <c r="J162" s="34"/>
      <c r="K162" s="34" t="n">
        <f aca="false">G162+C162</f>
        <v>1110860</v>
      </c>
      <c r="L162" s="34" t="n">
        <f aca="false">H162+D162</f>
        <v>735900</v>
      </c>
      <c r="M162" s="34" t="n">
        <f aca="false">I162+E162</f>
        <v>556302.48</v>
      </c>
      <c r="N162" s="34" t="n">
        <f aca="false">M162/L162*100</f>
        <v>75.5948471259682</v>
      </c>
    </row>
    <row r="163" s="22" customFormat="true" ht="17.25" hidden="false" customHeight="true" outlineLevel="0" collapsed="false">
      <c r="A163" s="44" t="s">
        <v>9</v>
      </c>
      <c r="B163" s="45" t="s">
        <v>10</v>
      </c>
      <c r="C163" s="38" t="n">
        <v>898250</v>
      </c>
      <c r="D163" s="38" t="n">
        <v>595000</v>
      </c>
      <c r="E163" s="38" t="n">
        <v>459598.74</v>
      </c>
      <c r="F163" s="39" t="n">
        <f aca="false">E163/D163*100</f>
        <v>77.2434857142857</v>
      </c>
      <c r="G163" s="40"/>
      <c r="H163" s="40"/>
      <c r="I163" s="40"/>
      <c r="J163" s="40"/>
      <c r="K163" s="40" t="n">
        <f aca="false">G163+C163</f>
        <v>898250</v>
      </c>
      <c r="L163" s="40" t="n">
        <f aca="false">H163+D163</f>
        <v>595000</v>
      </c>
      <c r="M163" s="40" t="n">
        <f aca="false">I163+E163</f>
        <v>459598.74</v>
      </c>
      <c r="N163" s="40" t="n">
        <f aca="false">M163/L163*100</f>
        <v>77.2434857142857</v>
      </c>
    </row>
    <row r="164" s="35" customFormat="true" ht="17.25" hidden="false" customHeight="true" outlineLevel="0" collapsed="false">
      <c r="A164" s="44" t="s">
        <v>11</v>
      </c>
      <c r="B164" s="45" t="s">
        <v>12</v>
      </c>
      <c r="C164" s="38" t="n">
        <v>197610</v>
      </c>
      <c r="D164" s="38" t="n">
        <v>130900</v>
      </c>
      <c r="E164" s="38" t="n">
        <v>96703.74</v>
      </c>
      <c r="F164" s="39" t="n">
        <f aca="false">E164/D164*100</f>
        <v>73.8760427807487</v>
      </c>
      <c r="G164" s="40"/>
      <c r="H164" s="40"/>
      <c r="I164" s="40"/>
      <c r="J164" s="40"/>
      <c r="K164" s="40" t="n">
        <f aca="false">G164+C164</f>
        <v>197610</v>
      </c>
      <c r="L164" s="40" t="n">
        <f aca="false">H164+D164</f>
        <v>130900</v>
      </c>
      <c r="M164" s="40" t="n">
        <f aca="false">I164+E164</f>
        <v>96703.74</v>
      </c>
      <c r="N164" s="40" t="n">
        <f aca="false">M164/L164*100</f>
        <v>73.8760427807487</v>
      </c>
    </row>
    <row r="165" s="22" customFormat="true" ht="17.25" hidden="false" customHeight="true" outlineLevel="0" collapsed="false">
      <c r="A165" s="46" t="n">
        <v>5000</v>
      </c>
      <c r="B165" s="46" t="s">
        <v>18</v>
      </c>
      <c r="C165" s="38" t="n">
        <v>15000</v>
      </c>
      <c r="D165" s="38" t="n">
        <v>10000</v>
      </c>
      <c r="E165" s="38" t="n">
        <v>0</v>
      </c>
      <c r="F165" s="39" t="n">
        <f aca="false">E165/D165*100</f>
        <v>0</v>
      </c>
      <c r="G165" s="40"/>
      <c r="H165" s="40"/>
      <c r="I165" s="40"/>
      <c r="J165" s="40"/>
      <c r="K165" s="40" t="n">
        <f aca="false">G165+C165</f>
        <v>15000</v>
      </c>
      <c r="L165" s="40" t="n">
        <f aca="false">H165+D165</f>
        <v>10000</v>
      </c>
      <c r="M165" s="40" t="n">
        <f aca="false">I165+E165</f>
        <v>0</v>
      </c>
      <c r="N165" s="40" t="n">
        <f aca="false">M165/L165*100</f>
        <v>0</v>
      </c>
    </row>
    <row r="166" s="35" customFormat="true" ht="27" hidden="false" customHeight="true" outlineLevel="0" collapsed="false">
      <c r="A166" s="47" t="n">
        <v>5041</v>
      </c>
      <c r="B166" s="47" t="s">
        <v>71</v>
      </c>
      <c r="C166" s="43" t="n">
        <f aca="false">C167+C168+C169+C170</f>
        <v>217000</v>
      </c>
      <c r="D166" s="43" t="n">
        <f aca="false">D167+D168+D169+D170</f>
        <v>114600</v>
      </c>
      <c r="E166" s="43" t="n">
        <f aca="false">E167+E168+E169+E170</f>
        <v>99000.78</v>
      </c>
      <c r="F166" s="33" t="n">
        <f aca="false">E166/D166*100</f>
        <v>86.3881151832461</v>
      </c>
      <c r="G166" s="34"/>
      <c r="H166" s="34"/>
      <c r="I166" s="34"/>
      <c r="J166" s="34"/>
      <c r="K166" s="34" t="n">
        <f aca="false">G166+C166</f>
        <v>217000</v>
      </c>
      <c r="L166" s="34" t="n">
        <f aca="false">H166+D166</f>
        <v>114600</v>
      </c>
      <c r="M166" s="34" t="n">
        <f aca="false">I166+E166</f>
        <v>99000.78</v>
      </c>
      <c r="N166" s="34" t="n">
        <f aca="false">M166/L166*100</f>
        <v>86.3881151832461</v>
      </c>
    </row>
    <row r="167" s="22" customFormat="true" ht="17.25" hidden="false" customHeight="true" outlineLevel="0" collapsed="false">
      <c r="A167" s="44" t="s">
        <v>9</v>
      </c>
      <c r="B167" s="45" t="s">
        <v>10</v>
      </c>
      <c r="C167" s="38" t="n">
        <v>168000</v>
      </c>
      <c r="D167" s="38" t="n">
        <v>84000</v>
      </c>
      <c r="E167" s="38" t="n">
        <v>75258.3</v>
      </c>
      <c r="F167" s="39" t="n">
        <f aca="false">E167/D167*100</f>
        <v>89.5932142857143</v>
      </c>
      <c r="G167" s="40"/>
      <c r="H167" s="40"/>
      <c r="I167" s="40"/>
      <c r="J167" s="40"/>
      <c r="K167" s="40" t="n">
        <f aca="false">G167+C167</f>
        <v>168000</v>
      </c>
      <c r="L167" s="40" t="n">
        <f aca="false">H167+D167</f>
        <v>84000</v>
      </c>
      <c r="M167" s="40" t="n">
        <f aca="false">I167+E167</f>
        <v>75258.3</v>
      </c>
      <c r="N167" s="40" t="n">
        <f aca="false">M167/L167*100</f>
        <v>89.5932142857143</v>
      </c>
    </row>
    <row r="168" s="22" customFormat="true" ht="17.25" hidden="false" customHeight="true" outlineLevel="0" collapsed="false">
      <c r="A168" s="44" t="s">
        <v>11</v>
      </c>
      <c r="B168" s="45" t="s">
        <v>12</v>
      </c>
      <c r="C168" s="38" t="n">
        <v>37000</v>
      </c>
      <c r="D168" s="38" t="n">
        <v>18600</v>
      </c>
      <c r="E168" s="38" t="n">
        <v>16556.82</v>
      </c>
      <c r="F168" s="39" t="n">
        <f aca="false">E168/D168*100</f>
        <v>89.0151612903226</v>
      </c>
      <c r="G168" s="40"/>
      <c r="H168" s="40"/>
      <c r="I168" s="40"/>
      <c r="J168" s="40"/>
      <c r="K168" s="40" t="n">
        <f aca="false">G168+C168</f>
        <v>37000</v>
      </c>
      <c r="L168" s="40" t="n">
        <f aca="false">H168+D168</f>
        <v>18600</v>
      </c>
      <c r="M168" s="40" t="n">
        <f aca="false">I168+E168</f>
        <v>16556.82</v>
      </c>
      <c r="N168" s="40" t="n">
        <f aca="false">M168/L168*100</f>
        <v>89.0151612903226</v>
      </c>
    </row>
    <row r="169" s="22" customFormat="true" ht="17.25" hidden="false" customHeight="true" outlineLevel="0" collapsed="false">
      <c r="A169" s="46" t="n">
        <v>2270</v>
      </c>
      <c r="B169" s="46" t="s">
        <v>18</v>
      </c>
      <c r="C169" s="38" t="n">
        <v>2000</v>
      </c>
      <c r="D169" s="38" t="n">
        <v>2000</v>
      </c>
      <c r="E169" s="38" t="n">
        <v>665.66</v>
      </c>
      <c r="F169" s="39" t="n">
        <f aca="false">E169/D169*100</f>
        <v>33.283</v>
      </c>
      <c r="G169" s="40"/>
      <c r="H169" s="40"/>
      <c r="I169" s="40"/>
      <c r="J169" s="40"/>
      <c r="K169" s="40" t="n">
        <f aca="false">G169+C169</f>
        <v>2000</v>
      </c>
      <c r="L169" s="40" t="n">
        <f aca="false">H169+D169</f>
        <v>2000</v>
      </c>
      <c r="M169" s="40" t="n">
        <f aca="false">I169+E169</f>
        <v>665.66</v>
      </c>
      <c r="N169" s="40" t="n">
        <f aca="false">M169/L169*100</f>
        <v>33.283</v>
      </c>
    </row>
    <row r="170" s="22" customFormat="true" ht="25.5" hidden="false" customHeight="true" outlineLevel="0" collapsed="false">
      <c r="A170" s="46" t="n">
        <v>5000</v>
      </c>
      <c r="B170" s="45" t="s">
        <v>14</v>
      </c>
      <c r="C170" s="38" t="n">
        <v>10000</v>
      </c>
      <c r="D170" s="38" t="n">
        <v>10000</v>
      </c>
      <c r="E170" s="38" t="n">
        <v>6520</v>
      </c>
      <c r="F170" s="39" t="n">
        <f aca="false">E170/D170*100</f>
        <v>65.2</v>
      </c>
      <c r="G170" s="40"/>
      <c r="H170" s="40"/>
      <c r="I170" s="40"/>
      <c r="J170" s="40"/>
      <c r="K170" s="40" t="n">
        <f aca="false">G170+C170</f>
        <v>10000</v>
      </c>
      <c r="L170" s="40" t="n">
        <f aca="false">H170+D170</f>
        <v>10000</v>
      </c>
      <c r="M170" s="40" t="n">
        <f aca="false">I170+E170</f>
        <v>6520</v>
      </c>
      <c r="N170" s="40" t="n">
        <f aca="false">M170/L170*100</f>
        <v>65.2</v>
      </c>
    </row>
    <row r="171" s="35" customFormat="true" ht="24" hidden="false" customHeight="true" outlineLevel="0" collapsed="false">
      <c r="A171" s="47" t="s">
        <v>72</v>
      </c>
      <c r="B171" s="47" t="s">
        <v>73</v>
      </c>
      <c r="C171" s="43" t="n">
        <f aca="false">C172+C173+C174+C175+C176</f>
        <v>9916399</v>
      </c>
      <c r="D171" s="43" t="n">
        <f aca="false">D172+D173+D174+D175+D176</f>
        <v>9150799</v>
      </c>
      <c r="E171" s="43" t="n">
        <f aca="false">E172+E173+E174+E175+E176</f>
        <v>3960186.08</v>
      </c>
      <c r="F171" s="33" t="n">
        <f aca="false">E171/D171*100</f>
        <v>43.2769431390636</v>
      </c>
      <c r="G171" s="34" t="n">
        <f aca="false">G174+G175+G177</f>
        <v>54673840</v>
      </c>
      <c r="H171" s="34" t="n">
        <f aca="false">H174+H175+H177</f>
        <v>1186320</v>
      </c>
      <c r="I171" s="34" t="n">
        <f aca="false">I174+I175+I177</f>
        <v>1078572.44</v>
      </c>
      <c r="J171" s="34" t="n">
        <f aca="false">I171/H171*100</f>
        <v>90.9174961224627</v>
      </c>
      <c r="K171" s="34" t="n">
        <f aca="false">G171+C171</f>
        <v>64590239</v>
      </c>
      <c r="L171" s="34" t="n">
        <f aca="false">H171+D171</f>
        <v>10337119</v>
      </c>
      <c r="M171" s="34" t="n">
        <f aca="false">I171+E171</f>
        <v>5038758.52</v>
      </c>
      <c r="N171" s="34" t="n">
        <f aca="false">M171/L171*100</f>
        <v>48.7443215077625</v>
      </c>
    </row>
    <row r="172" s="22" customFormat="true" ht="17.25" hidden="false" customHeight="true" outlineLevel="0" collapsed="false">
      <c r="A172" s="46" t="s">
        <v>9</v>
      </c>
      <c r="B172" s="46" t="s">
        <v>10</v>
      </c>
      <c r="C172" s="38" t="n">
        <v>240000</v>
      </c>
      <c r="D172" s="38" t="n">
        <v>120000</v>
      </c>
      <c r="E172" s="38" t="n">
        <v>41852.3</v>
      </c>
      <c r="F172" s="39" t="n">
        <f aca="false">E172/D172*100</f>
        <v>34.8769166666667</v>
      </c>
      <c r="G172" s="40"/>
      <c r="H172" s="40"/>
      <c r="I172" s="40"/>
      <c r="J172" s="40"/>
      <c r="K172" s="40" t="n">
        <f aca="false">G172+C172</f>
        <v>240000</v>
      </c>
      <c r="L172" s="40" t="n">
        <f aca="false">H172+D172</f>
        <v>120000</v>
      </c>
      <c r="M172" s="40" t="n">
        <f aca="false">I172+E172</f>
        <v>41852.3</v>
      </c>
      <c r="N172" s="40" t="n">
        <f aca="false">M172/L172*100</f>
        <v>34.8769166666667</v>
      </c>
    </row>
    <row r="173" s="35" customFormat="true" ht="18" hidden="false" customHeight="true" outlineLevel="0" collapsed="false">
      <c r="A173" s="46" t="s">
        <v>11</v>
      </c>
      <c r="B173" s="46" t="s">
        <v>12</v>
      </c>
      <c r="C173" s="38" t="n">
        <v>53000</v>
      </c>
      <c r="D173" s="38" t="n">
        <v>26400</v>
      </c>
      <c r="E173" s="38" t="n">
        <v>8189.06</v>
      </c>
      <c r="F173" s="39" t="n">
        <f aca="false">E173/D173*100</f>
        <v>31.0191666666667</v>
      </c>
      <c r="G173" s="40"/>
      <c r="H173" s="40"/>
      <c r="I173" s="40"/>
      <c r="J173" s="40"/>
      <c r="K173" s="40" t="n">
        <f aca="false">G173+C173</f>
        <v>53000</v>
      </c>
      <c r="L173" s="40" t="n">
        <f aca="false">H173+D173</f>
        <v>26400</v>
      </c>
      <c r="M173" s="40" t="n">
        <f aca="false">I173+E173</f>
        <v>8189.06</v>
      </c>
      <c r="N173" s="40" t="n">
        <f aca="false">M173/L173*100</f>
        <v>31.0191666666667</v>
      </c>
    </row>
    <row r="174" s="22" customFormat="true" ht="25.5" hidden="false" customHeight="true" outlineLevel="0" collapsed="false">
      <c r="A174" s="46" t="s">
        <v>13</v>
      </c>
      <c r="B174" s="46" t="s">
        <v>14</v>
      </c>
      <c r="C174" s="38" t="n">
        <v>1194000</v>
      </c>
      <c r="D174" s="38" t="n">
        <v>675000</v>
      </c>
      <c r="E174" s="38" t="n">
        <v>626402.39</v>
      </c>
      <c r="F174" s="39" t="n">
        <f aca="false">E174/D174*100</f>
        <v>92.8003540740741</v>
      </c>
      <c r="G174" s="40" t="n">
        <v>215000</v>
      </c>
      <c r="H174" s="40" t="n">
        <v>107500</v>
      </c>
      <c r="I174" s="40"/>
      <c r="J174" s="40" t="n">
        <f aca="false">I174/H174*100</f>
        <v>0</v>
      </c>
      <c r="K174" s="40" t="n">
        <f aca="false">G174+C174</f>
        <v>1409000</v>
      </c>
      <c r="L174" s="40" t="n">
        <f aca="false">H174+D174</f>
        <v>782500</v>
      </c>
      <c r="M174" s="40" t="n">
        <f aca="false">I174+E174</f>
        <v>626402.39</v>
      </c>
      <c r="N174" s="40" t="n">
        <f aca="false">M174/L174*100</f>
        <v>80.0514236421725</v>
      </c>
    </row>
    <row r="175" s="22" customFormat="true" ht="17.25" hidden="false" customHeight="true" outlineLevel="0" collapsed="false">
      <c r="A175" s="56" t="s">
        <v>17</v>
      </c>
      <c r="B175" s="56" t="s">
        <v>18</v>
      </c>
      <c r="C175" s="57" t="n">
        <v>1191874</v>
      </c>
      <c r="D175" s="57" t="n">
        <v>1091874</v>
      </c>
      <c r="E175" s="57" t="n">
        <v>175415.19</v>
      </c>
      <c r="F175" s="39" t="n">
        <f aca="false">E175/D175*100</f>
        <v>16.0655158012738</v>
      </c>
      <c r="G175" s="40" t="n">
        <v>14320</v>
      </c>
      <c r="H175" s="40" t="n">
        <v>14320</v>
      </c>
      <c r="I175" s="40" t="n">
        <v>14320</v>
      </c>
      <c r="J175" s="40" t="n">
        <f aca="false">I175/H175*100</f>
        <v>100</v>
      </c>
      <c r="K175" s="40" t="n">
        <f aca="false">G175+C175</f>
        <v>1206194</v>
      </c>
      <c r="L175" s="40" t="n">
        <f aca="false">H175+D175</f>
        <v>1106194</v>
      </c>
      <c r="M175" s="40" t="n">
        <f aca="false">I175+E175</f>
        <v>189735.19</v>
      </c>
      <c r="N175" s="40" t="n">
        <f aca="false">M175/L175*100</f>
        <v>17.1520718788929</v>
      </c>
    </row>
    <row r="176" s="35" customFormat="true" ht="17.25" hidden="false" customHeight="true" outlineLevel="0" collapsed="false">
      <c r="A176" s="56" t="n">
        <v>2600</v>
      </c>
      <c r="B176" s="56" t="s">
        <v>48</v>
      </c>
      <c r="C176" s="58" t="n">
        <v>7237525</v>
      </c>
      <c r="D176" s="58" t="n">
        <v>7237525</v>
      </c>
      <c r="E176" s="58" t="n">
        <v>3108327.14</v>
      </c>
      <c r="F176" s="39" t="n">
        <f aca="false">E176/D176*100</f>
        <v>42.9473769002525</v>
      </c>
      <c r="G176" s="40"/>
      <c r="H176" s="40"/>
      <c r="I176" s="40"/>
      <c r="J176" s="40"/>
      <c r="K176" s="40" t="n">
        <f aca="false">G176+C176</f>
        <v>7237525</v>
      </c>
      <c r="L176" s="40" t="n">
        <f aca="false">H176+D176</f>
        <v>7237525</v>
      </c>
      <c r="M176" s="40" t="n">
        <f aca="false">I176+E176</f>
        <v>3108327.14</v>
      </c>
      <c r="N176" s="40" t="n">
        <f aca="false">M176/L176*100</f>
        <v>42.9473769002525</v>
      </c>
    </row>
    <row r="177" s="35" customFormat="true" ht="17.25" hidden="false" customHeight="true" outlineLevel="0" collapsed="false">
      <c r="A177" s="46" t="n">
        <v>3000</v>
      </c>
      <c r="B177" s="46" t="s">
        <v>23</v>
      </c>
      <c r="C177" s="52"/>
      <c r="D177" s="52"/>
      <c r="E177" s="52"/>
      <c r="F177" s="39"/>
      <c r="G177" s="40" t="n">
        <v>54444520</v>
      </c>
      <c r="H177" s="40" t="n">
        <v>1064500</v>
      </c>
      <c r="I177" s="40" t="n">
        <v>1064252.44</v>
      </c>
      <c r="J177" s="40" t="n">
        <f aca="false">I177/H177*100</f>
        <v>99.9767440112729</v>
      </c>
      <c r="K177" s="40" t="n">
        <f aca="false">G177+C177</f>
        <v>54444520</v>
      </c>
      <c r="L177" s="40" t="n">
        <f aca="false">H177+D177</f>
        <v>1064500</v>
      </c>
      <c r="M177" s="40" t="n">
        <f aca="false">I177+E177</f>
        <v>1064252.44</v>
      </c>
      <c r="N177" s="40" t="n">
        <f aca="false">M177/L177*100</f>
        <v>99.9767440112729</v>
      </c>
    </row>
    <row r="178" s="35" customFormat="true" ht="37.5" hidden="false" customHeight="true" outlineLevel="0" collapsed="false">
      <c r="A178" s="47" t="n">
        <v>6082</v>
      </c>
      <c r="B178" s="47" t="s">
        <v>74</v>
      </c>
      <c r="C178" s="53"/>
      <c r="D178" s="53"/>
      <c r="E178" s="53"/>
      <c r="F178" s="33"/>
      <c r="G178" s="34" t="n">
        <f aca="false">G179</f>
        <v>130000</v>
      </c>
      <c r="H178" s="34" t="n">
        <f aca="false">H179</f>
        <v>130000</v>
      </c>
      <c r="I178" s="34" t="n">
        <f aca="false">I179</f>
        <v>0</v>
      </c>
      <c r="J178" s="34" t="n">
        <f aca="false">I178/H178*100</f>
        <v>0</v>
      </c>
      <c r="K178" s="34" t="n">
        <f aca="false">G178+C178</f>
        <v>130000</v>
      </c>
      <c r="L178" s="34" t="n">
        <f aca="false">H178+D178</f>
        <v>130000</v>
      </c>
      <c r="M178" s="34" t="n">
        <f aca="false">I178+E178</f>
        <v>0</v>
      </c>
      <c r="N178" s="34" t="n">
        <f aca="false">M178/L178*100</f>
        <v>0</v>
      </c>
    </row>
    <row r="179" s="35" customFormat="true" ht="17.25" hidden="false" customHeight="true" outlineLevel="0" collapsed="false">
      <c r="A179" s="46" t="n">
        <v>3000</v>
      </c>
      <c r="B179" s="46" t="s">
        <v>23</v>
      </c>
      <c r="C179" s="52"/>
      <c r="D179" s="52"/>
      <c r="E179" s="52"/>
      <c r="F179" s="39"/>
      <c r="G179" s="40" t="n">
        <v>130000</v>
      </c>
      <c r="H179" s="40" t="n">
        <v>130000</v>
      </c>
      <c r="I179" s="40" t="n">
        <v>0</v>
      </c>
      <c r="J179" s="40" t="n">
        <f aca="false">I179/H179*100</f>
        <v>0</v>
      </c>
      <c r="K179" s="40" t="n">
        <f aca="false">G179+C179</f>
        <v>130000</v>
      </c>
      <c r="L179" s="40" t="n">
        <f aca="false">H179+D179</f>
        <v>130000</v>
      </c>
      <c r="M179" s="40" t="n">
        <f aca="false">I179+E179</f>
        <v>0</v>
      </c>
      <c r="N179" s="40" t="n">
        <f aca="false">M179/L179*100</f>
        <v>0</v>
      </c>
    </row>
    <row r="180" s="35" customFormat="true" ht="73.5" hidden="false" customHeight="true" outlineLevel="0" collapsed="false">
      <c r="A180" s="47" t="s">
        <v>75</v>
      </c>
      <c r="B180" s="47" t="s">
        <v>76</v>
      </c>
      <c r="C180" s="43" t="n">
        <v>450000</v>
      </c>
      <c r="D180" s="43" t="n">
        <v>450000</v>
      </c>
      <c r="E180" s="43" t="n">
        <v>450000</v>
      </c>
      <c r="F180" s="33" t="n">
        <f aca="false">E180/D180*100</f>
        <v>100</v>
      </c>
      <c r="G180" s="34"/>
      <c r="H180" s="34"/>
      <c r="I180" s="34"/>
      <c r="J180" s="34"/>
      <c r="K180" s="34" t="n">
        <f aca="false">G180+C180</f>
        <v>450000</v>
      </c>
      <c r="L180" s="34" t="n">
        <f aca="false">H180+D180</f>
        <v>450000</v>
      </c>
      <c r="M180" s="34" t="n">
        <f aca="false">I180+E180</f>
        <v>450000</v>
      </c>
      <c r="N180" s="34" t="n">
        <f aca="false">M180/L180*100</f>
        <v>100</v>
      </c>
    </row>
    <row r="181" s="22" customFormat="true" ht="20.25" hidden="false" customHeight="true" outlineLevel="0" collapsed="false">
      <c r="A181" s="46" t="n">
        <v>5000</v>
      </c>
      <c r="B181" s="46" t="s">
        <v>18</v>
      </c>
      <c r="C181" s="38" t="n">
        <v>450000</v>
      </c>
      <c r="D181" s="38" t="n">
        <v>450000</v>
      </c>
      <c r="E181" s="38" t="n">
        <v>450000</v>
      </c>
      <c r="F181" s="39" t="n">
        <f aca="false">E181/D181*100</f>
        <v>100</v>
      </c>
      <c r="G181" s="40"/>
      <c r="H181" s="40"/>
      <c r="I181" s="40"/>
      <c r="J181" s="40"/>
      <c r="K181" s="40" t="n">
        <f aca="false">G181+C181</f>
        <v>450000</v>
      </c>
      <c r="L181" s="40" t="n">
        <f aca="false">H181+D181</f>
        <v>450000</v>
      </c>
      <c r="M181" s="40" t="n">
        <f aca="false">I181+E181</f>
        <v>450000</v>
      </c>
      <c r="N181" s="40" t="n">
        <f aca="false">M181/L181*100</f>
        <v>100</v>
      </c>
    </row>
    <row r="182" s="22" customFormat="true" ht="17.25" hidden="false" customHeight="true" outlineLevel="0" collapsed="false">
      <c r="A182" s="46" t="n">
        <v>7130</v>
      </c>
      <c r="B182" s="46" t="s">
        <v>77</v>
      </c>
      <c r="C182" s="59" t="n">
        <f aca="false">C183</f>
        <v>930427</v>
      </c>
      <c r="D182" s="59" t="n">
        <f aca="false">D183</f>
        <v>0</v>
      </c>
      <c r="E182" s="59" t="n">
        <f aca="false">E183</f>
        <v>0</v>
      </c>
      <c r="F182" s="39" t="n">
        <v>0</v>
      </c>
      <c r="G182" s="40" t="n">
        <f aca="false">G183</f>
        <v>5000</v>
      </c>
      <c r="H182" s="40" t="n">
        <f aca="false">H183</f>
        <v>5000</v>
      </c>
      <c r="I182" s="40" t="n">
        <f aca="false">I183</f>
        <v>0</v>
      </c>
      <c r="J182" s="40" t="n">
        <f aca="false">J183</f>
        <v>0</v>
      </c>
      <c r="K182" s="40" t="n">
        <f aca="false">G182+C182</f>
        <v>935427</v>
      </c>
      <c r="L182" s="40" t="n">
        <f aca="false">H182+D182</f>
        <v>5000</v>
      </c>
      <c r="M182" s="40" t="n">
        <f aca="false">I182+E182</f>
        <v>0</v>
      </c>
      <c r="N182" s="40" t="n">
        <f aca="false">M182/L182*100</f>
        <v>0</v>
      </c>
    </row>
    <row r="183" s="35" customFormat="true" ht="17.25" hidden="false" customHeight="true" outlineLevel="0" collapsed="false">
      <c r="A183" s="46" t="n">
        <v>5000</v>
      </c>
      <c r="B183" s="46" t="s">
        <v>18</v>
      </c>
      <c r="C183" s="59" t="n">
        <v>930427</v>
      </c>
      <c r="D183" s="59" t="n">
        <v>0</v>
      </c>
      <c r="E183" s="59" t="n">
        <v>0</v>
      </c>
      <c r="F183" s="39" t="n">
        <v>0</v>
      </c>
      <c r="G183" s="40" t="n">
        <v>5000</v>
      </c>
      <c r="H183" s="40" t="n">
        <v>5000</v>
      </c>
      <c r="I183" s="40"/>
      <c r="J183" s="40"/>
      <c r="K183" s="40" t="n">
        <f aca="false">G183+C183</f>
        <v>935427</v>
      </c>
      <c r="L183" s="40" t="n">
        <f aca="false">H183+D183</f>
        <v>5000</v>
      </c>
      <c r="M183" s="40" t="n">
        <f aca="false">I183+E183</f>
        <v>0</v>
      </c>
      <c r="N183" s="40" t="n">
        <f aca="false">M183/L183*100</f>
        <v>0</v>
      </c>
    </row>
    <row r="184" s="35" customFormat="true" ht="40.5" hidden="false" customHeight="true" outlineLevel="0" collapsed="false">
      <c r="A184" s="47" t="n">
        <v>7350</v>
      </c>
      <c r="B184" s="42" t="s">
        <v>78</v>
      </c>
      <c r="C184" s="32" t="n">
        <f aca="false">C185</f>
        <v>600000</v>
      </c>
      <c r="D184" s="32" t="n">
        <f aca="false">D185</f>
        <v>0</v>
      </c>
      <c r="E184" s="32" t="n">
        <f aca="false">E185</f>
        <v>0</v>
      </c>
      <c r="F184" s="33" t="n">
        <v>0</v>
      </c>
      <c r="G184" s="34"/>
      <c r="H184" s="34"/>
      <c r="I184" s="34"/>
      <c r="J184" s="34"/>
      <c r="K184" s="34" t="n">
        <f aca="false">G184+C184</f>
        <v>600000</v>
      </c>
      <c r="L184" s="34" t="n">
        <f aca="false">H184+D184</f>
        <v>0</v>
      </c>
      <c r="M184" s="34" t="n">
        <f aca="false">I184+E184</f>
        <v>0</v>
      </c>
      <c r="N184" s="34"/>
    </row>
    <row r="185" s="35" customFormat="true" ht="17.25" hidden="false" customHeight="true" outlineLevel="0" collapsed="false">
      <c r="A185" s="46" t="n">
        <v>5000</v>
      </c>
      <c r="B185" s="46" t="s">
        <v>18</v>
      </c>
      <c r="C185" s="59" t="n">
        <v>600000</v>
      </c>
      <c r="D185" s="59" t="n">
        <v>0</v>
      </c>
      <c r="E185" s="59" t="n">
        <v>0</v>
      </c>
      <c r="F185" s="39" t="n">
        <v>0</v>
      </c>
      <c r="G185" s="40"/>
      <c r="H185" s="40"/>
      <c r="I185" s="40"/>
      <c r="J185" s="40"/>
      <c r="K185" s="40" t="n">
        <f aca="false">G185+C185</f>
        <v>600000</v>
      </c>
      <c r="L185" s="40" t="n">
        <f aca="false">H185+D185</f>
        <v>0</v>
      </c>
      <c r="M185" s="40" t="n">
        <f aca="false">I185+E185</f>
        <v>0</v>
      </c>
      <c r="N185" s="40"/>
    </row>
    <row r="186" s="35" customFormat="true" ht="36.75" hidden="false" customHeight="true" outlineLevel="0" collapsed="false">
      <c r="A186" s="47" t="n">
        <v>7370</v>
      </c>
      <c r="B186" s="47" t="s">
        <v>79</v>
      </c>
      <c r="C186" s="43" t="n">
        <v>602000</v>
      </c>
      <c r="D186" s="43" t="n">
        <v>602000</v>
      </c>
      <c r="E186" s="53" t="n">
        <f aca="false">E187</f>
        <v>0</v>
      </c>
      <c r="F186" s="33" t="n">
        <f aca="false">E186/D186*100</f>
        <v>0</v>
      </c>
      <c r="G186" s="34" t="n">
        <f aca="false">G187+G188</f>
        <v>1169800</v>
      </c>
      <c r="H186" s="34" t="n">
        <f aca="false">H187+H188</f>
        <v>1118800</v>
      </c>
      <c r="I186" s="34" t="n">
        <f aca="false">I187+I188</f>
        <v>424345.94</v>
      </c>
      <c r="J186" s="34" t="n">
        <f aca="false">I186/H186*100</f>
        <v>37.9286682159457</v>
      </c>
      <c r="K186" s="34" t="n">
        <f aca="false">G186+C186</f>
        <v>1771800</v>
      </c>
      <c r="L186" s="34" t="n">
        <f aca="false">H186+D186</f>
        <v>1720800</v>
      </c>
      <c r="M186" s="34" t="n">
        <f aca="false">I186+E186</f>
        <v>424345.94</v>
      </c>
      <c r="N186" s="34" t="n">
        <f aca="false">M186/L186*100</f>
        <v>24.6598059042306</v>
      </c>
    </row>
    <row r="187" s="22" customFormat="true" ht="20.1" hidden="false" customHeight="true" outlineLevel="0" collapsed="false">
      <c r="A187" s="46" t="s">
        <v>17</v>
      </c>
      <c r="B187" s="46" t="s">
        <v>18</v>
      </c>
      <c r="C187" s="38" t="n">
        <v>602000</v>
      </c>
      <c r="D187" s="38" t="n">
        <v>602000</v>
      </c>
      <c r="E187" s="52" t="n">
        <v>0</v>
      </c>
      <c r="F187" s="39" t="n">
        <f aca="false">E187/D187*100</f>
        <v>0</v>
      </c>
      <c r="G187" s="40" t="n">
        <v>0</v>
      </c>
      <c r="H187" s="40" t="n">
        <v>0</v>
      </c>
      <c r="I187" s="40" t="n">
        <v>0</v>
      </c>
      <c r="J187" s="40"/>
      <c r="K187" s="40" t="n">
        <f aca="false">G187+C187</f>
        <v>602000</v>
      </c>
      <c r="L187" s="40" t="n">
        <f aca="false">H187+D187</f>
        <v>602000</v>
      </c>
      <c r="M187" s="40" t="n">
        <f aca="false">I187+E187</f>
        <v>0</v>
      </c>
      <c r="N187" s="40" t="n">
        <f aca="false">M187/L187*100</f>
        <v>0</v>
      </c>
    </row>
    <row r="188" s="22" customFormat="true" ht="20.1" hidden="false" customHeight="true" outlineLevel="0" collapsed="false">
      <c r="A188" s="46" t="n">
        <v>3000</v>
      </c>
      <c r="B188" s="46" t="s">
        <v>23</v>
      </c>
      <c r="C188" s="52"/>
      <c r="D188" s="52"/>
      <c r="E188" s="52"/>
      <c r="F188" s="39"/>
      <c r="G188" s="40" t="n">
        <v>1169800</v>
      </c>
      <c r="H188" s="40" t="n">
        <v>1118800</v>
      </c>
      <c r="I188" s="40" t="n">
        <v>424345.94</v>
      </c>
      <c r="J188" s="40" t="n">
        <f aca="false">I188/H188*100</f>
        <v>37.9286682159457</v>
      </c>
      <c r="K188" s="40" t="n">
        <f aca="false">G188+C188</f>
        <v>1169800</v>
      </c>
      <c r="L188" s="40" t="n">
        <f aca="false">H188+D188</f>
        <v>1118800</v>
      </c>
      <c r="M188" s="40" t="n">
        <f aca="false">I188+E188</f>
        <v>424345.94</v>
      </c>
      <c r="N188" s="40" t="n">
        <f aca="false">M188/L188*100</f>
        <v>37.9286682159457</v>
      </c>
    </row>
    <row r="189" s="35" customFormat="true" ht="36.75" hidden="false" customHeight="true" outlineLevel="0" collapsed="false">
      <c r="A189" s="47" t="s">
        <v>80</v>
      </c>
      <c r="B189" s="47" t="s">
        <v>81</v>
      </c>
      <c r="C189" s="43" t="n">
        <v>1161781</v>
      </c>
      <c r="D189" s="43" t="n">
        <v>1161781</v>
      </c>
      <c r="E189" s="43" t="n">
        <v>497613</v>
      </c>
      <c r="F189" s="33" t="n">
        <v>0</v>
      </c>
      <c r="G189" s="34" t="n">
        <f aca="false">G191</f>
        <v>3498000</v>
      </c>
      <c r="H189" s="34" t="n">
        <f aca="false">H191</f>
        <v>3498000</v>
      </c>
      <c r="I189" s="34" t="n">
        <f aca="false">I191</f>
        <v>0</v>
      </c>
      <c r="J189" s="34" t="n">
        <v>0</v>
      </c>
      <c r="K189" s="34" t="n">
        <f aca="false">G189+C189</f>
        <v>4659781</v>
      </c>
      <c r="L189" s="34" t="n">
        <f aca="false">H189+D189</f>
        <v>4659781</v>
      </c>
      <c r="M189" s="34" t="n">
        <f aca="false">I189+E189</f>
        <v>497613</v>
      </c>
      <c r="N189" s="34" t="n">
        <f aca="false">M189/L189*100</f>
        <v>10.6788924200515</v>
      </c>
    </row>
    <row r="190" s="22" customFormat="true" ht="20.1" hidden="false" customHeight="true" outlineLevel="0" collapsed="false">
      <c r="A190" s="46" t="s">
        <v>17</v>
      </c>
      <c r="B190" s="46" t="s">
        <v>18</v>
      </c>
      <c r="C190" s="38" t="n">
        <v>1161781</v>
      </c>
      <c r="D190" s="38" t="n">
        <v>1161781</v>
      </c>
      <c r="E190" s="38" t="n">
        <v>497613</v>
      </c>
      <c r="F190" s="39" t="n">
        <v>0</v>
      </c>
      <c r="G190" s="40"/>
      <c r="H190" s="40"/>
      <c r="I190" s="40"/>
      <c r="J190" s="40"/>
      <c r="K190" s="40" t="n">
        <f aca="false">G190+C190</f>
        <v>1161781</v>
      </c>
      <c r="L190" s="40" t="n">
        <f aca="false">H190+D190</f>
        <v>1161781</v>
      </c>
      <c r="M190" s="40" t="n">
        <f aca="false">I190+E190</f>
        <v>497613</v>
      </c>
      <c r="N190" s="40" t="n">
        <f aca="false">M190/L190*100</f>
        <v>42.8319106613036</v>
      </c>
    </row>
    <row r="191" s="22" customFormat="true" ht="20.1" hidden="false" customHeight="true" outlineLevel="0" collapsed="false">
      <c r="A191" s="46" t="n">
        <v>3000</v>
      </c>
      <c r="B191" s="46" t="s">
        <v>23</v>
      </c>
      <c r="C191" s="59"/>
      <c r="D191" s="59"/>
      <c r="E191" s="59"/>
      <c r="F191" s="39"/>
      <c r="G191" s="40" t="n">
        <v>3498000</v>
      </c>
      <c r="H191" s="40" t="n">
        <v>3498000</v>
      </c>
      <c r="I191" s="40" t="n">
        <v>0</v>
      </c>
      <c r="J191" s="40" t="n">
        <v>0</v>
      </c>
      <c r="K191" s="40" t="n">
        <f aca="false">G191+C191</f>
        <v>3498000</v>
      </c>
      <c r="L191" s="40" t="n">
        <f aca="false">H191+D191</f>
        <v>3498000</v>
      </c>
      <c r="M191" s="40" t="n">
        <f aca="false">I191+E191</f>
        <v>0</v>
      </c>
      <c r="N191" s="40" t="n">
        <f aca="false">M191/L191*100</f>
        <v>0</v>
      </c>
    </row>
    <row r="192" s="35" customFormat="true" ht="27.75" hidden="false" customHeight="true" outlineLevel="0" collapsed="false">
      <c r="A192" s="47" t="n">
        <v>7680</v>
      </c>
      <c r="B192" s="47" t="s">
        <v>82</v>
      </c>
      <c r="C192" s="32" t="n">
        <f aca="false">C193</f>
        <v>22011</v>
      </c>
      <c r="D192" s="32" t="n">
        <f aca="false">D193</f>
        <v>22011</v>
      </c>
      <c r="E192" s="32" t="n">
        <f aca="false">E193</f>
        <v>22011</v>
      </c>
      <c r="F192" s="33" t="n">
        <f aca="false">E192/D192*100</f>
        <v>100</v>
      </c>
      <c r="G192" s="34"/>
      <c r="H192" s="34"/>
      <c r="I192" s="34"/>
      <c r="J192" s="34"/>
      <c r="K192" s="34" t="n">
        <f aca="false">G192+C192</f>
        <v>22011</v>
      </c>
      <c r="L192" s="34" t="n">
        <f aca="false">H192+D192</f>
        <v>22011</v>
      </c>
      <c r="M192" s="34" t="n">
        <f aca="false">I192+E192</f>
        <v>22011</v>
      </c>
      <c r="N192" s="34" t="n">
        <f aca="false">M192/L192*100</f>
        <v>100</v>
      </c>
    </row>
    <row r="193" s="22" customFormat="true" ht="27.75" hidden="false" customHeight="true" outlineLevel="0" collapsed="false">
      <c r="A193" s="46" t="n">
        <v>5000</v>
      </c>
      <c r="B193" s="46" t="s">
        <v>18</v>
      </c>
      <c r="C193" s="59" t="n">
        <v>22011</v>
      </c>
      <c r="D193" s="59" t="n">
        <v>22011</v>
      </c>
      <c r="E193" s="59" t="n">
        <v>22011</v>
      </c>
      <c r="F193" s="39" t="n">
        <f aca="false">E193/D193*100</f>
        <v>100</v>
      </c>
      <c r="G193" s="40"/>
      <c r="H193" s="40"/>
      <c r="I193" s="40"/>
      <c r="J193" s="40"/>
      <c r="K193" s="40" t="n">
        <f aca="false">G193+C193</f>
        <v>22011</v>
      </c>
      <c r="L193" s="40" t="n">
        <f aca="false">H193+D193</f>
        <v>22011</v>
      </c>
      <c r="M193" s="40" t="n">
        <f aca="false">I193+E193</f>
        <v>22011</v>
      </c>
      <c r="N193" s="40" t="n">
        <f aca="false">M193/L193*100</f>
        <v>100</v>
      </c>
    </row>
    <row r="194" s="35" customFormat="true" ht="25.5" hidden="false" customHeight="true" outlineLevel="0" collapsed="false">
      <c r="A194" s="47" t="s">
        <v>83</v>
      </c>
      <c r="B194" s="47" t="s">
        <v>84</v>
      </c>
      <c r="C194" s="43" t="n">
        <f aca="false">C195</f>
        <v>969411</v>
      </c>
      <c r="D194" s="43" t="n">
        <f aca="false">D195</f>
        <v>796800</v>
      </c>
      <c r="E194" s="43" t="n">
        <f aca="false">E195</f>
        <v>224242.16</v>
      </c>
      <c r="F194" s="33" t="n">
        <f aca="false">E194/D194*100</f>
        <v>28.1428413654618</v>
      </c>
      <c r="G194" s="34" t="n">
        <f aca="false">G195+G200</f>
        <v>525233</v>
      </c>
      <c r="H194" s="34" t="n">
        <f aca="false">H195+H200</f>
        <v>525233</v>
      </c>
      <c r="I194" s="34" t="n">
        <f aca="false">I195+I200</f>
        <v>236825.02</v>
      </c>
      <c r="J194" s="34" t="n">
        <f aca="false">I194/H194*100</f>
        <v>45.0895164622177</v>
      </c>
      <c r="K194" s="34" t="n">
        <f aca="false">G194+C194</f>
        <v>1494644</v>
      </c>
      <c r="L194" s="34" t="n">
        <f aca="false">H194+D194</f>
        <v>1322033</v>
      </c>
      <c r="M194" s="34" t="n">
        <f aca="false">I194+E194</f>
        <v>461067.18</v>
      </c>
      <c r="N194" s="34" t="n">
        <f aca="false">M194/L194*100</f>
        <v>34.8756180821508</v>
      </c>
    </row>
    <row r="195" s="22" customFormat="true" ht="20.1" hidden="false" customHeight="true" outlineLevel="0" collapsed="false">
      <c r="A195" s="46" t="s">
        <v>17</v>
      </c>
      <c r="B195" s="46" t="s">
        <v>18</v>
      </c>
      <c r="C195" s="38" t="n">
        <v>969411</v>
      </c>
      <c r="D195" s="38" t="n">
        <v>796800</v>
      </c>
      <c r="E195" s="38" t="n">
        <v>224242.16</v>
      </c>
      <c r="F195" s="39" t="n">
        <f aca="false">E195/D195*100</f>
        <v>28.1428413654618</v>
      </c>
      <c r="G195" s="40"/>
      <c r="H195" s="40"/>
      <c r="I195" s="40"/>
      <c r="J195" s="40"/>
      <c r="K195" s="40" t="n">
        <f aca="false">G195+C195</f>
        <v>969411</v>
      </c>
      <c r="L195" s="40" t="n">
        <f aca="false">H195+D195</f>
        <v>796800</v>
      </c>
      <c r="M195" s="40" t="n">
        <f aca="false">I195+E195</f>
        <v>224242.16</v>
      </c>
      <c r="N195" s="40" t="n">
        <f aca="false">M195/L195*100</f>
        <v>28.1428413654618</v>
      </c>
    </row>
    <row r="196" s="35" customFormat="true" ht="59.25" hidden="true" customHeight="true" outlineLevel="0" collapsed="false">
      <c r="A196" s="46" t="n">
        <v>7700</v>
      </c>
      <c r="B196" s="46" t="s">
        <v>85</v>
      </c>
      <c r="C196" s="52" t="n">
        <v>0</v>
      </c>
      <c r="D196" s="52" t="n">
        <v>0</v>
      </c>
      <c r="E196" s="52" t="n">
        <v>0</v>
      </c>
      <c r="F196" s="39" t="e">
        <f aca="false">E196/D196*100</f>
        <v>#DIV/0!</v>
      </c>
      <c r="G196" s="40"/>
      <c r="H196" s="40"/>
      <c r="I196" s="40"/>
      <c r="J196" s="40" t="e">
        <f aca="false">I196/H196*100</f>
        <v>#DIV/0!</v>
      </c>
      <c r="K196" s="40" t="n">
        <f aca="false">G196+C196</f>
        <v>0</v>
      </c>
      <c r="L196" s="40" t="n">
        <f aca="false">H196+D196</f>
        <v>0</v>
      </c>
      <c r="M196" s="40" t="n">
        <f aca="false">I196+E196</f>
        <v>0</v>
      </c>
      <c r="N196" s="40" t="e">
        <f aca="false">M196/L196*100</f>
        <v>#DIV/0!</v>
      </c>
    </row>
    <row r="197" s="22" customFormat="true" ht="20.1" hidden="true" customHeight="true" outlineLevel="0" collapsed="false">
      <c r="A197" s="46" t="s">
        <v>17</v>
      </c>
      <c r="B197" s="46" t="s">
        <v>18</v>
      </c>
      <c r="C197" s="52" t="n">
        <v>0</v>
      </c>
      <c r="D197" s="52" t="n">
        <v>0</v>
      </c>
      <c r="E197" s="52" t="n">
        <v>0</v>
      </c>
      <c r="F197" s="39" t="e">
        <f aca="false">E197/D197*100</f>
        <v>#DIV/0!</v>
      </c>
      <c r="G197" s="40"/>
      <c r="H197" s="40"/>
      <c r="I197" s="40"/>
      <c r="J197" s="40" t="e">
        <f aca="false">I197/H197*100</f>
        <v>#DIV/0!</v>
      </c>
      <c r="K197" s="40" t="n">
        <f aca="false">G197+C197</f>
        <v>0</v>
      </c>
      <c r="L197" s="40" t="n">
        <f aca="false">H197+D197</f>
        <v>0</v>
      </c>
      <c r="M197" s="40" t="n">
        <f aca="false">I197+E197</f>
        <v>0</v>
      </c>
      <c r="N197" s="40" t="e">
        <f aca="false">M197/L197*100</f>
        <v>#DIV/0!</v>
      </c>
    </row>
    <row r="198" s="22" customFormat="true" ht="40.5" hidden="true" customHeight="true" outlineLevel="0" collapsed="false">
      <c r="A198" s="46" t="s">
        <v>15</v>
      </c>
      <c r="B198" s="46" t="s">
        <v>16</v>
      </c>
      <c r="C198" s="52"/>
      <c r="D198" s="52"/>
      <c r="E198" s="52"/>
      <c r="F198" s="39" t="e">
        <f aca="false">E198/D198*100</f>
        <v>#DIV/0!</v>
      </c>
      <c r="G198" s="40" t="n">
        <v>0</v>
      </c>
      <c r="H198" s="40" t="n">
        <v>0</v>
      </c>
      <c r="I198" s="40" t="n">
        <v>0</v>
      </c>
      <c r="J198" s="40" t="e">
        <f aca="false">I198/H198*100</f>
        <v>#DIV/0!</v>
      </c>
      <c r="K198" s="40" t="n">
        <f aca="false">G198+C198</f>
        <v>0</v>
      </c>
      <c r="L198" s="40" t="n">
        <f aca="false">H198+D198</f>
        <v>0</v>
      </c>
      <c r="M198" s="40" t="n">
        <f aca="false">I198+E198</f>
        <v>0</v>
      </c>
      <c r="N198" s="40" t="e">
        <f aca="false">M198/L198*100</f>
        <v>#DIV/0!</v>
      </c>
    </row>
    <row r="199" s="22" customFormat="true" ht="20.1" hidden="true" customHeight="true" outlineLevel="0" collapsed="false">
      <c r="A199" s="46" t="s">
        <v>17</v>
      </c>
      <c r="B199" s="46" t="s">
        <v>18</v>
      </c>
      <c r="C199" s="52" t="n">
        <v>0</v>
      </c>
      <c r="D199" s="52" t="n">
        <v>0</v>
      </c>
      <c r="E199" s="52" t="n">
        <f aca="false">E205</f>
        <v>0</v>
      </c>
      <c r="F199" s="39" t="e">
        <f aca="false">E199/D199*100</f>
        <v>#DIV/0!</v>
      </c>
      <c r="G199" s="40" t="n">
        <v>0</v>
      </c>
      <c r="H199" s="40" t="n">
        <v>0</v>
      </c>
      <c r="I199" s="40" t="n">
        <v>0</v>
      </c>
      <c r="J199" s="40" t="e">
        <f aca="false">I199/H199*100</f>
        <v>#DIV/0!</v>
      </c>
      <c r="K199" s="40" t="n">
        <f aca="false">G199+C199</f>
        <v>0</v>
      </c>
      <c r="L199" s="40" t="n">
        <f aca="false">H199+D199</f>
        <v>0</v>
      </c>
      <c r="M199" s="40" t="n">
        <f aca="false">I199+E199</f>
        <v>0</v>
      </c>
      <c r="N199" s="40" t="e">
        <f aca="false">M199/L199*100</f>
        <v>#DIV/0!</v>
      </c>
    </row>
    <row r="200" s="22" customFormat="true" ht="20.1" hidden="false" customHeight="true" outlineLevel="0" collapsed="false">
      <c r="A200" s="46" t="n">
        <v>3000</v>
      </c>
      <c r="B200" s="46" t="s">
        <v>23</v>
      </c>
      <c r="C200" s="52"/>
      <c r="D200" s="52"/>
      <c r="E200" s="52"/>
      <c r="F200" s="39"/>
      <c r="G200" s="40" t="n">
        <v>525233</v>
      </c>
      <c r="H200" s="40" t="n">
        <v>525233</v>
      </c>
      <c r="I200" s="40" t="n">
        <v>236825.02</v>
      </c>
      <c r="J200" s="40" t="n">
        <f aca="false">I200/H200*100</f>
        <v>45.0895164622177</v>
      </c>
      <c r="K200" s="40" t="n">
        <f aca="false">G200+C200</f>
        <v>525233</v>
      </c>
      <c r="L200" s="40" t="n">
        <f aca="false">H200+D200</f>
        <v>525233</v>
      </c>
      <c r="M200" s="40" t="n">
        <f aca="false">I200+E200</f>
        <v>236825.02</v>
      </c>
      <c r="N200" s="40" t="n">
        <f aca="false">M200/L200*100</f>
        <v>45.0895164622177</v>
      </c>
    </row>
    <row r="201" s="35" customFormat="true" ht="37.5" hidden="false" customHeight="true" outlineLevel="0" collapsed="false">
      <c r="A201" s="47" t="n">
        <v>8110</v>
      </c>
      <c r="B201" s="47" t="s">
        <v>86</v>
      </c>
      <c r="C201" s="43" t="n">
        <v>500000</v>
      </c>
      <c r="D201" s="43" t="n">
        <v>500000</v>
      </c>
      <c r="E201" s="43" t="n">
        <v>303546.24</v>
      </c>
      <c r="F201" s="33" t="n">
        <f aca="false">E201/D201*100</f>
        <v>60.709248</v>
      </c>
      <c r="G201" s="34"/>
      <c r="H201" s="34"/>
      <c r="I201" s="34"/>
      <c r="J201" s="34"/>
      <c r="K201" s="34" t="n">
        <f aca="false">G201+C201</f>
        <v>500000</v>
      </c>
      <c r="L201" s="34" t="n">
        <f aca="false">H201+D201</f>
        <v>500000</v>
      </c>
      <c r="M201" s="34" t="n">
        <f aca="false">I201+E201</f>
        <v>303546.24</v>
      </c>
      <c r="N201" s="34" t="n">
        <f aca="false">M201/L201*100</f>
        <v>60.709248</v>
      </c>
    </row>
    <row r="202" s="22" customFormat="true" ht="25.5" hidden="false" customHeight="true" outlineLevel="0" collapsed="false">
      <c r="A202" s="46" t="n">
        <v>2230</v>
      </c>
      <c r="B202" s="46" t="s">
        <v>33</v>
      </c>
      <c r="C202" s="38" t="n">
        <v>50000</v>
      </c>
      <c r="D202" s="38" t="n">
        <v>50000</v>
      </c>
      <c r="E202" s="38" t="n">
        <v>1614</v>
      </c>
      <c r="F202" s="39" t="n">
        <f aca="false">E202/D202*100</f>
        <v>3.228</v>
      </c>
      <c r="G202" s="40"/>
      <c r="H202" s="40"/>
      <c r="I202" s="40"/>
      <c r="J202" s="40"/>
      <c r="K202" s="40" t="n">
        <f aca="false">G202+C202</f>
        <v>50000</v>
      </c>
      <c r="L202" s="40" t="n">
        <f aca="false">H202+D202</f>
        <v>50000</v>
      </c>
      <c r="M202" s="40" t="n">
        <f aca="false">I202+E202</f>
        <v>1614</v>
      </c>
      <c r="N202" s="40" t="n">
        <f aca="false">M202/L202*100</f>
        <v>3.228</v>
      </c>
    </row>
    <row r="203" s="22" customFormat="true" ht="20.1" hidden="false" customHeight="true" outlineLevel="0" collapsed="false">
      <c r="A203" s="46" t="n">
        <v>5000</v>
      </c>
      <c r="B203" s="46" t="s">
        <v>18</v>
      </c>
      <c r="C203" s="38" t="n">
        <v>450000</v>
      </c>
      <c r="D203" s="38" t="n">
        <v>450000</v>
      </c>
      <c r="E203" s="38" t="n">
        <v>301932.24</v>
      </c>
      <c r="F203" s="39" t="n">
        <f aca="false">E203/D203*100</f>
        <v>67.0960533333333</v>
      </c>
      <c r="G203" s="40"/>
      <c r="H203" s="40"/>
      <c r="I203" s="40"/>
      <c r="J203" s="40"/>
      <c r="K203" s="40" t="n">
        <f aca="false">G203+C203</f>
        <v>450000</v>
      </c>
      <c r="L203" s="40" t="n">
        <f aca="false">H203+D203</f>
        <v>450000</v>
      </c>
      <c r="M203" s="40" t="n">
        <f aca="false">I203+E203</f>
        <v>301932.24</v>
      </c>
      <c r="N203" s="40" t="n">
        <f aca="false">M203/L203*100</f>
        <v>67.0960533333333</v>
      </c>
    </row>
    <row r="204" s="35" customFormat="true" ht="20.1" hidden="false" customHeight="true" outlineLevel="0" collapsed="false">
      <c r="A204" s="47" t="s">
        <v>87</v>
      </c>
      <c r="B204" s="47" t="s">
        <v>88</v>
      </c>
      <c r="C204" s="43" t="n">
        <v>78239</v>
      </c>
      <c r="D204" s="43" t="n">
        <v>0</v>
      </c>
      <c r="E204" s="43" t="n">
        <v>0</v>
      </c>
      <c r="F204" s="33"/>
      <c r="G204" s="34"/>
      <c r="H204" s="34"/>
      <c r="I204" s="34"/>
      <c r="J204" s="34"/>
      <c r="K204" s="34" t="n">
        <f aca="false">G204+C204</f>
        <v>78239</v>
      </c>
      <c r="L204" s="34" t="n">
        <f aca="false">H204+D204</f>
        <v>0</v>
      </c>
      <c r="M204" s="34" t="n">
        <f aca="false">I204+E204</f>
        <v>0</v>
      </c>
      <c r="N204" s="34"/>
    </row>
    <row r="205" s="22" customFormat="true" ht="20.1" hidden="false" customHeight="true" outlineLevel="0" collapsed="false">
      <c r="A205" s="46" t="n">
        <v>9000</v>
      </c>
      <c r="B205" s="46" t="s">
        <v>89</v>
      </c>
      <c r="C205" s="38" t="n">
        <v>78239</v>
      </c>
      <c r="D205" s="38" t="n">
        <v>0</v>
      </c>
      <c r="E205" s="38" t="n">
        <v>0</v>
      </c>
      <c r="F205" s="39"/>
      <c r="G205" s="40"/>
      <c r="H205" s="40"/>
      <c r="I205" s="40"/>
      <c r="J205" s="40"/>
      <c r="K205" s="40" t="n">
        <f aca="false">G205+C205</f>
        <v>78239</v>
      </c>
      <c r="L205" s="40" t="n">
        <f aca="false">H205+D205</f>
        <v>0</v>
      </c>
      <c r="M205" s="40" t="n">
        <f aca="false">I205+E205</f>
        <v>0</v>
      </c>
      <c r="N205" s="40"/>
    </row>
    <row r="206" s="35" customFormat="true" ht="45.75" hidden="false" customHeight="true" outlineLevel="0" collapsed="false">
      <c r="A206" s="48" t="s">
        <v>90</v>
      </c>
      <c r="B206" s="49" t="s">
        <v>91</v>
      </c>
      <c r="C206" s="43" t="n">
        <v>177700</v>
      </c>
      <c r="D206" s="43" t="n">
        <v>127700</v>
      </c>
      <c r="E206" s="43" t="n">
        <v>77700</v>
      </c>
      <c r="F206" s="33" t="n">
        <f aca="false">E206/D206*100</f>
        <v>60.8457321848081</v>
      </c>
      <c r="G206" s="34"/>
      <c r="H206" s="34"/>
      <c r="I206" s="34"/>
      <c r="J206" s="34"/>
      <c r="K206" s="34" t="n">
        <f aca="false">G206+C206</f>
        <v>177700</v>
      </c>
      <c r="L206" s="34" t="n">
        <f aca="false">H206+D206</f>
        <v>127700</v>
      </c>
      <c r="M206" s="34" t="n">
        <f aca="false">I206+E206</f>
        <v>77700</v>
      </c>
      <c r="N206" s="34" t="n">
        <f aca="false">M206/L206*100</f>
        <v>60.8457321848081</v>
      </c>
    </row>
    <row r="207" s="22" customFormat="true" ht="15.75" hidden="false" customHeight="true" outlineLevel="0" collapsed="false">
      <c r="A207" s="36" t="s">
        <v>17</v>
      </c>
      <c r="B207" s="37" t="s">
        <v>18</v>
      </c>
      <c r="C207" s="38" t="n">
        <v>177700</v>
      </c>
      <c r="D207" s="38" t="n">
        <v>127700</v>
      </c>
      <c r="E207" s="38" t="n">
        <v>77700</v>
      </c>
      <c r="F207" s="39" t="n">
        <f aca="false">E207/D207*100</f>
        <v>60.8457321848081</v>
      </c>
      <c r="G207" s="40"/>
      <c r="H207" s="40"/>
      <c r="I207" s="40"/>
      <c r="J207" s="40"/>
      <c r="K207" s="40" t="n">
        <f aca="false">G207+C207</f>
        <v>177700</v>
      </c>
      <c r="L207" s="40" t="n">
        <f aca="false">H207+D207</f>
        <v>127700</v>
      </c>
      <c r="M207" s="40" t="n">
        <f aca="false">I207+E207</f>
        <v>77700</v>
      </c>
      <c r="N207" s="40" t="n">
        <f aca="false">M207/L207*100</f>
        <v>60.8457321848081</v>
      </c>
    </row>
    <row r="208" s="22" customFormat="true" ht="19.5" hidden="true" customHeight="true" outlineLevel="0" collapsed="false">
      <c r="A208" s="46"/>
      <c r="B208" s="46"/>
      <c r="C208" s="38"/>
      <c r="D208" s="38"/>
      <c r="E208" s="38"/>
      <c r="F208" s="39"/>
      <c r="G208" s="40"/>
      <c r="H208" s="40"/>
      <c r="I208" s="40"/>
      <c r="J208" s="40"/>
      <c r="K208" s="40"/>
      <c r="L208" s="40"/>
      <c r="M208" s="40"/>
      <c r="N208" s="40"/>
    </row>
    <row r="209" s="35" customFormat="true" ht="20.1" hidden="false" customHeight="true" outlineLevel="0" collapsed="false">
      <c r="A209" s="47" t="s">
        <v>92</v>
      </c>
      <c r="B209" s="47"/>
      <c r="C209" s="43" t="n">
        <f aca="false">C20+C28+C34+C39+C48+C58+C61+C65+C71+C75+C81+C85+C88+C91+C96+C99+C102+C104+C106+C111+C113+C117+C120+C123+C126+C129+C131+C135+C140+C144+C151+C156+C160+C162+C166+C171+C178+C180+C182+C184+C186+C189+C192+C194+C201+C204+C206</f>
        <v>210325233</v>
      </c>
      <c r="D209" s="43" t="n">
        <f aca="false">D20+D28+D34+D39+D48+D58+D61+D65+D71+D75+D81+D85+D88+D91+D96+D99+D102+D104+D106+D111+D113+D117+D120+D123+D126+D129+D131+D135+D140+D144+D151+D156+D160+D162+D166+D171+D178+D180+D182+D184+D186+D189+D192+D194+D201+D204+D206</f>
        <v>132276225</v>
      </c>
      <c r="E209" s="43" t="n">
        <f aca="false">E20+E28+E34+E39+E48+E58+E61+E65+E71+E75+E81+E85+E88+E91+E96+E99+E102+E104+E106+E111+E113+E117+E120+E123+E126+E129+E131+E135+E140+E144+E151+E156+E160+E162+E166+E171+E178+E180+E182+E184+E186+E189+E192+E194+E201+E204+E206</f>
        <v>104316860.67</v>
      </c>
      <c r="F209" s="33" t="n">
        <f aca="false">E209/D209*100</f>
        <v>78.8628951801429</v>
      </c>
      <c r="G209" s="43" t="n">
        <f aca="false">G20+G28+G34+G39+G48+G58+G61+G65+G71+G75+G81+G85+G88+G91+G96+G99+G102+G104+G106+G111+G113+G117+G120+G123+G126+G129+G131+G135+G140+G144+G151+G156+G160+G162+G166+G171+G178+G180+G182+G184+G186+G189+G192+G194+G201+G204+G206</f>
        <v>68402153</v>
      </c>
      <c r="H209" s="43" t="n">
        <f aca="false">H20+H28+H34+H39+H48+H58+H61+H65+H71+H75+H81+H85+H88+H91+H96+H99+H102+H104+H106+H111+H113+H117+H120+H123+H126+H129+H131+H135+H140+H144+H151+H156+H160+H162+H166+H171+H178+H180+H182+H184+H186+H189+H192+H194+H201+H204+H206</f>
        <v>13171060</v>
      </c>
      <c r="I209" s="43" t="n">
        <f aca="false">I20+I28+I34+I39+I48+I58+I61+I65+I71+I75+I81+I85+I88+I91+I96+I99+I102+I104+I106+I111+I113+I117+I120+I123+I126+I129+I131+I135+I140+I144+I151+I156+I160+I162+I166+I171+I178+I180+I182+I184+I186+I189+I192+I194+I201+I204+I206</f>
        <v>5888385.69</v>
      </c>
      <c r="J209" s="34" t="n">
        <f aca="false">I209/H209*100</f>
        <v>44.7069992088716</v>
      </c>
      <c r="K209" s="43" t="n">
        <f aca="false">K20+K28+K34+K39+K48+K58+K61+K65+K71+K75+K81+K85+K88+K91+K96+K99+K102+K104+K106+K111+K113+K117+K120+K123+K126+K129+K131+K135+K140+K144+K151+K156+K160+K162+K166+K171+K178+K180+K182+K184+K186+K189+K192+K194+K201+K204+K206</f>
        <v>278727386</v>
      </c>
      <c r="L209" s="43" t="n">
        <f aca="false">L20+L28+L34+L39+L48+L58+L61+L65+L71+L75+L81+L85+L88+L91+L96+L99+L102+L104+L106+L111+L113+L117+L120+L123+L126+L129+L131+L135+L140+L144+L151+L156+L160+L162+L166+L171+L178+L180+L182+L184+L186+L189+L192+L194+L201+L204+L206</f>
        <v>145447285</v>
      </c>
      <c r="M209" s="43" t="n">
        <f aca="false">M20+M28+M34+M39+M48+M58+M61+M65+M71+M75+M81+M85+M88+M91+M96+M99+M102+M104+M106+M111+M113+M117+M120+M123+M126+M129+M131+M135+M140+M144+M151+M156+M160+M162+M166+M171+M178+M180+M182+M184+M186+M189+M192+M194+M201+M204+M206</f>
        <v>110205246.36</v>
      </c>
      <c r="N209" s="34" t="n">
        <f aca="false">M209/L209*100</f>
        <v>75.7698889738643</v>
      </c>
    </row>
    <row r="211" customFormat="false" ht="16.5" hidden="false" customHeight="true" outlineLevel="0" collapsed="false"/>
    <row r="212" customFormat="false" ht="30" hidden="false" customHeight="true" outlineLevel="0" collapsed="false">
      <c r="B212" s="60" t="s">
        <v>93</v>
      </c>
      <c r="C212" s="60"/>
      <c r="D212" s="60"/>
      <c r="E212" s="60"/>
      <c r="F212" s="60"/>
      <c r="G212" s="60"/>
    </row>
    <row r="215" customFormat="false" ht="15" hidden="false" customHeight="false" outlineLevel="0" collapsed="false">
      <c r="D215" s="4"/>
    </row>
  </sheetData>
  <mergeCells count="10">
    <mergeCell ref="L2:N2"/>
    <mergeCell ref="B9:L9"/>
    <mergeCell ref="M9:N9"/>
    <mergeCell ref="A11:A12"/>
    <mergeCell ref="B11:B12"/>
    <mergeCell ref="C11:F11"/>
    <mergeCell ref="G11:J11"/>
    <mergeCell ref="K11:N11"/>
    <mergeCell ref="A209:B209"/>
    <mergeCell ref="B212:G212"/>
  </mergeCells>
  <printOptions headings="false" gridLines="false" gridLinesSet="true" horizontalCentered="false" verticalCentered="false"/>
  <pageMargins left="0.709722222222222" right="0.590277777777778" top="0.179861111111111" bottom="0.1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</cp:lastModifiedBy>
  <cp:lastPrinted>2021-08-06T09:00:35Z</cp:lastPrinted>
  <dcterms:modified xsi:type="dcterms:W3CDTF">2021-08-06T09:01:32Z</dcterms:modified>
  <cp:revision>0</cp:revision>
  <dc:subject/>
  <dc:title/>
</cp:coreProperties>
</file>