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ласні доходи" sheetId="1" state="visible" r:id="rId2"/>
    <sheet name="Земля 10 місяц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Порівняльний аналіз надходжень за 2 місяці 2021 року</t>
  </si>
  <si>
    <t xml:space="preserve">тис.грн.</t>
  </si>
  <si>
    <t xml:space="preserve">№</t>
  </si>
  <si>
    <t xml:space="preserve">Назва старостинського округу</t>
  </si>
  <si>
    <t xml:space="preserve">Податок на доходи фізичних осіб (110100)</t>
  </si>
  <si>
    <t xml:space="preserve">Акцизний податок (140000)</t>
  </si>
  <si>
    <t xml:space="preserve">Плата за землю (180105-180109)</t>
  </si>
  <si>
    <t xml:space="preserve">Податок на нерухоме майно (180101-180104)</t>
  </si>
  <si>
    <t xml:space="preserve">Єдиний податок (180500)</t>
  </si>
  <si>
    <t xml:space="preserve">Інші</t>
  </si>
  <si>
    <t xml:space="preserve">Власні доходи загального фонду</t>
  </si>
  <si>
    <t xml:space="preserve">смт Любашівка</t>
  </si>
  <si>
    <t xml:space="preserve">Агафіївський</t>
  </si>
  <si>
    <t xml:space="preserve">Бобрицький</t>
  </si>
  <si>
    <t xml:space="preserve">Боківський</t>
  </si>
  <si>
    <t xml:space="preserve">Іванівський</t>
  </si>
  <si>
    <t xml:space="preserve">Кричунівський</t>
  </si>
  <si>
    <t xml:space="preserve">Маловасилівський</t>
  </si>
  <si>
    <t xml:space="preserve">Новокарбівський</t>
  </si>
  <si>
    <t xml:space="preserve">Новоселівський</t>
  </si>
  <si>
    <t xml:space="preserve">Покровський</t>
  </si>
  <si>
    <t xml:space="preserve">Сергіївський</t>
  </si>
  <si>
    <t xml:space="preserve">Троїцький</t>
  </si>
  <si>
    <t xml:space="preserve">Аналіз надходжень земельного податку по Любашівській ОТГ за 10 місяців 2021 року</t>
  </si>
  <si>
    <t xml:space="preserve">Темп росту 2021 року до 2020 року </t>
  </si>
  <si>
    <t xml:space="preserve">Земельний податок (180105-180109)</t>
  </si>
  <si>
    <t xml:space="preserve">Відхилення</t>
  </si>
  <si>
    <t xml:space="preserve">Земельний податок з юридичних осіб (180105)</t>
  </si>
  <si>
    <t xml:space="preserve">Орендна плата з юридичних осіб     (180106)</t>
  </si>
  <si>
    <t xml:space="preserve">Земельний податок з фізичних осіб (180107)</t>
  </si>
  <si>
    <t xml:space="preserve">Орендна плата з фізичних осіб (180109)</t>
  </si>
  <si>
    <t xml:space="preserve">%</t>
  </si>
  <si>
    <t xml:space="preserve"> Факт.надх. 10 м-в 2020 рік</t>
  </si>
  <si>
    <t xml:space="preserve"> Факт.надх. 10 м-в 2021 рік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85"/>
    <col collapsed="false" customWidth="true" hidden="false" outlineLevel="0" max="3" min="3" style="0" width="11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9" min="9" style="0" width="10.4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I2" s="0" t="s">
        <v>1</v>
      </c>
    </row>
    <row r="3" customFormat="false" ht="105" hidden="false" customHeight="tru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8.75" hidden="false" customHeight="true" outlineLevel="0" collapsed="false">
      <c r="A4" s="5" t="n">
        <v>1</v>
      </c>
      <c r="B4" s="6" t="s">
        <v>11</v>
      </c>
      <c r="C4" s="7"/>
      <c r="D4" s="8"/>
      <c r="E4" s="8"/>
      <c r="F4" s="8"/>
      <c r="G4" s="8"/>
      <c r="H4" s="5"/>
      <c r="I4" s="9" t="n">
        <f aca="false">SUM(C4:H4)</f>
        <v>0</v>
      </c>
    </row>
    <row r="5" customFormat="false" ht="15.75" hidden="false" customHeight="false" outlineLevel="0" collapsed="false">
      <c r="A5" s="5" t="n">
        <v>2</v>
      </c>
      <c r="B5" s="6" t="s">
        <v>12</v>
      </c>
      <c r="C5" s="6"/>
      <c r="D5" s="8"/>
      <c r="E5" s="8"/>
      <c r="F5" s="8"/>
      <c r="G5" s="8"/>
      <c r="H5" s="5"/>
      <c r="I5" s="9" t="n">
        <f aca="false">SUM(C5:H5)</f>
        <v>0</v>
      </c>
    </row>
    <row r="6" customFormat="false" ht="15.75" hidden="false" customHeight="false" outlineLevel="0" collapsed="false">
      <c r="A6" s="5" t="n">
        <v>3</v>
      </c>
      <c r="B6" s="6" t="s">
        <v>13</v>
      </c>
      <c r="C6" s="6" t="n">
        <v>550.2</v>
      </c>
      <c r="D6" s="8" t="n">
        <v>13.2</v>
      </c>
      <c r="E6" s="8" t="n">
        <v>1345.8</v>
      </c>
      <c r="F6" s="8" t="n">
        <v>12.7</v>
      </c>
      <c r="G6" s="8" t="n">
        <v>358.4</v>
      </c>
      <c r="H6" s="5" t="n">
        <v>0.7</v>
      </c>
      <c r="I6" s="9" t="n">
        <f aca="false">SUM(C6:H6)</f>
        <v>2281</v>
      </c>
    </row>
    <row r="7" customFormat="false" ht="15.75" hidden="false" customHeight="false" outlineLevel="0" collapsed="false">
      <c r="A7" s="5" t="n">
        <v>4</v>
      </c>
      <c r="B7" s="6" t="s">
        <v>14</v>
      </c>
      <c r="C7" s="6" t="n">
        <v>281.7</v>
      </c>
      <c r="D7" s="8" t="n">
        <v>2.2</v>
      </c>
      <c r="E7" s="8" t="n">
        <v>451</v>
      </c>
      <c r="F7" s="8" t="n">
        <v>0.2</v>
      </c>
      <c r="G7" s="8" t="n">
        <v>154.3</v>
      </c>
      <c r="H7" s="5" t="n">
        <v>0.3</v>
      </c>
      <c r="I7" s="9" t="n">
        <f aca="false">SUM(C7:H7)</f>
        <v>889.7</v>
      </c>
    </row>
    <row r="8" customFormat="false" ht="15.75" hidden="false" customHeight="false" outlineLevel="0" collapsed="false">
      <c r="A8" s="5" t="n">
        <v>5</v>
      </c>
      <c r="B8" s="6" t="s">
        <v>15</v>
      </c>
      <c r="C8" s="6"/>
      <c r="D8" s="8"/>
      <c r="E8" s="8"/>
      <c r="F8" s="8"/>
      <c r="G8" s="8"/>
      <c r="H8" s="5"/>
      <c r="I8" s="9" t="n">
        <f aca="false">SUM(C8:H8)</f>
        <v>0</v>
      </c>
    </row>
    <row r="9" customFormat="false" ht="15.75" hidden="false" customHeight="false" outlineLevel="0" collapsed="false">
      <c r="A9" s="5" t="n">
        <v>6</v>
      </c>
      <c r="B9" s="6" t="s">
        <v>16</v>
      </c>
      <c r="C9" s="6" t="n">
        <v>212.7</v>
      </c>
      <c r="D9" s="8"/>
      <c r="E9" s="8" t="n">
        <v>286.1</v>
      </c>
      <c r="F9" s="8" t="n">
        <v>0.4</v>
      </c>
      <c r="G9" s="8" t="n">
        <v>63.4</v>
      </c>
      <c r="H9" s="5" t="n">
        <v>0.2</v>
      </c>
      <c r="I9" s="9" t="n">
        <f aca="false">SUM(C9:H9)</f>
        <v>562.8</v>
      </c>
    </row>
    <row r="10" customFormat="false" ht="15.75" hidden="false" customHeight="false" outlineLevel="0" collapsed="false">
      <c r="A10" s="5" t="n">
        <v>7</v>
      </c>
      <c r="B10" s="6" t="s">
        <v>17</v>
      </c>
      <c r="C10" s="6" t="n">
        <v>255.7</v>
      </c>
      <c r="D10" s="8"/>
      <c r="E10" s="8" t="n">
        <v>283.4</v>
      </c>
      <c r="F10" s="8" t="n">
        <v>0.8</v>
      </c>
      <c r="G10" s="8" t="n">
        <v>165</v>
      </c>
      <c r="H10" s="5" t="n">
        <v>0.4</v>
      </c>
      <c r="I10" s="9" t="n">
        <f aca="false">SUM(C10:H10)</f>
        <v>705.3</v>
      </c>
    </row>
    <row r="11" customFormat="false" ht="15.75" hidden="false" customHeight="false" outlineLevel="0" collapsed="false">
      <c r="A11" s="5" t="n">
        <v>8</v>
      </c>
      <c r="B11" s="6" t="s">
        <v>18</v>
      </c>
      <c r="C11" s="10" t="n">
        <v>210.6</v>
      </c>
      <c r="D11" s="8"/>
      <c r="E11" s="8" t="n">
        <v>284.6</v>
      </c>
      <c r="F11" s="8" t="n">
        <v>0.1</v>
      </c>
      <c r="G11" s="8" t="n">
        <v>224.1</v>
      </c>
      <c r="H11" s="5" t="n">
        <v>0.5</v>
      </c>
      <c r="I11" s="9" t="n">
        <f aca="false">SUM(C11:H11)</f>
        <v>719.9</v>
      </c>
    </row>
    <row r="12" customFormat="false" ht="15.75" hidden="false" customHeight="false" outlineLevel="0" collapsed="false">
      <c r="A12" s="5" t="n">
        <v>9</v>
      </c>
      <c r="B12" s="6" t="s">
        <v>19</v>
      </c>
      <c r="C12" s="10" t="n">
        <v>418.6</v>
      </c>
      <c r="D12" s="8" t="n">
        <v>197.7</v>
      </c>
      <c r="E12" s="8" t="n">
        <v>312.4</v>
      </c>
      <c r="F12" s="8" t="n">
        <v>13.2</v>
      </c>
      <c r="G12" s="8" t="n">
        <v>158.1</v>
      </c>
      <c r="H12" s="5" t="n">
        <v>0.6</v>
      </c>
      <c r="I12" s="9" t="n">
        <f aca="false">SUM(C12:H12)</f>
        <v>1100.6</v>
      </c>
    </row>
    <row r="13" customFormat="false" ht="15.75" hidden="false" customHeight="false" outlineLevel="0" collapsed="false">
      <c r="A13" s="5" t="n">
        <v>10</v>
      </c>
      <c r="B13" s="6" t="s">
        <v>20</v>
      </c>
      <c r="C13" s="10" t="n">
        <v>222.6</v>
      </c>
      <c r="D13" s="8" t="n">
        <v>0.3</v>
      </c>
      <c r="E13" s="8" t="n">
        <v>509.8</v>
      </c>
      <c r="F13" s="8" t="n">
        <v>0.5</v>
      </c>
      <c r="G13" s="8" t="n">
        <v>222.3</v>
      </c>
      <c r="H13" s="5" t="n">
        <v>0.4</v>
      </c>
      <c r="I13" s="9" t="n">
        <f aca="false">SUM(C13:H13)</f>
        <v>955.9</v>
      </c>
    </row>
    <row r="14" customFormat="false" ht="15.75" hidden="false" customHeight="false" outlineLevel="0" collapsed="false">
      <c r="A14" s="5" t="n">
        <v>11</v>
      </c>
      <c r="B14" s="6" t="s">
        <v>21</v>
      </c>
      <c r="C14" s="10"/>
      <c r="D14" s="8"/>
      <c r="E14" s="8"/>
      <c r="F14" s="8"/>
      <c r="G14" s="8"/>
      <c r="H14" s="5"/>
      <c r="I14" s="9" t="n">
        <f aca="false">SUM(C14:H14)</f>
        <v>0</v>
      </c>
    </row>
    <row r="15" customFormat="false" ht="15.75" hidden="false" customHeight="false" outlineLevel="0" collapsed="false">
      <c r="A15" s="5" t="n">
        <v>12</v>
      </c>
      <c r="B15" s="6" t="s">
        <v>22</v>
      </c>
      <c r="C15" s="10" t="n">
        <v>901.6</v>
      </c>
      <c r="D15" s="8" t="n">
        <v>28.4</v>
      </c>
      <c r="E15" s="8" t="n">
        <v>735.3</v>
      </c>
      <c r="F15" s="8" t="n">
        <v>4.5</v>
      </c>
      <c r="G15" s="8" t="n">
        <v>345.7</v>
      </c>
      <c r="H15" s="5" t="n">
        <v>1</v>
      </c>
      <c r="I15" s="9" t="n">
        <f aca="false">SUM(C15:H15)</f>
        <v>2016.5</v>
      </c>
    </row>
    <row r="16" customFormat="false" ht="54" hidden="false" customHeight="true" outlineLevel="0" collapsed="false">
      <c r="A16" s="11"/>
      <c r="B16" s="12" t="s">
        <v>10</v>
      </c>
      <c r="C16" s="13" t="n">
        <f aca="false">SUM(C4:C15)</f>
        <v>3053.7</v>
      </c>
      <c r="D16" s="13" t="n">
        <f aca="false">SUM(D4:D15)</f>
        <v>241.8</v>
      </c>
      <c r="E16" s="13" t="n">
        <f aca="false">SUM(E4:E15)</f>
        <v>4208.4</v>
      </c>
      <c r="F16" s="13" t="n">
        <f aca="false">SUM(F4:F15)</f>
        <v>32.4</v>
      </c>
      <c r="G16" s="13" t="n">
        <f aca="false">SUM(G4:G15)</f>
        <v>1691.3</v>
      </c>
      <c r="H16" s="13" t="n">
        <f aca="false">SUM(H4:H15)</f>
        <v>4.1</v>
      </c>
      <c r="I16" s="13" t="n">
        <f aca="false">SUM(C16:H16)</f>
        <v>9231.7</v>
      </c>
    </row>
    <row r="18" customFormat="false" ht="12.75" hidden="false" customHeight="false" outlineLevel="0" collapsed="false">
      <c r="C18" s="0" t="n">
        <v>5409.1</v>
      </c>
      <c r="D18" s="0" t="n">
        <v>96.2</v>
      </c>
      <c r="E18" s="0" t="n">
        <v>5096.5</v>
      </c>
      <c r="F18" s="0" t="n">
        <v>167.9</v>
      </c>
      <c r="G18" s="0" t="n">
        <v>3830.4</v>
      </c>
      <c r="I18" s="0" t="n">
        <v>14774.9</v>
      </c>
    </row>
  </sheetData>
  <mergeCells count="1">
    <mergeCell ref="B1:G1"/>
  </mergeCells>
  <printOptions headings="false" gridLines="false" gridLinesSet="true" horizontalCentered="false" verticalCentered="false"/>
  <pageMargins left="0.329861111111111" right="0.2" top="0.4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28"/>
    <col collapsed="false" customWidth="true" hidden="false" outlineLevel="0" max="3" min="3" style="0" width="8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0.28"/>
    <col collapsed="false" customWidth="true" hidden="false" outlineLevel="0" max="15" min="15" style="0" width="9.99"/>
    <col collapsed="false" customWidth="true" hidden="false" outlineLevel="0" max="16" min="16" style="0" width="10.13"/>
    <col collapsed="false" customWidth="true" hidden="false" outlineLevel="0" max="17" min="17" style="0" width="9.99"/>
    <col collapsed="false" customWidth="true" hidden="false" outlineLevel="0" max="18" min="18" style="0" width="9.41"/>
  </cols>
  <sheetData>
    <row r="1" customFormat="false" ht="43.5" hidden="false" customHeight="true" outlineLevel="0" collapsed="false">
      <c r="B1" s="14" t="s">
        <v>23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</row>
    <row r="2" customFormat="false" ht="12.75" hidden="false" customHeight="false" outlineLevel="0" collapsed="false">
      <c r="Q2" s="0" t="s">
        <v>1</v>
      </c>
    </row>
    <row r="3" customFormat="false" ht="63.75" hidden="false" customHeight="true" outlineLevel="0" collapsed="false">
      <c r="A3" s="2" t="s">
        <v>2</v>
      </c>
      <c r="B3" s="3" t="s">
        <v>3</v>
      </c>
      <c r="C3" s="15" t="s">
        <v>24</v>
      </c>
      <c r="D3" s="16" t="s">
        <v>25</v>
      </c>
      <c r="E3" s="16"/>
      <c r="F3" s="17" t="s">
        <v>26</v>
      </c>
      <c r="G3" s="16" t="s">
        <v>27</v>
      </c>
      <c r="H3" s="16"/>
      <c r="I3" s="17" t="s">
        <v>26</v>
      </c>
      <c r="J3" s="16" t="s">
        <v>28</v>
      </c>
      <c r="K3" s="16"/>
      <c r="L3" s="17" t="s">
        <v>26</v>
      </c>
      <c r="M3" s="16" t="s">
        <v>29</v>
      </c>
      <c r="N3" s="16"/>
      <c r="O3" s="17" t="s">
        <v>26</v>
      </c>
      <c r="P3" s="16" t="s">
        <v>30</v>
      </c>
      <c r="Q3" s="16"/>
      <c r="R3" s="18" t="s">
        <v>26</v>
      </c>
    </row>
    <row r="4" customFormat="false" ht="50.25" hidden="false" customHeight="true" outlineLevel="0" collapsed="false">
      <c r="A4" s="19"/>
      <c r="B4" s="20"/>
      <c r="C4" s="20" t="s">
        <v>31</v>
      </c>
      <c r="D4" s="21" t="s">
        <v>32</v>
      </c>
      <c r="E4" s="21" t="s">
        <v>33</v>
      </c>
      <c r="F4" s="18"/>
      <c r="G4" s="21" t="s">
        <v>32</v>
      </c>
      <c r="H4" s="21" t="s">
        <v>33</v>
      </c>
      <c r="I4" s="18"/>
      <c r="J4" s="21" t="s">
        <v>32</v>
      </c>
      <c r="K4" s="21" t="s">
        <v>33</v>
      </c>
      <c r="L4" s="18"/>
      <c r="M4" s="21" t="s">
        <v>32</v>
      </c>
      <c r="N4" s="21" t="s">
        <v>33</v>
      </c>
      <c r="O4" s="18"/>
      <c r="P4" s="21" t="s">
        <v>32</v>
      </c>
      <c r="Q4" s="21" t="s">
        <v>33</v>
      </c>
      <c r="R4" s="22"/>
    </row>
    <row r="5" customFormat="false" ht="18.75" hidden="false" customHeight="true" outlineLevel="0" collapsed="false">
      <c r="A5" s="5" t="n">
        <v>1</v>
      </c>
      <c r="B5" s="6" t="s">
        <v>11</v>
      </c>
      <c r="C5" s="8" t="n">
        <f aca="false">E5/D5*100</f>
        <v>123.445446326622</v>
      </c>
      <c r="D5" s="23" t="n">
        <f aca="false">G5+J5+M5+P5</f>
        <v>8622.105</v>
      </c>
      <c r="E5" s="24" t="n">
        <f aca="false">H5+K5+N5+Q5</f>
        <v>10643.596</v>
      </c>
      <c r="F5" s="25" t="n">
        <f aca="false">E5-D5</f>
        <v>2021.491</v>
      </c>
      <c r="G5" s="24" t="n">
        <v>4092</v>
      </c>
      <c r="H5" s="24" t="n">
        <v>4710.876</v>
      </c>
      <c r="I5" s="25" t="n">
        <f aca="false">H5-G5</f>
        <v>618.876</v>
      </c>
      <c r="J5" s="24" t="n">
        <v>3512</v>
      </c>
      <c r="K5" s="24" t="n">
        <v>4560.38</v>
      </c>
      <c r="L5" s="25" t="n">
        <f aca="false">K5-J5</f>
        <v>1048.38</v>
      </c>
      <c r="M5" s="24" t="n">
        <v>242.901</v>
      </c>
      <c r="N5" s="24" t="n">
        <v>225.311</v>
      </c>
      <c r="O5" s="25" t="n">
        <f aca="false">N5-M5</f>
        <v>-17.59</v>
      </c>
      <c r="P5" s="24" t="n">
        <v>775.204</v>
      </c>
      <c r="Q5" s="24" t="n">
        <v>1147.029</v>
      </c>
      <c r="R5" s="26" t="n">
        <f aca="false">Q5-P5</f>
        <v>371.825</v>
      </c>
    </row>
    <row r="6" customFormat="false" ht="15.75" hidden="false" customHeight="false" outlineLevel="0" collapsed="false">
      <c r="A6" s="5" t="n">
        <v>2</v>
      </c>
      <c r="B6" s="6" t="s">
        <v>12</v>
      </c>
      <c r="C6" s="8" t="n">
        <f aca="false">E6/D6*100</f>
        <v>87.7768943223397</v>
      </c>
      <c r="D6" s="23" t="n">
        <f aca="false">G6+J6+M6+P6</f>
        <v>1111.796</v>
      </c>
      <c r="E6" s="24" t="n">
        <f aca="false">H6+K6+N6+Q6</f>
        <v>975.9</v>
      </c>
      <c r="F6" s="25" t="n">
        <f aca="false">E6-D6</f>
        <v>-135.896</v>
      </c>
      <c r="G6" s="24" t="n">
        <v>0.1</v>
      </c>
      <c r="H6" s="23" t="n">
        <v>0.2</v>
      </c>
      <c r="I6" s="25" t="n">
        <f aca="false">H6-G6</f>
        <v>0.1</v>
      </c>
      <c r="J6" s="23" t="n">
        <v>758.3</v>
      </c>
      <c r="K6" s="23" t="n">
        <v>615.9</v>
      </c>
      <c r="L6" s="25" t="n">
        <f aca="false">K6-J6</f>
        <v>-142.4</v>
      </c>
      <c r="M6" s="23" t="n">
        <v>268.8</v>
      </c>
      <c r="N6" s="23" t="n">
        <v>274.1</v>
      </c>
      <c r="O6" s="25" t="n">
        <f aca="false">N6-M6</f>
        <v>5.30000000000001</v>
      </c>
      <c r="P6" s="23" t="n">
        <v>84.596</v>
      </c>
      <c r="Q6" s="23" t="n">
        <v>85.7</v>
      </c>
      <c r="R6" s="26" t="n">
        <f aca="false">Q6-P6</f>
        <v>1.104</v>
      </c>
    </row>
    <row r="7" customFormat="false" ht="15.75" hidden="false" customHeight="false" outlineLevel="0" collapsed="false">
      <c r="A7" s="5" t="n">
        <v>3</v>
      </c>
      <c r="B7" s="6" t="s">
        <v>13</v>
      </c>
      <c r="C7" s="8" t="n">
        <f aca="false">E7/D7*100</f>
        <v>99.820190068069</v>
      </c>
      <c r="D7" s="23" t="n">
        <f aca="false">G7+J7+M7+P7</f>
        <v>6153.164</v>
      </c>
      <c r="E7" s="24" t="n">
        <f aca="false">H7+K7+N7+Q7</f>
        <v>6142.1</v>
      </c>
      <c r="F7" s="25" t="n">
        <f aca="false">E7-D7</f>
        <v>-11.0640000000003</v>
      </c>
      <c r="G7" s="24" t="n">
        <v>3896.989</v>
      </c>
      <c r="H7" s="23" t="n">
        <v>4310.745</v>
      </c>
      <c r="I7" s="25" t="n">
        <f aca="false">H7-G7</f>
        <v>413.756</v>
      </c>
      <c r="J7" s="24" t="n">
        <v>1378.895</v>
      </c>
      <c r="K7" s="23" t="n">
        <v>1251.19</v>
      </c>
      <c r="L7" s="25" t="n">
        <f aca="false">K7-J7</f>
        <v>-127.705</v>
      </c>
      <c r="M7" s="23" t="n">
        <v>801.436</v>
      </c>
      <c r="N7" s="23" t="n">
        <v>506.565</v>
      </c>
      <c r="O7" s="25" t="n">
        <f aca="false">N7-M7</f>
        <v>-294.871</v>
      </c>
      <c r="P7" s="23" t="n">
        <v>75.844</v>
      </c>
      <c r="Q7" s="23" t="n">
        <v>73.6</v>
      </c>
      <c r="R7" s="26" t="n">
        <f aca="false">Q7-P7</f>
        <v>-2.244</v>
      </c>
    </row>
    <row r="8" customFormat="false" ht="15.75" hidden="false" customHeight="false" outlineLevel="0" collapsed="false">
      <c r="A8" s="5" t="n">
        <v>4</v>
      </c>
      <c r="B8" s="6" t="s">
        <v>14</v>
      </c>
      <c r="C8" s="8" t="n">
        <f aca="false">E8/D8*100</f>
        <v>53.1751742726024</v>
      </c>
      <c r="D8" s="23" t="n">
        <f aca="false">G8+J8+M8+P8</f>
        <v>2053.966</v>
      </c>
      <c r="E8" s="24" t="n">
        <f aca="false">H8+K8+N8+Q8</f>
        <v>1092.2</v>
      </c>
      <c r="F8" s="25" t="n">
        <f aca="false">E8-D8</f>
        <v>-961.766</v>
      </c>
      <c r="G8" s="24" t="n">
        <v>15.683</v>
      </c>
      <c r="H8" s="23" t="n">
        <v>0.694</v>
      </c>
      <c r="I8" s="25" t="n">
        <f aca="false">H8-G8</f>
        <v>-14.989</v>
      </c>
      <c r="J8" s="24" t="n">
        <v>1276.133</v>
      </c>
      <c r="K8" s="23" t="n">
        <v>468.901</v>
      </c>
      <c r="L8" s="25" t="n">
        <f aca="false">K8-J8</f>
        <v>-807.232</v>
      </c>
      <c r="M8" s="23" t="n">
        <v>510.742</v>
      </c>
      <c r="N8" s="23" t="n">
        <v>484.8</v>
      </c>
      <c r="O8" s="25" t="n">
        <f aca="false">N8-M8</f>
        <v>-25.942</v>
      </c>
      <c r="P8" s="23" t="n">
        <v>251.408</v>
      </c>
      <c r="Q8" s="23" t="n">
        <v>137.805</v>
      </c>
      <c r="R8" s="26" t="n">
        <f aca="false">Q8-P8</f>
        <v>-113.603</v>
      </c>
    </row>
    <row r="9" customFormat="false" ht="15.75" hidden="false" customHeight="false" outlineLevel="0" collapsed="false">
      <c r="A9" s="5" t="n">
        <v>5</v>
      </c>
      <c r="B9" s="6" t="s">
        <v>15</v>
      </c>
      <c r="C9" s="8" t="n">
        <f aca="false">E9/D9*100</f>
        <v>115.731292517007</v>
      </c>
      <c r="D9" s="23" t="n">
        <f aca="false">G9+J9+M9+P9</f>
        <v>470.4</v>
      </c>
      <c r="E9" s="24" t="n">
        <f aca="false">H9+K9+N9+Q9</f>
        <v>544.4</v>
      </c>
      <c r="F9" s="25" t="n">
        <f aca="false">E9-D9</f>
        <v>74</v>
      </c>
      <c r="G9" s="24" t="n">
        <v>6.8</v>
      </c>
      <c r="H9" s="23" t="n">
        <v>6.729</v>
      </c>
      <c r="I9" s="25" t="n">
        <f aca="false">H9-G9</f>
        <v>-0.0709999999999997</v>
      </c>
      <c r="J9" s="24" t="n">
        <v>89.3</v>
      </c>
      <c r="K9" s="23" t="n">
        <v>89.121</v>
      </c>
      <c r="L9" s="25" t="n">
        <f aca="false">K9-J9</f>
        <v>-0.179000000000002</v>
      </c>
      <c r="M9" s="23" t="n">
        <v>368.7</v>
      </c>
      <c r="N9" s="23" t="n">
        <v>443.15</v>
      </c>
      <c r="O9" s="25" t="n">
        <f aca="false">N9-M9</f>
        <v>74.45</v>
      </c>
      <c r="P9" s="23" t="n">
        <v>5.6</v>
      </c>
      <c r="Q9" s="23" t="n">
        <v>5.4</v>
      </c>
      <c r="R9" s="26" t="n">
        <f aca="false">Q9-P9</f>
        <v>-0.199999999999999</v>
      </c>
    </row>
    <row r="10" customFormat="false" ht="15.75" hidden="false" customHeight="false" outlineLevel="0" collapsed="false">
      <c r="A10" s="5" t="n">
        <v>6</v>
      </c>
      <c r="B10" s="6" t="s">
        <v>16</v>
      </c>
      <c r="C10" s="8" t="n">
        <f aca="false">E10/D10*100</f>
        <v>78.0035549723514</v>
      </c>
      <c r="D10" s="23" t="n">
        <f aca="false">G10+J10+M10+P10</f>
        <v>1399.167</v>
      </c>
      <c r="E10" s="24" t="n">
        <f aca="false">H10+K10+N10+Q10</f>
        <v>1091.4</v>
      </c>
      <c r="F10" s="25" t="n">
        <f aca="false">E10-D10</f>
        <v>-307.767</v>
      </c>
      <c r="G10" s="24" t="n">
        <v>5.598</v>
      </c>
      <c r="H10" s="23" t="n">
        <v>5.5</v>
      </c>
      <c r="I10" s="25" t="n">
        <f aca="false">H10-G10</f>
        <v>-0.0979999999999999</v>
      </c>
      <c r="J10" s="24" t="n">
        <v>330.536</v>
      </c>
      <c r="K10" s="23" t="n">
        <v>324.697</v>
      </c>
      <c r="L10" s="25" t="n">
        <f aca="false">K10-J10</f>
        <v>-5.839</v>
      </c>
      <c r="M10" s="23" t="n">
        <v>642.345</v>
      </c>
      <c r="N10" s="23" t="n">
        <v>416.303</v>
      </c>
      <c r="O10" s="25" t="n">
        <f aca="false">N10-M10</f>
        <v>-226.042</v>
      </c>
      <c r="P10" s="23" t="n">
        <v>420.688</v>
      </c>
      <c r="Q10" s="23" t="n">
        <v>344.9</v>
      </c>
      <c r="R10" s="26" t="n">
        <f aca="false">Q10-P10</f>
        <v>-75.788</v>
      </c>
    </row>
    <row r="11" customFormat="false" ht="15.75" hidden="false" customHeight="false" outlineLevel="0" collapsed="false">
      <c r="A11" s="5" t="n">
        <v>7</v>
      </c>
      <c r="B11" s="6" t="s">
        <v>17</v>
      </c>
      <c r="C11" s="8" t="n">
        <f aca="false">E11/D11*100</f>
        <v>93.1011792816043</v>
      </c>
      <c r="D11" s="23" t="n">
        <f aca="false">G11+J11+M11+P11</f>
        <v>1285.698</v>
      </c>
      <c r="E11" s="24" t="n">
        <f aca="false">H11+K11+N11+Q11</f>
        <v>1197</v>
      </c>
      <c r="F11" s="25" t="n">
        <f aca="false">E11-D11</f>
        <v>-88.6979999999999</v>
      </c>
      <c r="G11" s="24" t="n">
        <v>17.229</v>
      </c>
      <c r="H11" s="23" t="n">
        <v>3.368</v>
      </c>
      <c r="I11" s="25" t="n">
        <f aca="false">H11-G11</f>
        <v>-13.861</v>
      </c>
      <c r="J11" s="24" t="n">
        <v>1123.6</v>
      </c>
      <c r="K11" s="23" t="n">
        <v>1064.988</v>
      </c>
      <c r="L11" s="25" t="n">
        <f aca="false">K11-J11</f>
        <v>-58.6119999999999</v>
      </c>
      <c r="M11" s="23" t="n">
        <v>142.63</v>
      </c>
      <c r="N11" s="23" t="n">
        <v>126.344</v>
      </c>
      <c r="O11" s="25" t="n">
        <f aca="false">N11-M11</f>
        <v>-16.286</v>
      </c>
      <c r="P11" s="23" t="n">
        <v>2.239</v>
      </c>
      <c r="Q11" s="23" t="n">
        <v>2.3</v>
      </c>
      <c r="R11" s="26" t="n">
        <f aca="false">Q11-P11</f>
        <v>0.0609999999999999</v>
      </c>
    </row>
    <row r="12" customFormat="false" ht="15.75" hidden="false" customHeight="false" outlineLevel="0" collapsed="false">
      <c r="A12" s="5" t="n">
        <v>8</v>
      </c>
      <c r="B12" s="6" t="s">
        <v>18</v>
      </c>
      <c r="C12" s="8" t="n">
        <f aca="false">E12/D12*100</f>
        <v>129.839118004942</v>
      </c>
      <c r="D12" s="23" t="n">
        <f aca="false">G12+J12+M12+P12</f>
        <v>1356.833</v>
      </c>
      <c r="E12" s="24" t="n">
        <f aca="false">H12+K12+N12+Q12</f>
        <v>1761.7</v>
      </c>
      <c r="F12" s="25" t="n">
        <f aca="false">E12-D12</f>
        <v>404.867</v>
      </c>
      <c r="G12" s="24" t="n">
        <v>50.045</v>
      </c>
      <c r="H12" s="23" t="n">
        <v>54.401</v>
      </c>
      <c r="I12" s="25" t="n">
        <f aca="false">H12-G12</f>
        <v>4.356</v>
      </c>
      <c r="J12" s="24" t="n">
        <v>1146</v>
      </c>
      <c r="K12" s="23" t="n">
        <v>1600.219</v>
      </c>
      <c r="L12" s="25" t="n">
        <f aca="false">K12-J12</f>
        <v>454.219</v>
      </c>
      <c r="M12" s="23" t="n">
        <v>154.868</v>
      </c>
      <c r="N12" s="23" t="n">
        <v>101.18</v>
      </c>
      <c r="O12" s="25" t="n">
        <f aca="false">N12-M12</f>
        <v>-53.688</v>
      </c>
      <c r="P12" s="23" t="n">
        <v>5.92</v>
      </c>
      <c r="Q12" s="23" t="n">
        <v>5.9</v>
      </c>
      <c r="R12" s="26" t="n">
        <f aca="false">Q12-P12</f>
        <v>-0.0199999999999996</v>
      </c>
    </row>
    <row r="13" customFormat="false" ht="15.75" hidden="false" customHeight="false" outlineLevel="0" collapsed="false">
      <c r="A13" s="5" t="n">
        <v>9</v>
      </c>
      <c r="B13" s="6" t="s">
        <v>19</v>
      </c>
      <c r="C13" s="8" t="n">
        <f aca="false">E13/D13*100</f>
        <v>60.3075094616599</v>
      </c>
      <c r="D13" s="23" t="n">
        <f aca="false">G13+J13+M13+P13</f>
        <v>1359.698</v>
      </c>
      <c r="E13" s="24" t="n">
        <f aca="false">H13+K13+N13+Q13</f>
        <v>820</v>
      </c>
      <c r="F13" s="25" t="n">
        <f aca="false">E13-D13</f>
        <v>-539.698</v>
      </c>
      <c r="G13" s="24" t="n">
        <v>17.14</v>
      </c>
      <c r="H13" s="23" t="n">
        <v>1.505</v>
      </c>
      <c r="I13" s="25" t="n">
        <f aca="false">H13-G13</f>
        <v>-15.635</v>
      </c>
      <c r="J13" s="24" t="n">
        <v>727.5</v>
      </c>
      <c r="K13" s="23" t="n">
        <v>254.952</v>
      </c>
      <c r="L13" s="25" t="n">
        <f aca="false">K13-J13</f>
        <v>-472.548</v>
      </c>
      <c r="M13" s="23" t="n">
        <v>427.549</v>
      </c>
      <c r="N13" s="23" t="n">
        <v>365.054</v>
      </c>
      <c r="O13" s="25" t="n">
        <f aca="false">N13-M13</f>
        <v>-62.495</v>
      </c>
      <c r="P13" s="23" t="n">
        <v>187.509</v>
      </c>
      <c r="Q13" s="23" t="n">
        <v>198.489</v>
      </c>
      <c r="R13" s="26" t="n">
        <f aca="false">Q13-P13</f>
        <v>10.98</v>
      </c>
    </row>
    <row r="14" customFormat="false" ht="15.75" hidden="false" customHeight="false" outlineLevel="0" collapsed="false">
      <c r="A14" s="5" t="n">
        <v>10</v>
      </c>
      <c r="B14" s="6" t="s">
        <v>20</v>
      </c>
      <c r="C14" s="8" t="n">
        <f aca="false">E14/D14*100</f>
        <v>66.4152146465179</v>
      </c>
      <c r="D14" s="23" t="n">
        <f aca="false">G14+J14+M14+P14</f>
        <v>2371.294</v>
      </c>
      <c r="E14" s="24" t="n">
        <f aca="false">H14+K14+N14+Q14</f>
        <v>1574.9</v>
      </c>
      <c r="F14" s="25" t="n">
        <f aca="false">E14-D14</f>
        <v>-796.394</v>
      </c>
      <c r="G14" s="24" t="n">
        <v>0.626</v>
      </c>
      <c r="H14" s="23" t="n">
        <v>0.1</v>
      </c>
      <c r="I14" s="25" t="n">
        <f aca="false">H14-G14</f>
        <v>-0.526</v>
      </c>
      <c r="J14" s="24" t="n">
        <v>1935.5</v>
      </c>
      <c r="K14" s="23" t="n">
        <v>1085.83</v>
      </c>
      <c r="L14" s="25" t="n">
        <f aca="false">K14-J14</f>
        <v>-849.67</v>
      </c>
      <c r="M14" s="23" t="n">
        <v>272.708</v>
      </c>
      <c r="N14" s="23" t="n">
        <v>327.191</v>
      </c>
      <c r="O14" s="25" t="n">
        <f aca="false">N14-M14</f>
        <v>54.483</v>
      </c>
      <c r="P14" s="23" t="n">
        <v>162.46</v>
      </c>
      <c r="Q14" s="23" t="n">
        <v>161.779</v>
      </c>
      <c r="R14" s="26" t="n">
        <f aca="false">Q14-P14</f>
        <v>-0.681000000000012</v>
      </c>
    </row>
    <row r="15" customFormat="false" ht="15.75" hidden="false" customHeight="false" outlineLevel="0" collapsed="false">
      <c r="A15" s="5" t="n">
        <v>11</v>
      </c>
      <c r="B15" s="6" t="s">
        <v>21</v>
      </c>
      <c r="C15" s="8" t="n">
        <f aca="false">E15/D15*100</f>
        <v>111.889580093313</v>
      </c>
      <c r="D15" s="23" t="n">
        <f aca="false">G15+J15+M15+P15</f>
        <v>1286</v>
      </c>
      <c r="E15" s="24" t="n">
        <f aca="false">H15+K15+N15+Q15</f>
        <v>1438.9</v>
      </c>
      <c r="F15" s="25" t="n">
        <f aca="false">E15-D15</f>
        <v>152.9</v>
      </c>
      <c r="G15" s="24" t="n">
        <v>5.6</v>
      </c>
      <c r="H15" s="23" t="n">
        <v>5.725</v>
      </c>
      <c r="I15" s="25" t="n">
        <f aca="false">H15-G15</f>
        <v>0.125</v>
      </c>
      <c r="J15" s="24" t="n">
        <v>736.9</v>
      </c>
      <c r="K15" s="23" t="n">
        <v>744.562</v>
      </c>
      <c r="L15" s="25" t="n">
        <f aca="false">K15-J15</f>
        <v>7.66200000000004</v>
      </c>
      <c r="M15" s="23" t="n">
        <v>460.3</v>
      </c>
      <c r="N15" s="23" t="n">
        <v>605.093</v>
      </c>
      <c r="O15" s="25" t="n">
        <f aca="false">N15-M15</f>
        <v>144.793</v>
      </c>
      <c r="P15" s="23" t="n">
        <v>83.2</v>
      </c>
      <c r="Q15" s="23" t="n">
        <v>83.52</v>
      </c>
      <c r="R15" s="26" t="n">
        <f aca="false">Q15-P15</f>
        <v>0.319999999999993</v>
      </c>
    </row>
    <row r="16" customFormat="false" ht="15.75" hidden="false" customHeight="false" outlineLevel="0" collapsed="false">
      <c r="A16" s="5" t="n">
        <v>12</v>
      </c>
      <c r="B16" s="6" t="s">
        <v>22</v>
      </c>
      <c r="C16" s="8" t="n">
        <f aca="false">E16/D16*100</f>
        <v>64.2338298375488</v>
      </c>
      <c r="D16" s="23" t="n">
        <f aca="false">G16+J16+M16+P16</f>
        <v>3251.869</v>
      </c>
      <c r="E16" s="24" t="n">
        <f aca="false">H16+K16+N16+Q16</f>
        <v>2088.8</v>
      </c>
      <c r="F16" s="25" t="n">
        <f aca="false">E16-D16</f>
        <v>-1163.069</v>
      </c>
      <c r="G16" s="24" t="n">
        <v>69.254</v>
      </c>
      <c r="H16" s="23" t="n">
        <v>7.657</v>
      </c>
      <c r="I16" s="25" t="n">
        <f aca="false">H16-G16</f>
        <v>-61.597</v>
      </c>
      <c r="J16" s="24" t="n">
        <v>2468.4</v>
      </c>
      <c r="K16" s="23" t="n">
        <v>1430.49</v>
      </c>
      <c r="L16" s="25" t="n">
        <f aca="false">K16-J16</f>
        <v>-1037.91</v>
      </c>
      <c r="M16" s="23" t="n">
        <v>420.69</v>
      </c>
      <c r="N16" s="23" t="n">
        <v>412.575</v>
      </c>
      <c r="O16" s="25" t="n">
        <f aca="false">N16-M16</f>
        <v>-8.11500000000001</v>
      </c>
      <c r="P16" s="23" t="n">
        <v>293.525</v>
      </c>
      <c r="Q16" s="23" t="n">
        <v>238.078</v>
      </c>
      <c r="R16" s="26" t="n">
        <f aca="false">Q16-P16</f>
        <v>-55.447</v>
      </c>
    </row>
    <row r="17" customFormat="false" ht="66" hidden="false" customHeight="true" outlineLevel="0" collapsed="false">
      <c r="A17" s="11"/>
      <c r="B17" s="12" t="s">
        <v>34</v>
      </c>
      <c r="C17" s="27" t="n">
        <f aca="false">E17/D17*100</f>
        <v>95.602192436102</v>
      </c>
      <c r="D17" s="28" t="n">
        <f aca="false">SUM(D5:D16)</f>
        <v>30721.99</v>
      </c>
      <c r="E17" s="28" t="n">
        <f aca="false">SUM(E5:E16)</f>
        <v>29370.896</v>
      </c>
      <c r="F17" s="29" t="n">
        <f aca="false">E17-D17</f>
        <v>-1351.094</v>
      </c>
      <c r="G17" s="28" t="n">
        <f aca="false">SUM(G5:G16)</f>
        <v>8177.064</v>
      </c>
      <c r="H17" s="28" t="n">
        <f aca="false">SUM(H5:H16)</f>
        <v>9107.5</v>
      </c>
      <c r="I17" s="29" t="n">
        <f aca="false">H17-G17</f>
        <v>930.436</v>
      </c>
      <c r="J17" s="28" t="n">
        <f aca="false">SUM(J5:J16)</f>
        <v>15483.064</v>
      </c>
      <c r="K17" s="28" t="n">
        <f aca="false">SUM(K5:K16)</f>
        <v>13491.23</v>
      </c>
      <c r="L17" s="29" t="n">
        <f aca="false">K17-J17</f>
        <v>-1991.834</v>
      </c>
      <c r="M17" s="28" t="n">
        <f aca="false">SUM(M5:M16)</f>
        <v>4713.669</v>
      </c>
      <c r="N17" s="28" t="n">
        <f aca="false">SUM(N5:N16)</f>
        <v>4287.666</v>
      </c>
      <c r="O17" s="29" t="n">
        <f aca="false">N17-M17</f>
        <v>-426.003</v>
      </c>
      <c r="P17" s="28" t="n">
        <f aca="false">SUM(P5:P16)</f>
        <v>2348.193</v>
      </c>
      <c r="Q17" s="28" t="n">
        <f aca="false">SUM(Q5:Q16)</f>
        <v>2484.5</v>
      </c>
      <c r="R17" s="29" t="n">
        <f aca="false">Q17-P17</f>
        <v>136.307</v>
      </c>
    </row>
  </sheetData>
  <mergeCells count="6">
    <mergeCell ref="B1:Q1"/>
    <mergeCell ref="D3:E3"/>
    <mergeCell ref="G3:H3"/>
    <mergeCell ref="J3:K3"/>
    <mergeCell ref="M3:N3"/>
    <mergeCell ref="P3:Q3"/>
  </mergeCells>
  <printOptions headings="false" gridLines="false" gridLinesSet="true" horizontalCentered="false" verticalCentered="false"/>
  <pageMargins left="0.118055555555556" right="0.196527777777778" top="0.354166666666667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53:26Z</dcterms:created>
  <dc:creator>lub2003</dc:creator>
  <dc:description/>
  <dc:language>en-US</dc:language>
  <cp:lastModifiedBy>user</cp:lastModifiedBy>
  <cp:lastPrinted>2021-11-11T14:05:20Z</cp:lastPrinted>
  <dcterms:modified xsi:type="dcterms:W3CDTF">2021-11-15T12:20:23Z</dcterms:modified>
  <cp:revision>0</cp:revision>
  <dc:subject/>
  <dc:title/>
</cp:coreProperties>
</file>