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за рік 2020 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03">
  <si>
    <t xml:space="preserve">Виконання  бюджету  Любашівської селищної  ради станом на 1 січня 2022 року  </t>
  </si>
  <si>
    <t xml:space="preserve">Код  КФК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 затверджено на 2021 рік з урах. змін</t>
  </si>
  <si>
    <t xml:space="preserve">затверджено на січень-вересеньь з урах. змін</t>
  </si>
  <si>
    <t xml:space="preserve">фактично виконано станом за 2021 рік</t>
  </si>
  <si>
    <t xml:space="preserve">%</t>
  </si>
  <si>
    <t xml:space="preserve">2110</t>
  </si>
  <si>
    <t xml:space="preserve">Оплата праці</t>
  </si>
  <si>
    <t xml:space="preserve">2120</t>
  </si>
  <si>
    <t xml:space="preserve">Нарахування на оплату праці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5000</t>
  </si>
  <si>
    <t xml:space="preserve">Інші видатки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точні трансферти </t>
  </si>
  <si>
    <t xml:space="preserve">Капітальні видатки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10</t>
  </si>
  <si>
    <t xml:space="preserve">Надання дошкільної освіти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2700</t>
  </si>
  <si>
    <t xml:space="preserve">Соціальне забезпечення</t>
  </si>
  <si>
    <t xml:space="preserve">Надання позашкільної освіти закладами позашкільної освіти, заходи із позашкільної роботи з длітьми</t>
  </si>
  <si>
    <t xml:space="preserve">Надання спеціальної освіти мистецькими школами</t>
  </si>
  <si>
    <t xml:space="preserve">Методичне забезпечення діяльності закладів освіти </t>
  </si>
  <si>
    <t xml:space="preserve">Забезпечення діяльності інших закладів у сфері освіти</t>
  </si>
  <si>
    <t xml:space="preserve">Дослідження і розробки, окремі заходи по реалізації державних (регіональних програм)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</t>
  </si>
  <si>
    <t xml:space="preserve">Виконання заходів в рамках на реалізації програми "Спроможна школа ля кращих результатів за рахунок субвенції з державного бюджету місцевим бюджетам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 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Надання освіти за рахунок субвенції з державного бюджету місцевим бюджетам на надання державної підтримки особам з освітніми потребами</t>
  </si>
  <si>
    <t xml:space="preserve">Багатопрфільна стаціонарна медична допомога</t>
  </si>
  <si>
    <t xml:space="preserve">Первина медична допомога населення, що надається центрами первинної медичної (медико-санітарної) допомоги</t>
  </si>
  <si>
    <t xml:space="preserve">Надання пільг окремим категоріям громадян з оплати послуг зв'язку</t>
  </si>
  <si>
    <t xml:space="preserve">Компенсаційні виплати на пільговий проїзд окремим категорій громадян на залізничному транспорті</t>
  </si>
  <si>
    <t xml:space="preserve">Забезпечення соціальними послугами за місцем проживання громадян, якв не здатні до самообслуговування у зв'язк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</t>
  </si>
  <si>
    <t xml:space="preserve">Здійснення заходів та реадізація проектів на виконання Державної цільової соціальної програми Молодь Україн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42</t>
  </si>
  <si>
    <t xml:space="preserve">Інші заходи у сфері соціального захисту і соціального забезпечення</t>
  </si>
  <si>
    <t xml:space="preserve">Забезпечення діяльності бібліотек</t>
  </si>
  <si>
    <t xml:space="preserve">Забезпечення діяольності музеїв і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у галузі культури і мистецтва</t>
  </si>
  <si>
    <t xml:space="preserve">Інші заходи в галузі культури і мистецтва</t>
  </si>
  <si>
    <t xml:space="preserve">Проведення навчально-тренувальних зборів і змагань з 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6030</t>
  </si>
  <si>
    <t xml:space="preserve">Організація благоустрою населених пунктів</t>
  </si>
  <si>
    <t xml:space="preserve">Капітальні трансферти</t>
  </si>
  <si>
    <t xml:space="preserve">Придбання житла для окремих категорій населення відповідно до закаонодавства</t>
  </si>
  <si>
    <t xml:space="preserve">Проектні, будівельно-ремонтні роботи, придбання житла та приміщень для розвитку сімец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84</t>
  </si>
  <si>
    <t xml:space="preserve">Витрати, пов`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Здійснення заходів з землеустрою</t>
  </si>
  <si>
    <t xml:space="preserve">Розроблення схем планування та забудови територій (містобудівної документації)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алізація інших заходів щодо соціально-економічного розвитку територій</t>
  </si>
  <si>
    <t xml:space="preserve">7442</t>
  </si>
  <si>
    <t xml:space="preserve">Утримання та розвиток інших об`єктів транспортної інфраструктури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Сприяння розвитку малого та середнього підприємництва</t>
  </si>
  <si>
    <t xml:space="preserve">Членські внески до асоціації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Заходи із запобігання та ліквідації надзвичайних ситуацій та наслідків стихійного лиха</t>
  </si>
  <si>
    <t xml:space="preserve">Охорона та раціональне використання природних ресурсів</t>
  </si>
  <si>
    <t xml:space="preserve">Природоохоронні заходи за рахунок цільових фондів</t>
  </si>
  <si>
    <t xml:space="preserve">Резервний фонд</t>
  </si>
  <si>
    <t xml:space="preserve">Нерозподілення видатків</t>
  </si>
  <si>
    <t xml:space="preserve">Субвенція з місцевого бюджету державному бюджету на виконання ппррграм соціально-економічного розвитку регіон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по бюджету</t>
  </si>
  <si>
    <t xml:space="preserve">Начальник фінансового управління                                                                                  О.Л.Вітвіц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7"/>
  <sheetViews>
    <sheetView showFormulas="false" showGridLines="true" showRowColHeaders="true" showZeros="true" rightToLeft="false" tabSelected="true" showOutlineSymbols="true" defaultGridColor="true" view="normal" topLeftCell="C9" colorId="64" zoomScale="85" zoomScaleNormal="85" zoomScalePageLayoutView="100" workbookViewId="0">
      <pane xSplit="0" ySplit="11" topLeftCell="A197" activePane="bottomLeft" state="frozen"/>
      <selection pane="topLeft" activeCell="C9" activeCellId="0" sqref="C9"/>
      <selection pane="bottomLeft" activeCell="C11" activeCellId="0" sqref="C11: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.87"/>
    <col collapsed="false" customWidth="true" hidden="false" outlineLevel="0" max="3" min="3" style="3" width="51.32"/>
    <col collapsed="false" customWidth="true" hidden="false" outlineLevel="0" max="4" min="4" style="1" width="18.66"/>
    <col collapsed="false" customWidth="true" hidden="true" outlineLevel="0" max="5" min="5" style="1" width="5.21"/>
    <col collapsed="false" customWidth="true" hidden="false" outlineLevel="0" max="6" min="6" style="1" width="17.66"/>
    <col collapsed="false" customWidth="true" hidden="false" outlineLevel="0" max="7" min="7" style="1" width="7.88"/>
    <col collapsed="false" customWidth="true" hidden="false" outlineLevel="0" max="8" min="8" style="4" width="15.87"/>
    <col collapsed="false" customWidth="true" hidden="true" outlineLevel="0" max="9" min="9" style="4" width="6.1"/>
    <col collapsed="false" customWidth="true" hidden="false" outlineLevel="0" max="10" min="10" style="4" width="17.99"/>
    <col collapsed="false" customWidth="true" hidden="false" outlineLevel="0" max="11" min="11" style="4" width="7.55"/>
    <col collapsed="false" customWidth="true" hidden="false" outlineLevel="0" max="12" min="12" style="4" width="15.99"/>
    <col collapsed="false" customWidth="true" hidden="true" outlineLevel="0" max="13" min="13" style="4" width="1.66"/>
    <col collapsed="false" customWidth="true" hidden="false" outlineLevel="0" max="14" min="14" style="4" width="14.87"/>
    <col collapsed="false" customWidth="true" hidden="false" outlineLevel="0" max="15" min="15" style="4" width="8.43"/>
    <col collapsed="false" customWidth="false" hidden="false" outlineLevel="0" max="257" min="16" style="1" width="9.1"/>
  </cols>
  <sheetData>
    <row r="1" customFormat="false" ht="13.8" hidden="true" customHeight="false" outlineLevel="0" collapsed="false"/>
    <row r="2" customFormat="false" ht="39.75" hidden="true" customHeight="true" outlineLevel="0" collapsed="false">
      <c r="M2" s="5"/>
      <c r="N2" s="5"/>
      <c r="O2" s="5"/>
    </row>
    <row r="3" customFormat="false" ht="13.5" hidden="true" customHeight="true" outlineLevel="0" collapsed="false">
      <c r="M3" s="6"/>
      <c r="N3" s="6"/>
      <c r="O3" s="6"/>
    </row>
    <row r="4" customFormat="false" ht="15.75" hidden="true" customHeight="true" outlineLevel="0" collapsed="false">
      <c r="M4" s="6"/>
      <c r="N4" s="6"/>
      <c r="O4" s="6"/>
    </row>
    <row r="5" customFormat="false" ht="15" hidden="true" customHeight="true" outlineLevel="0" collapsed="false">
      <c r="M5" s="6"/>
      <c r="N5" s="6"/>
      <c r="O5" s="6"/>
    </row>
    <row r="6" customFormat="false" ht="18.75" hidden="true" customHeight="true" outlineLevel="0" collapsed="false">
      <c r="M6" s="6"/>
      <c r="N6" s="6"/>
      <c r="O6" s="6"/>
    </row>
    <row r="7" customFormat="false" ht="21.75" hidden="true" customHeight="true" outlineLevel="0" collapsed="false">
      <c r="M7" s="6"/>
      <c r="N7" s="6"/>
      <c r="O7" s="6"/>
    </row>
    <row r="8" customFormat="false" ht="20.25" hidden="true" customHeight="true" outlineLevel="0" collapsed="false">
      <c r="M8" s="6"/>
      <c r="N8" s="6"/>
      <c r="O8" s="6"/>
    </row>
    <row r="9" customFormat="false" ht="27.75" hidden="false" customHeight="true" outlineLevel="0" collapsed="false">
      <c r="C9" s="7" t="s">
        <v>0</v>
      </c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8"/>
    </row>
    <row r="10" customFormat="false" ht="14.4" hidden="true" customHeight="false" outlineLevel="0" collapsed="false"/>
    <row r="11" customFormat="false" ht="15.6" hidden="false" customHeight="true" outlineLevel="0" collapsed="false">
      <c r="B11" s="9" t="s">
        <v>1</v>
      </c>
      <c r="C11" s="10"/>
      <c r="D11" s="11" t="s">
        <v>2</v>
      </c>
      <c r="E11" s="11"/>
      <c r="F11" s="11"/>
      <c r="G11" s="11"/>
      <c r="H11" s="12" t="s">
        <v>3</v>
      </c>
      <c r="I11" s="12"/>
      <c r="J11" s="12"/>
      <c r="K11" s="12"/>
      <c r="L11" s="12" t="s">
        <v>4</v>
      </c>
      <c r="M11" s="12"/>
      <c r="N11" s="12"/>
      <c r="O11" s="12"/>
    </row>
    <row r="12" customFormat="false" ht="75.75" hidden="false" customHeight="true" outlineLevel="0" collapsed="false">
      <c r="B12" s="9"/>
      <c r="C12" s="10"/>
      <c r="D12" s="13" t="s">
        <v>5</v>
      </c>
      <c r="E12" s="13" t="s">
        <v>6</v>
      </c>
      <c r="F12" s="13" t="s">
        <v>7</v>
      </c>
      <c r="G12" s="14" t="s">
        <v>8</v>
      </c>
      <c r="H12" s="13" t="s">
        <v>5</v>
      </c>
      <c r="I12" s="13" t="s">
        <v>6</v>
      </c>
      <c r="J12" s="13" t="s">
        <v>7</v>
      </c>
      <c r="K12" s="15" t="s">
        <v>8</v>
      </c>
      <c r="L12" s="13" t="s">
        <v>5</v>
      </c>
      <c r="M12" s="13" t="s">
        <v>6</v>
      </c>
      <c r="N12" s="13" t="s">
        <v>7</v>
      </c>
      <c r="O12" s="12" t="s">
        <v>8</v>
      </c>
    </row>
    <row r="13" customFormat="false" ht="19.5" hidden="true" customHeight="true" outlineLevel="0" collapsed="false">
      <c r="B13" s="16"/>
      <c r="C13" s="17"/>
      <c r="D13" s="18"/>
      <c r="E13" s="18"/>
      <c r="F13" s="18"/>
      <c r="G13" s="18"/>
      <c r="H13" s="19"/>
      <c r="I13" s="19"/>
      <c r="J13" s="19"/>
      <c r="K13" s="20"/>
      <c r="L13" s="19"/>
      <c r="M13" s="19"/>
      <c r="N13" s="19"/>
      <c r="O13" s="19"/>
    </row>
    <row r="14" s="21" customFormat="true" ht="20.1" hidden="false" customHeight="true" outlineLevel="0" collapsed="false">
      <c r="B14" s="22" t="n">
        <v>1</v>
      </c>
      <c r="C14" s="23" t="n">
        <v>2</v>
      </c>
      <c r="D14" s="22" t="n">
        <v>3</v>
      </c>
      <c r="E14" s="22" t="n">
        <v>4</v>
      </c>
      <c r="F14" s="22" t="n">
        <v>5</v>
      </c>
      <c r="G14" s="22" t="n">
        <v>6</v>
      </c>
      <c r="H14" s="24" t="n">
        <v>7</v>
      </c>
      <c r="I14" s="24" t="n">
        <v>8</v>
      </c>
      <c r="J14" s="24" t="n">
        <v>9</v>
      </c>
      <c r="K14" s="25" t="n">
        <v>10</v>
      </c>
      <c r="L14" s="26" t="n">
        <v>12</v>
      </c>
      <c r="M14" s="26" t="n">
        <v>13</v>
      </c>
      <c r="N14" s="26" t="n">
        <v>14</v>
      </c>
      <c r="O14" s="26" t="n">
        <v>15</v>
      </c>
    </row>
    <row r="15" s="21" customFormat="true" ht="19.5" hidden="true" customHeight="true" outlineLevel="0" collapsed="false">
      <c r="B15" s="27" t="s">
        <v>9</v>
      </c>
      <c r="C15" s="27" t="s">
        <v>10</v>
      </c>
      <c r="D15" s="28" t="n">
        <v>4557700</v>
      </c>
      <c r="E15" s="28" t="n">
        <v>2278900</v>
      </c>
      <c r="F15" s="28" t="n">
        <v>2104571.85</v>
      </c>
      <c r="G15" s="29" t="n">
        <f aca="false">F15/E15*100</f>
        <v>92.3503378823117</v>
      </c>
      <c r="H15" s="30"/>
      <c r="I15" s="30"/>
      <c r="J15" s="31"/>
      <c r="K15" s="32" t="e">
        <f aca="false">J15/I15*100</f>
        <v>#DIV/0!</v>
      </c>
      <c r="L15" s="33" t="n">
        <f aca="false">H15+D15</f>
        <v>4557700</v>
      </c>
      <c r="M15" s="33" t="n">
        <f aca="false">I15+E15</f>
        <v>2278900</v>
      </c>
      <c r="N15" s="33" t="n">
        <f aca="false">J15+F15</f>
        <v>2104571.85</v>
      </c>
      <c r="O15" s="33" t="n">
        <f aca="false">N15/M15*100</f>
        <v>92.3503378823117</v>
      </c>
    </row>
    <row r="16" s="21" customFormat="true" ht="19.5" hidden="true" customHeight="true" outlineLevel="0" collapsed="false">
      <c r="B16" s="27" t="s">
        <v>11</v>
      </c>
      <c r="C16" s="27" t="s">
        <v>12</v>
      </c>
      <c r="D16" s="28" t="n">
        <v>1003000</v>
      </c>
      <c r="E16" s="28" t="n">
        <v>502000</v>
      </c>
      <c r="F16" s="28" t="n">
        <v>428464.22</v>
      </c>
      <c r="G16" s="29" t="n">
        <f aca="false">F16/E16*100</f>
        <v>85.3514382470119</v>
      </c>
      <c r="H16" s="30"/>
      <c r="I16" s="30"/>
      <c r="J16" s="31"/>
      <c r="K16" s="32" t="e">
        <f aca="false">J16/I16*100</f>
        <v>#DIV/0!</v>
      </c>
      <c r="L16" s="33" t="n">
        <f aca="false">H16+D16</f>
        <v>1003000</v>
      </c>
      <c r="M16" s="33" t="n">
        <f aca="false">I16+E16</f>
        <v>502000</v>
      </c>
      <c r="N16" s="33" t="n">
        <f aca="false">J16+F16</f>
        <v>428464.22</v>
      </c>
      <c r="O16" s="33" t="n">
        <f aca="false">N16/M16*100</f>
        <v>85.3514382470119</v>
      </c>
    </row>
    <row r="17" s="21" customFormat="true" ht="19.5" hidden="true" customHeight="true" outlineLevel="0" collapsed="false">
      <c r="B17" s="27" t="s">
        <v>13</v>
      </c>
      <c r="C17" s="27" t="s">
        <v>14</v>
      </c>
      <c r="D17" s="28" t="n">
        <v>299260</v>
      </c>
      <c r="E17" s="28" t="n">
        <v>121360</v>
      </c>
      <c r="F17" s="28" t="n">
        <v>74822.48</v>
      </c>
      <c r="G17" s="29" t="n">
        <f aca="false">F17/E17*100</f>
        <v>61.6533289386948</v>
      </c>
      <c r="H17" s="30"/>
      <c r="I17" s="30"/>
      <c r="J17" s="31"/>
      <c r="K17" s="32" t="e">
        <f aca="false">J17/I17*100</f>
        <v>#DIV/0!</v>
      </c>
      <c r="L17" s="33" t="n">
        <f aca="false">H17+D17</f>
        <v>299260</v>
      </c>
      <c r="M17" s="33" t="n">
        <f aca="false">I17+E17</f>
        <v>121360</v>
      </c>
      <c r="N17" s="33" t="n">
        <f aca="false">J17+F17</f>
        <v>74822.48</v>
      </c>
      <c r="O17" s="33" t="n">
        <f aca="false">N17/M17*100</f>
        <v>61.6533289386948</v>
      </c>
    </row>
    <row r="18" s="21" customFormat="true" ht="39.75" hidden="true" customHeight="true" outlineLevel="0" collapsed="false">
      <c r="B18" s="27" t="s">
        <v>15</v>
      </c>
      <c r="C18" s="27" t="s">
        <v>16</v>
      </c>
      <c r="D18" s="28" t="n">
        <v>6000</v>
      </c>
      <c r="E18" s="28" t="n">
        <v>6000</v>
      </c>
      <c r="F18" s="28" t="n">
        <v>0</v>
      </c>
      <c r="G18" s="29" t="n">
        <f aca="false">F18/E18*100</f>
        <v>0</v>
      </c>
      <c r="H18" s="30"/>
      <c r="I18" s="30"/>
      <c r="J18" s="31"/>
      <c r="K18" s="32" t="e">
        <f aca="false">J18/I18*100</f>
        <v>#DIV/0!</v>
      </c>
      <c r="L18" s="33" t="n">
        <f aca="false">H18+D18</f>
        <v>6000</v>
      </c>
      <c r="M18" s="33" t="n">
        <f aca="false">I18+E18</f>
        <v>6000</v>
      </c>
      <c r="N18" s="33" t="n">
        <f aca="false">J18+F18</f>
        <v>0</v>
      </c>
      <c r="O18" s="33" t="n">
        <f aca="false">N18/M18*100</f>
        <v>0</v>
      </c>
    </row>
    <row r="19" s="21" customFormat="true" ht="26.25" hidden="true" customHeight="true" outlineLevel="0" collapsed="false">
      <c r="B19" s="27" t="s">
        <v>17</v>
      </c>
      <c r="C19" s="27" t="s">
        <v>18</v>
      </c>
      <c r="D19" s="28" t="n">
        <v>407280</v>
      </c>
      <c r="E19" s="28" t="n">
        <v>243280</v>
      </c>
      <c r="F19" s="28" t="n">
        <v>193922.29</v>
      </c>
      <c r="G19" s="29" t="n">
        <f aca="false">F19/E19*100</f>
        <v>79.7115628082867</v>
      </c>
      <c r="H19" s="34" t="n">
        <v>1903000</v>
      </c>
      <c r="I19" s="34" t="n">
        <v>800000</v>
      </c>
      <c r="J19" s="35" t="n">
        <v>420000</v>
      </c>
      <c r="K19" s="32" t="n">
        <f aca="false">J19/I19*100</f>
        <v>52.5</v>
      </c>
      <c r="L19" s="33" t="n">
        <f aca="false">H19+D19</f>
        <v>2310280</v>
      </c>
      <c r="M19" s="33" t="n">
        <f aca="false">I19+E19</f>
        <v>1043280</v>
      </c>
      <c r="N19" s="33" t="n">
        <f aca="false">J19+F19</f>
        <v>613922.29</v>
      </c>
      <c r="O19" s="33" t="n">
        <f aca="false">N19/M19*100</f>
        <v>58.8454000843494</v>
      </c>
    </row>
    <row r="20" s="36" customFormat="true" ht="57" hidden="false" customHeight="true" outlineLevel="0" collapsed="false">
      <c r="B20" s="37" t="s">
        <v>19</v>
      </c>
      <c r="C20" s="38" t="s">
        <v>20</v>
      </c>
      <c r="D20" s="39" t="n">
        <f aca="false">D21+D22+D23+D24+D25+D26</f>
        <v>15189403</v>
      </c>
      <c r="E20" s="39" t="n">
        <f aca="false">E21+E22+E23+E24+E25+E26</f>
        <v>10899897</v>
      </c>
      <c r="F20" s="39" t="n">
        <f aca="false">F21+F22+F23+F24+F25+F26</f>
        <v>14982271.87</v>
      </c>
      <c r="G20" s="40" t="n">
        <f aca="false">F20/D20*100</f>
        <v>98.6363444962254</v>
      </c>
      <c r="H20" s="41" t="n">
        <f aca="false">H26+H27</f>
        <v>171848</v>
      </c>
      <c r="I20" s="41" t="n">
        <f aca="false">I26+I27</f>
        <v>609000</v>
      </c>
      <c r="J20" s="41" t="n">
        <f aca="false">J26+J27</f>
        <v>149711.53</v>
      </c>
      <c r="K20" s="40" t="n">
        <f aca="false">J20/H20*100</f>
        <v>87.1185757180764</v>
      </c>
      <c r="L20" s="42" t="n">
        <f aca="false">H20+D20</f>
        <v>15361251</v>
      </c>
      <c r="M20" s="42" t="n">
        <f aca="false">I20+E20</f>
        <v>11508897</v>
      </c>
      <c r="N20" s="42" t="n">
        <f aca="false">J20+F20</f>
        <v>15131983.4</v>
      </c>
      <c r="O20" s="42" t="n">
        <f aca="false">N20/L20*100</f>
        <v>98.5074939534547</v>
      </c>
    </row>
    <row r="21" s="21" customFormat="true" ht="20.1" hidden="false" customHeight="true" outlineLevel="0" collapsed="false">
      <c r="B21" s="43" t="s">
        <v>9</v>
      </c>
      <c r="C21" s="44" t="s">
        <v>10</v>
      </c>
      <c r="D21" s="45" t="n">
        <v>11518499</v>
      </c>
      <c r="E21" s="45" t="n">
        <v>8665176</v>
      </c>
      <c r="F21" s="45" t="n">
        <v>11502243.2</v>
      </c>
      <c r="G21" s="40" t="n">
        <f aca="false">F21/D21*100</f>
        <v>99.8588722367385</v>
      </c>
      <c r="H21" s="46"/>
      <c r="I21" s="46"/>
      <c r="J21" s="46"/>
      <c r="K21" s="40" t="n">
        <v>0</v>
      </c>
      <c r="L21" s="47" t="n">
        <f aca="false">H21+D21</f>
        <v>11518499</v>
      </c>
      <c r="M21" s="47" t="n">
        <f aca="false">I21+E21</f>
        <v>8665176</v>
      </c>
      <c r="N21" s="47" t="n">
        <f aca="false">J21+F21</f>
        <v>11502243.2</v>
      </c>
      <c r="O21" s="42" t="n">
        <f aca="false">N21/L21*100</f>
        <v>99.8588722367385</v>
      </c>
    </row>
    <row r="22" s="21" customFormat="true" ht="20.1" hidden="false" customHeight="true" outlineLevel="0" collapsed="false">
      <c r="B22" s="43" t="s">
        <v>11</v>
      </c>
      <c r="C22" s="44" t="s">
        <v>12</v>
      </c>
      <c r="D22" s="48" t="n">
        <v>2316086</v>
      </c>
      <c r="E22" s="48" t="n">
        <v>1908421</v>
      </c>
      <c r="F22" s="48" t="n">
        <v>2267330.02</v>
      </c>
      <c r="G22" s="40" t="n">
        <f aca="false">F22/D22*100</f>
        <v>97.8948976851464</v>
      </c>
      <c r="H22" s="46"/>
      <c r="I22" s="46"/>
      <c r="J22" s="46"/>
      <c r="K22" s="40" t="n">
        <v>0</v>
      </c>
      <c r="L22" s="47" t="n">
        <f aca="false">H22+D22</f>
        <v>2316086</v>
      </c>
      <c r="M22" s="47" t="n">
        <f aca="false">I22+E22</f>
        <v>1908421</v>
      </c>
      <c r="N22" s="47" t="n">
        <f aca="false">J22+F22</f>
        <v>2267330.02</v>
      </c>
      <c r="O22" s="42" t="n">
        <f aca="false">N22/L22*100</f>
        <v>97.8948976851464</v>
      </c>
    </row>
    <row r="23" s="21" customFormat="true" ht="26.25" hidden="false" customHeight="true" outlineLevel="0" collapsed="false">
      <c r="B23" s="43" t="s">
        <v>13</v>
      </c>
      <c r="C23" s="44" t="s">
        <v>14</v>
      </c>
      <c r="D23" s="48" t="n">
        <v>343989</v>
      </c>
      <c r="E23" s="48" t="n">
        <v>276300</v>
      </c>
      <c r="F23" s="48" t="n">
        <v>297659.1</v>
      </c>
      <c r="G23" s="40" t="n">
        <f aca="false">F23/D23*100</f>
        <v>86.5315751375771</v>
      </c>
      <c r="H23" s="46"/>
      <c r="I23" s="46"/>
      <c r="J23" s="46"/>
      <c r="K23" s="40" t="n">
        <v>0</v>
      </c>
      <c r="L23" s="47" t="n">
        <f aca="false">H23+D23</f>
        <v>343989</v>
      </c>
      <c r="M23" s="47" t="n">
        <f aca="false">I23+E23</f>
        <v>276300</v>
      </c>
      <c r="N23" s="47" t="n">
        <f aca="false">J23+F23</f>
        <v>297659.1</v>
      </c>
      <c r="O23" s="42" t="n">
        <f aca="false">N23/L23*100</f>
        <v>86.5315751375771</v>
      </c>
    </row>
    <row r="24" s="21" customFormat="true" ht="27" hidden="false" customHeight="true" outlineLevel="0" collapsed="false">
      <c r="B24" s="43" t="n">
        <v>2280</v>
      </c>
      <c r="C24" s="44" t="s">
        <v>16</v>
      </c>
      <c r="D24" s="48" t="n">
        <v>0</v>
      </c>
      <c r="E24" s="48" t="n">
        <v>20000</v>
      </c>
      <c r="F24" s="48" t="n">
        <v>0</v>
      </c>
      <c r="G24" s="40" t="n">
        <v>0</v>
      </c>
      <c r="H24" s="46"/>
      <c r="I24" s="46"/>
      <c r="J24" s="46"/>
      <c r="K24" s="40" t="n">
        <v>0</v>
      </c>
      <c r="L24" s="47" t="n">
        <f aca="false">H24+D24</f>
        <v>0</v>
      </c>
      <c r="M24" s="47" t="n">
        <f aca="false">I24+E24</f>
        <v>20000</v>
      </c>
      <c r="N24" s="47" t="n">
        <f aca="false">J24+F24</f>
        <v>0</v>
      </c>
      <c r="O24" s="42" t="n">
        <v>0</v>
      </c>
    </row>
    <row r="25" s="21" customFormat="true" ht="18.75" hidden="false" customHeight="true" outlineLevel="0" collapsed="false">
      <c r="B25" s="43" t="n">
        <v>2600</v>
      </c>
      <c r="C25" s="44" t="s">
        <v>21</v>
      </c>
      <c r="D25" s="48" t="n">
        <v>30000</v>
      </c>
      <c r="E25" s="48" t="n">
        <v>30000</v>
      </c>
      <c r="F25" s="48" t="n">
        <v>30000</v>
      </c>
      <c r="G25" s="40" t="n">
        <f aca="false">F25/D25*100</f>
        <v>100</v>
      </c>
      <c r="H25" s="46"/>
      <c r="I25" s="46"/>
      <c r="J25" s="46"/>
      <c r="K25" s="40" t="n">
        <v>0</v>
      </c>
      <c r="L25" s="47" t="n">
        <f aca="false">H25+D25</f>
        <v>30000</v>
      </c>
      <c r="M25" s="47" t="n">
        <f aca="false">I25+E25</f>
        <v>30000</v>
      </c>
      <c r="N25" s="47" t="n">
        <f aca="false">J25+F25</f>
        <v>30000</v>
      </c>
      <c r="O25" s="42" t="n">
        <f aca="false">N25/L25*100</f>
        <v>100</v>
      </c>
    </row>
    <row r="26" s="21" customFormat="true" ht="18" hidden="false" customHeight="true" outlineLevel="0" collapsed="false">
      <c r="B26" s="43" t="n">
        <v>5000</v>
      </c>
      <c r="C26" s="44" t="s">
        <v>18</v>
      </c>
      <c r="D26" s="48" t="n">
        <v>980829</v>
      </c>
      <c r="E26" s="48"/>
      <c r="F26" s="48" t="n">
        <v>885039.55</v>
      </c>
      <c r="G26" s="40" t="n">
        <f aca="false">F26/D26*100</f>
        <v>90.2338277110485</v>
      </c>
      <c r="H26" s="46" t="n">
        <v>12000</v>
      </c>
      <c r="I26" s="46" t="n">
        <v>9000</v>
      </c>
      <c r="J26" s="46"/>
      <c r="K26" s="40" t="n">
        <f aca="false">J26/H26*100</f>
        <v>0</v>
      </c>
      <c r="L26" s="47" t="n">
        <f aca="false">H26+D26</f>
        <v>992829</v>
      </c>
      <c r="M26" s="47" t="n">
        <f aca="false">I26+E26</f>
        <v>9000</v>
      </c>
      <c r="N26" s="47" t="n">
        <f aca="false">J26+F26</f>
        <v>885039.55</v>
      </c>
      <c r="O26" s="42" t="n">
        <f aca="false">N26/L26*100</f>
        <v>89.1432008936081</v>
      </c>
    </row>
    <row r="27" s="21" customFormat="true" ht="18" hidden="false" customHeight="true" outlineLevel="0" collapsed="false">
      <c r="B27" s="43" t="n">
        <v>3000</v>
      </c>
      <c r="C27" s="44" t="s">
        <v>22</v>
      </c>
      <c r="D27" s="48"/>
      <c r="E27" s="48"/>
      <c r="F27" s="48"/>
      <c r="G27" s="40"/>
      <c r="H27" s="46" t="n">
        <v>159848</v>
      </c>
      <c r="I27" s="46" t="n">
        <v>600000</v>
      </c>
      <c r="J27" s="46" t="n">
        <v>149711.53</v>
      </c>
      <c r="K27" s="40" t="n">
        <f aca="false">J27/H27*100</f>
        <v>93.658681997898</v>
      </c>
      <c r="L27" s="47" t="n">
        <f aca="false">H27+D27</f>
        <v>159848</v>
      </c>
      <c r="M27" s="47" t="n">
        <f aca="false">I27+E27</f>
        <v>600000</v>
      </c>
      <c r="N27" s="47" t="n">
        <f aca="false">J27+F27</f>
        <v>149711.53</v>
      </c>
      <c r="O27" s="42" t="n">
        <f aca="false">N27/L27*100</f>
        <v>93.658681997898</v>
      </c>
    </row>
    <row r="28" s="36" customFormat="true" ht="43.5" hidden="false" customHeight="true" outlineLevel="0" collapsed="false">
      <c r="B28" s="49" t="s">
        <v>23</v>
      </c>
      <c r="C28" s="50" t="s">
        <v>24</v>
      </c>
      <c r="D28" s="51" t="n">
        <f aca="false">D29+D30+D32+D31</f>
        <v>9324280</v>
      </c>
      <c r="E28" s="51" t="n">
        <f aca="false">E29+E30+E32+E31</f>
        <v>7051990</v>
      </c>
      <c r="F28" s="51" t="n">
        <f aca="false">F29+F30+F32+F31</f>
        <v>9298726.33</v>
      </c>
      <c r="G28" s="40" t="n">
        <f aca="false">F28/D28*100</f>
        <v>99.7259448450711</v>
      </c>
      <c r="H28" s="41" t="n">
        <f aca="false">H34</f>
        <v>38500</v>
      </c>
      <c r="I28" s="41" t="n">
        <f aca="false">I34</f>
        <v>31000</v>
      </c>
      <c r="J28" s="41" t="n">
        <f aca="false">J34</f>
        <v>38398</v>
      </c>
      <c r="K28" s="40" t="n">
        <f aca="false">J28/H28*100</f>
        <v>99.7350649350649</v>
      </c>
      <c r="L28" s="42" t="n">
        <f aca="false">H28+D28</f>
        <v>9362780</v>
      </c>
      <c r="M28" s="42" t="n">
        <f aca="false">I28+E28</f>
        <v>7082990</v>
      </c>
      <c r="N28" s="42" t="n">
        <f aca="false">J28+F28</f>
        <v>9337124.33</v>
      </c>
      <c r="O28" s="42" t="n">
        <f aca="false">N28/L28*100</f>
        <v>99.7259823471234</v>
      </c>
    </row>
    <row r="29" s="21" customFormat="true" ht="20.1" hidden="false" customHeight="true" outlineLevel="0" collapsed="false">
      <c r="B29" s="52" t="s">
        <v>9</v>
      </c>
      <c r="C29" s="53" t="s">
        <v>10</v>
      </c>
      <c r="D29" s="48" t="n">
        <v>7351232.01</v>
      </c>
      <c r="E29" s="48" t="n">
        <v>5503101</v>
      </c>
      <c r="F29" s="48" t="n">
        <v>7346978.05</v>
      </c>
      <c r="G29" s="40" t="n">
        <f aca="false">F29/D29*100</f>
        <v>99.9421326929389</v>
      </c>
      <c r="H29" s="46"/>
      <c r="I29" s="46"/>
      <c r="J29" s="46"/>
      <c r="K29" s="40" t="n">
        <v>0</v>
      </c>
      <c r="L29" s="47" t="n">
        <f aca="false">H29+D29</f>
        <v>7351232.01</v>
      </c>
      <c r="M29" s="47" t="n">
        <f aca="false">I29+E29</f>
        <v>5503101</v>
      </c>
      <c r="N29" s="47" t="n">
        <f aca="false">J29+F29</f>
        <v>7346978.05</v>
      </c>
      <c r="O29" s="42" t="n">
        <f aca="false">N29/L29*100</f>
        <v>99.9421326929389</v>
      </c>
    </row>
    <row r="30" s="21" customFormat="true" ht="20.1" hidden="false" customHeight="true" outlineLevel="0" collapsed="false">
      <c r="B30" s="52" t="s">
        <v>11</v>
      </c>
      <c r="C30" s="53" t="s">
        <v>12</v>
      </c>
      <c r="D30" s="48" t="n">
        <v>1576382.65</v>
      </c>
      <c r="E30" s="48" t="n">
        <v>1207090</v>
      </c>
      <c r="F30" s="48" t="n">
        <v>1575459.14</v>
      </c>
      <c r="G30" s="40" t="n">
        <f aca="false">F30/D30*100</f>
        <v>99.9414158738679</v>
      </c>
      <c r="H30" s="46"/>
      <c r="I30" s="46"/>
      <c r="J30" s="46"/>
      <c r="K30" s="40" t="n">
        <v>0</v>
      </c>
      <c r="L30" s="47" t="n">
        <f aca="false">H30+D30</f>
        <v>1576382.65</v>
      </c>
      <c r="M30" s="47" t="n">
        <f aca="false">I30+E30</f>
        <v>1207090</v>
      </c>
      <c r="N30" s="47" t="n">
        <f aca="false">J30+F30</f>
        <v>1575459.14</v>
      </c>
      <c r="O30" s="42" t="n">
        <f aca="false">N30/L30*100</f>
        <v>99.9414158738679</v>
      </c>
    </row>
    <row r="31" s="21" customFormat="true" ht="20.1" hidden="false" customHeight="true" outlineLevel="0" collapsed="false">
      <c r="B31" s="43" t="s">
        <v>13</v>
      </c>
      <c r="C31" s="44" t="s">
        <v>14</v>
      </c>
      <c r="D31" s="48" t="n">
        <v>76400</v>
      </c>
      <c r="E31" s="48" t="n">
        <v>19268</v>
      </c>
      <c r="F31" s="48" t="n">
        <v>57406.15</v>
      </c>
      <c r="G31" s="40" t="n">
        <f aca="false">F31/D31*100</f>
        <v>75.1389397905759</v>
      </c>
      <c r="H31" s="46"/>
      <c r="I31" s="46"/>
      <c r="J31" s="46"/>
      <c r="K31" s="40" t="n">
        <v>0</v>
      </c>
      <c r="L31" s="47" t="n">
        <f aca="false">H31+D31</f>
        <v>76400</v>
      </c>
      <c r="M31" s="47" t="n">
        <f aca="false">I31+E31</f>
        <v>19268</v>
      </c>
      <c r="N31" s="47" t="n">
        <f aca="false">J31+F31</f>
        <v>57406.15</v>
      </c>
      <c r="O31" s="42" t="n">
        <f aca="false">N31/L31*100</f>
        <v>75.1389397905759</v>
      </c>
    </row>
    <row r="32" s="21" customFormat="true" ht="20.1" hidden="false" customHeight="true" outlineLevel="0" collapsed="false">
      <c r="B32" s="52" t="s">
        <v>17</v>
      </c>
      <c r="C32" s="53" t="s">
        <v>18</v>
      </c>
      <c r="D32" s="48" t="n">
        <v>320265.34</v>
      </c>
      <c r="E32" s="48" t="n">
        <v>322531</v>
      </c>
      <c r="F32" s="48" t="n">
        <v>318882.99</v>
      </c>
      <c r="G32" s="40" t="n">
        <f aca="false">F32/D32*100</f>
        <v>99.5683735242783</v>
      </c>
      <c r="H32" s="46"/>
      <c r="I32" s="46"/>
      <c r="J32" s="46"/>
      <c r="K32" s="40" t="n">
        <v>0</v>
      </c>
      <c r="L32" s="47" t="n">
        <f aca="false">H32+D32</f>
        <v>320265.34</v>
      </c>
      <c r="M32" s="47" t="n">
        <f aca="false">I32+E32</f>
        <v>322531</v>
      </c>
      <c r="N32" s="47" t="n">
        <f aca="false">J32+F32</f>
        <v>318882.99</v>
      </c>
      <c r="O32" s="42" t="n">
        <f aca="false">N32/L32*100</f>
        <v>99.5683735242783</v>
      </c>
    </row>
    <row r="33" s="21" customFormat="true" ht="24.75" hidden="true" customHeight="true" outlineLevel="0" collapsed="false">
      <c r="B33" s="54"/>
      <c r="C33" s="54"/>
      <c r="D33" s="48" t="n">
        <v>304370</v>
      </c>
      <c r="E33" s="48" t="n">
        <v>296870</v>
      </c>
      <c r="F33" s="48" t="n">
        <v>155193.31</v>
      </c>
      <c r="G33" s="40" t="n">
        <f aca="false">F33/D33*100</f>
        <v>50.9883727042744</v>
      </c>
      <c r="H33" s="46"/>
      <c r="I33" s="46"/>
      <c r="J33" s="46"/>
      <c r="K33" s="40" t="e">
        <f aca="false">J33/H33*100</f>
        <v>#DIV/0!</v>
      </c>
      <c r="L33" s="47" t="n">
        <f aca="false">H33+D33</f>
        <v>304370</v>
      </c>
      <c r="M33" s="47" t="n">
        <f aca="false">I33+E33</f>
        <v>296870</v>
      </c>
      <c r="N33" s="47" t="n">
        <f aca="false">J33+F33</f>
        <v>155193.31</v>
      </c>
      <c r="O33" s="42" t="n">
        <f aca="false">N33/L33*100</f>
        <v>50.9883727042744</v>
      </c>
    </row>
    <row r="34" s="21" customFormat="true" ht="15.75" hidden="false" customHeight="true" outlineLevel="0" collapsed="false">
      <c r="B34" s="54" t="n">
        <v>3000</v>
      </c>
      <c r="C34" s="54" t="s">
        <v>22</v>
      </c>
      <c r="D34" s="48"/>
      <c r="E34" s="48"/>
      <c r="F34" s="48"/>
      <c r="G34" s="40" t="n">
        <v>0</v>
      </c>
      <c r="H34" s="46" t="n">
        <v>38500</v>
      </c>
      <c r="I34" s="46" t="n">
        <v>31000</v>
      </c>
      <c r="J34" s="46" t="n">
        <v>38398</v>
      </c>
      <c r="K34" s="40" t="n">
        <f aca="false">J34/H34*100</f>
        <v>99.7350649350649</v>
      </c>
      <c r="L34" s="47" t="n">
        <f aca="false">H34+D34</f>
        <v>38500</v>
      </c>
      <c r="M34" s="47" t="n">
        <f aca="false">I34+E34</f>
        <v>31000</v>
      </c>
      <c r="N34" s="47" t="n">
        <f aca="false">J34+F34</f>
        <v>38398</v>
      </c>
      <c r="O34" s="42" t="n">
        <f aca="false">N34/L34*100</f>
        <v>99.7350649350649</v>
      </c>
    </row>
    <row r="35" s="36" customFormat="true" ht="33.75" hidden="false" customHeight="true" outlineLevel="0" collapsed="false">
      <c r="B35" s="55" t="s">
        <v>25</v>
      </c>
      <c r="C35" s="55" t="s">
        <v>26</v>
      </c>
      <c r="D35" s="51" t="n">
        <f aca="false">D36+D37+D38+D39</f>
        <v>1516492</v>
      </c>
      <c r="E35" s="51" t="n">
        <f aca="false">E36+E37+E38+E39</f>
        <v>1233396</v>
      </c>
      <c r="F35" s="51" t="n">
        <f aca="false">F36+F37+F38+F39</f>
        <v>1056481.14</v>
      </c>
      <c r="G35" s="40" t="n">
        <f aca="false">F35/D35*100</f>
        <v>69.66612023011</v>
      </c>
      <c r="H35" s="41"/>
      <c r="I35" s="41"/>
      <c r="J35" s="41"/>
      <c r="K35" s="40" t="n">
        <v>0</v>
      </c>
      <c r="L35" s="42" t="n">
        <f aca="false">H35+D35</f>
        <v>1516492</v>
      </c>
      <c r="M35" s="42" t="n">
        <f aca="false">I35+E35</f>
        <v>1233396</v>
      </c>
      <c r="N35" s="42" t="n">
        <f aca="false">J35+F35</f>
        <v>1056481.14</v>
      </c>
      <c r="O35" s="42" t="n">
        <f aca="false">N35/L35*100</f>
        <v>69.66612023011</v>
      </c>
    </row>
    <row r="36" s="36" customFormat="true" ht="20.25" hidden="false" customHeight="true" outlineLevel="0" collapsed="false">
      <c r="B36" s="54" t="s">
        <v>9</v>
      </c>
      <c r="C36" s="54" t="s">
        <v>10</v>
      </c>
      <c r="D36" s="48" t="n">
        <v>259572</v>
      </c>
      <c r="E36" s="48" t="n">
        <v>259572</v>
      </c>
      <c r="F36" s="48" t="n">
        <v>259571.82</v>
      </c>
      <c r="G36" s="40" t="n">
        <f aca="false">F36/D36*100</f>
        <v>99.9999306550784</v>
      </c>
      <c r="H36" s="46"/>
      <c r="I36" s="46"/>
      <c r="J36" s="46"/>
      <c r="K36" s="40" t="n">
        <v>0</v>
      </c>
      <c r="L36" s="47" t="n">
        <f aca="false">H36+D36</f>
        <v>259572</v>
      </c>
      <c r="M36" s="47" t="n">
        <f aca="false">I36+E36</f>
        <v>259572</v>
      </c>
      <c r="N36" s="47" t="n">
        <f aca="false">J36+F36</f>
        <v>259571.82</v>
      </c>
      <c r="O36" s="42" t="n">
        <f aca="false">N36/L36*100</f>
        <v>99.9999306550784</v>
      </c>
    </row>
    <row r="37" s="36" customFormat="true" ht="20.25" hidden="false" customHeight="true" outlineLevel="0" collapsed="false">
      <c r="B37" s="54" t="s">
        <v>11</v>
      </c>
      <c r="C37" s="54" t="s">
        <v>12</v>
      </c>
      <c r="D37" s="48" t="n">
        <v>57106</v>
      </c>
      <c r="E37" s="48" t="n">
        <v>57106</v>
      </c>
      <c r="F37" s="48" t="n">
        <v>57105.83</v>
      </c>
      <c r="G37" s="40" t="n">
        <f aca="false">F37/D37*100</f>
        <v>99.9997023079887</v>
      </c>
      <c r="H37" s="46"/>
      <c r="I37" s="46"/>
      <c r="J37" s="46"/>
      <c r="K37" s="40" t="n">
        <v>0</v>
      </c>
      <c r="L37" s="47" t="n">
        <f aca="false">H37+D37</f>
        <v>57106</v>
      </c>
      <c r="M37" s="47" t="n">
        <f aca="false">I37+E37</f>
        <v>57106</v>
      </c>
      <c r="N37" s="47" t="n">
        <f aca="false">J37+F37</f>
        <v>57105.83</v>
      </c>
      <c r="O37" s="42" t="n">
        <f aca="false">N37/L37*100</f>
        <v>99.9997023079887</v>
      </c>
    </row>
    <row r="38" s="36" customFormat="true" ht="24" hidden="false" customHeight="true" outlineLevel="0" collapsed="false">
      <c r="B38" s="54" t="n">
        <v>2270</v>
      </c>
      <c r="C38" s="54" t="s">
        <v>14</v>
      </c>
      <c r="D38" s="48" t="n">
        <v>829523</v>
      </c>
      <c r="E38" s="48" t="n">
        <v>605218</v>
      </c>
      <c r="F38" s="48" t="n">
        <v>408132.86</v>
      </c>
      <c r="G38" s="40" t="n">
        <f aca="false">F38/D38*100</f>
        <v>49.2009094383158</v>
      </c>
      <c r="H38" s="46"/>
      <c r="I38" s="46"/>
      <c r="J38" s="46"/>
      <c r="K38" s="40" t="n">
        <v>0</v>
      </c>
      <c r="L38" s="47" t="n">
        <f aca="false">H38+D38</f>
        <v>829523</v>
      </c>
      <c r="M38" s="47" t="n">
        <f aca="false">I38+E38</f>
        <v>605218</v>
      </c>
      <c r="N38" s="47" t="n">
        <f aca="false">J38+F38</f>
        <v>408132.86</v>
      </c>
      <c r="O38" s="42" t="n">
        <f aca="false">N38/L38*100</f>
        <v>49.2009094383158</v>
      </c>
    </row>
    <row r="39" s="21" customFormat="true" ht="20.1" hidden="false" customHeight="true" outlineLevel="0" collapsed="false">
      <c r="B39" s="54" t="s">
        <v>17</v>
      </c>
      <c r="C39" s="54" t="s">
        <v>18</v>
      </c>
      <c r="D39" s="48" t="n">
        <v>370291</v>
      </c>
      <c r="E39" s="48" t="n">
        <v>311500</v>
      </c>
      <c r="F39" s="48" t="n">
        <v>331670.63</v>
      </c>
      <c r="G39" s="40" t="n">
        <f aca="false">F39/D39*100</f>
        <v>89.5702650077912</v>
      </c>
      <c r="H39" s="46"/>
      <c r="I39" s="46"/>
      <c r="J39" s="46"/>
      <c r="K39" s="40" t="n">
        <v>0</v>
      </c>
      <c r="L39" s="47" t="n">
        <f aca="false">H39+D39</f>
        <v>370291</v>
      </c>
      <c r="M39" s="47" t="n">
        <f aca="false">I39+E39</f>
        <v>311500</v>
      </c>
      <c r="N39" s="47" t="n">
        <f aca="false">J39+F39</f>
        <v>331670.63</v>
      </c>
      <c r="O39" s="42" t="n">
        <f aca="false">N39/L39*100</f>
        <v>89.5702650077912</v>
      </c>
    </row>
    <row r="40" s="56" customFormat="true" ht="27" hidden="false" customHeight="true" outlineLevel="0" collapsed="false">
      <c r="B40" s="57" t="s">
        <v>27</v>
      </c>
      <c r="C40" s="58" t="s">
        <v>28</v>
      </c>
      <c r="D40" s="51" t="n">
        <f aca="false">D41+D42+D43+D44+D45+D46+D47</f>
        <v>21914292</v>
      </c>
      <c r="E40" s="51" t="n">
        <f aca="false">E41+E42+E43+E44+E45+E46+E47</f>
        <v>17759095</v>
      </c>
      <c r="F40" s="51" t="n">
        <f aca="false">F41+F42+F43+F44+F45+F46+F47</f>
        <v>21647395.54</v>
      </c>
      <c r="G40" s="40" t="n">
        <f aca="false">F40/D40*100</f>
        <v>98.7820895149157</v>
      </c>
      <c r="H40" s="41" t="n">
        <f aca="false">H44+H48+H47</f>
        <v>667650</v>
      </c>
      <c r="I40" s="41" t="n">
        <f aca="false">I44+I48+I47</f>
        <v>573335</v>
      </c>
      <c r="J40" s="41" t="n">
        <f aca="false">J44+J48+J47</f>
        <v>621339.91</v>
      </c>
      <c r="K40" s="40" t="n">
        <f aca="false">J40/H40*100</f>
        <v>93.0637175166629</v>
      </c>
      <c r="L40" s="42" t="n">
        <f aca="false">H40+D40</f>
        <v>22581942</v>
      </c>
      <c r="M40" s="42" t="n">
        <f aca="false">I40+E40</f>
        <v>18332430</v>
      </c>
      <c r="N40" s="42" t="n">
        <f aca="false">J40+F40</f>
        <v>22268735.45</v>
      </c>
      <c r="O40" s="42" t="n">
        <f aca="false">N40/L40*100</f>
        <v>98.6130220775521</v>
      </c>
    </row>
    <row r="41" s="21" customFormat="true" ht="20.1" hidden="false" customHeight="true" outlineLevel="0" collapsed="false">
      <c r="B41" s="43" t="s">
        <v>9</v>
      </c>
      <c r="C41" s="44" t="s">
        <v>10</v>
      </c>
      <c r="D41" s="48" t="n">
        <v>15077932</v>
      </c>
      <c r="E41" s="48" t="n">
        <v>12737811</v>
      </c>
      <c r="F41" s="48" t="n">
        <v>15075501.94</v>
      </c>
      <c r="G41" s="40" t="n">
        <f aca="false">F41/D41*100</f>
        <v>99.9838833336031</v>
      </c>
      <c r="H41" s="46"/>
      <c r="I41" s="46"/>
      <c r="J41" s="46"/>
      <c r="K41" s="40" t="n">
        <v>0</v>
      </c>
      <c r="L41" s="47" t="n">
        <f aca="false">H41+D41</f>
        <v>15077932</v>
      </c>
      <c r="M41" s="47" t="n">
        <f aca="false">I41+E41</f>
        <v>12737811</v>
      </c>
      <c r="N41" s="47" t="n">
        <f aca="false">J41+F41</f>
        <v>15075501.94</v>
      </c>
      <c r="O41" s="42" t="n">
        <f aca="false">N41/L41*100</f>
        <v>99.9838833336031</v>
      </c>
    </row>
    <row r="42" s="21" customFormat="true" ht="20.1" hidden="false" customHeight="true" outlineLevel="0" collapsed="false">
      <c r="B42" s="43" t="s">
        <v>11</v>
      </c>
      <c r="C42" s="44" t="s">
        <v>12</v>
      </c>
      <c r="D42" s="48" t="n">
        <v>3293641</v>
      </c>
      <c r="E42" s="48" t="n">
        <v>2802317</v>
      </c>
      <c r="F42" s="48" t="n">
        <v>3293615.36</v>
      </c>
      <c r="G42" s="40" t="n">
        <f aca="false">F42/D42*100</f>
        <v>99.9992215302153</v>
      </c>
      <c r="H42" s="46"/>
      <c r="I42" s="46"/>
      <c r="J42" s="46"/>
      <c r="K42" s="40" t="n">
        <v>0</v>
      </c>
      <c r="L42" s="47" t="n">
        <f aca="false">H42+D42</f>
        <v>3293641</v>
      </c>
      <c r="M42" s="47" t="n">
        <f aca="false">I42+E42</f>
        <v>2802317</v>
      </c>
      <c r="N42" s="47" t="n">
        <f aca="false">J42+F42</f>
        <v>3293615.36</v>
      </c>
      <c r="O42" s="42" t="n">
        <f aca="false">N42/L42*100</f>
        <v>99.9992215302153</v>
      </c>
    </row>
    <row r="43" s="21" customFormat="true" ht="20.1" hidden="false" customHeight="true" outlineLevel="0" collapsed="false">
      <c r="B43" s="43" t="s">
        <v>29</v>
      </c>
      <c r="C43" s="44" t="s">
        <v>30</v>
      </c>
      <c r="D43" s="48" t="n">
        <v>0</v>
      </c>
      <c r="E43" s="48" t="n">
        <v>1000</v>
      </c>
      <c r="F43" s="48" t="n">
        <v>0</v>
      </c>
      <c r="G43" s="40" t="n">
        <v>0</v>
      </c>
      <c r="H43" s="46"/>
      <c r="I43" s="46"/>
      <c r="J43" s="46"/>
      <c r="K43" s="40" t="n">
        <v>0</v>
      </c>
      <c r="L43" s="47" t="n">
        <f aca="false">H43+D43</f>
        <v>0</v>
      </c>
      <c r="M43" s="47" t="n">
        <f aca="false">I43+E43</f>
        <v>1000</v>
      </c>
      <c r="N43" s="47" t="n">
        <f aca="false">J43+F43</f>
        <v>0</v>
      </c>
      <c r="O43" s="42" t="n">
        <v>0</v>
      </c>
    </row>
    <row r="44" s="21" customFormat="true" ht="20.1" hidden="false" customHeight="true" outlineLevel="0" collapsed="false">
      <c r="B44" s="43" t="s">
        <v>31</v>
      </c>
      <c r="C44" s="44" t="s">
        <v>32</v>
      </c>
      <c r="D44" s="48" t="n">
        <v>949997</v>
      </c>
      <c r="E44" s="48" t="n">
        <v>831500</v>
      </c>
      <c r="F44" s="48" t="n">
        <v>885937.57</v>
      </c>
      <c r="G44" s="40" t="n">
        <f aca="false">F44/D44*100</f>
        <v>93.2568808112026</v>
      </c>
      <c r="H44" s="46" t="n">
        <v>600000</v>
      </c>
      <c r="I44" s="46" t="n">
        <v>450000</v>
      </c>
      <c r="J44" s="46" t="n">
        <v>553689.91</v>
      </c>
      <c r="K44" s="40" t="n">
        <f aca="false">J44/H44*100</f>
        <v>92.2816516666667</v>
      </c>
      <c r="L44" s="47" t="n">
        <f aca="false">H44+D44</f>
        <v>1549997</v>
      </c>
      <c r="M44" s="47" t="n">
        <f aca="false">I44+E44</f>
        <v>1281500</v>
      </c>
      <c r="N44" s="47" t="n">
        <f aca="false">J44+F44</f>
        <v>1439627.48</v>
      </c>
      <c r="O44" s="42" t="n">
        <f aca="false">N44/L44*100</f>
        <v>92.879372024591</v>
      </c>
    </row>
    <row r="45" s="21" customFormat="true" ht="20.25" hidden="false" customHeight="true" outlineLevel="0" collapsed="false">
      <c r="B45" s="43" t="s">
        <v>13</v>
      </c>
      <c r="C45" s="44" t="s">
        <v>14</v>
      </c>
      <c r="D45" s="48" t="n">
        <v>2248725</v>
      </c>
      <c r="E45" s="48" t="n">
        <v>1021800</v>
      </c>
      <c r="F45" s="48" t="n">
        <v>2052471.76</v>
      </c>
      <c r="G45" s="40" t="n">
        <f aca="false">F45/D45*100</f>
        <v>91.2726883011484</v>
      </c>
      <c r="H45" s="46"/>
      <c r="I45" s="46"/>
      <c r="J45" s="46"/>
      <c r="K45" s="40" t="n">
        <v>0</v>
      </c>
      <c r="L45" s="47" t="n">
        <f aca="false">H45+D45</f>
        <v>2248725</v>
      </c>
      <c r="M45" s="47" t="n">
        <f aca="false">I45+E45</f>
        <v>1021800</v>
      </c>
      <c r="N45" s="47" t="n">
        <f aca="false">J45+F45</f>
        <v>2052471.76</v>
      </c>
      <c r="O45" s="42" t="n">
        <f aca="false">N45/L45*100</f>
        <v>91.2726883011484</v>
      </c>
    </row>
    <row r="46" s="21" customFormat="true" ht="40.5" hidden="false" customHeight="true" outlineLevel="0" collapsed="false">
      <c r="B46" s="59" t="n">
        <v>2280</v>
      </c>
      <c r="C46" s="60" t="s">
        <v>16</v>
      </c>
      <c r="D46" s="48" t="n">
        <v>0</v>
      </c>
      <c r="E46" s="48" t="n">
        <v>6000</v>
      </c>
      <c r="F46" s="48" t="n">
        <v>0</v>
      </c>
      <c r="G46" s="40" t="n">
        <v>0</v>
      </c>
      <c r="H46" s="46"/>
      <c r="I46" s="46"/>
      <c r="J46" s="46"/>
      <c r="K46" s="40" t="n">
        <v>0</v>
      </c>
      <c r="L46" s="47" t="n">
        <f aca="false">H46+D46</f>
        <v>0</v>
      </c>
      <c r="M46" s="47" t="n">
        <f aca="false">I46+E46</f>
        <v>6000</v>
      </c>
      <c r="N46" s="47" t="n">
        <f aca="false">J46+F46</f>
        <v>0</v>
      </c>
      <c r="O46" s="42" t="n">
        <v>0</v>
      </c>
    </row>
    <row r="47" s="21" customFormat="true" ht="17.25" hidden="false" customHeight="true" outlineLevel="0" collapsed="false">
      <c r="B47" s="43" t="s">
        <v>17</v>
      </c>
      <c r="C47" s="44" t="s">
        <v>18</v>
      </c>
      <c r="D47" s="48" t="n">
        <v>343997</v>
      </c>
      <c r="E47" s="48" t="n">
        <v>358667</v>
      </c>
      <c r="F47" s="48" t="n">
        <v>339868.91</v>
      </c>
      <c r="G47" s="40" t="n">
        <f aca="false">F47/D47*100</f>
        <v>98.7999633717736</v>
      </c>
      <c r="H47" s="46" t="n">
        <v>1650</v>
      </c>
      <c r="I47" s="46"/>
      <c r="J47" s="46" t="n">
        <v>1650</v>
      </c>
      <c r="K47" s="40" t="n">
        <f aca="false">J47/H47*100</f>
        <v>100</v>
      </c>
      <c r="L47" s="47" t="n">
        <f aca="false">H47+D47</f>
        <v>345647</v>
      </c>
      <c r="M47" s="47" t="n">
        <f aca="false">I47+E47</f>
        <v>358667</v>
      </c>
      <c r="N47" s="47" t="n">
        <f aca="false">J47+F47</f>
        <v>341518.91</v>
      </c>
      <c r="O47" s="42" t="n">
        <f aca="false">N47/L47*100</f>
        <v>98.8056919342566</v>
      </c>
    </row>
    <row r="48" s="21" customFormat="true" ht="19.5" hidden="false" customHeight="true" outlineLevel="0" collapsed="false">
      <c r="B48" s="54" t="n">
        <v>3000</v>
      </c>
      <c r="C48" s="54" t="s">
        <v>22</v>
      </c>
      <c r="D48" s="48"/>
      <c r="E48" s="48"/>
      <c r="F48" s="48"/>
      <c r="G48" s="40" t="n">
        <v>0</v>
      </c>
      <c r="H48" s="46" t="n">
        <v>66000</v>
      </c>
      <c r="I48" s="46" t="n">
        <v>123335</v>
      </c>
      <c r="J48" s="46" t="n">
        <v>66000</v>
      </c>
      <c r="K48" s="40" t="n">
        <f aca="false">J48/H48*100</f>
        <v>100</v>
      </c>
      <c r="L48" s="47" t="n">
        <f aca="false">H48+D48</f>
        <v>66000</v>
      </c>
      <c r="M48" s="47" t="n">
        <f aca="false">I48+E48</f>
        <v>123335</v>
      </c>
      <c r="N48" s="47" t="n">
        <f aca="false">J48+F48</f>
        <v>66000</v>
      </c>
      <c r="O48" s="42" t="n">
        <f aca="false">N48/L48*100</f>
        <v>100</v>
      </c>
    </row>
    <row r="49" s="36" customFormat="true" ht="41.25" hidden="false" customHeight="true" outlineLevel="0" collapsed="false">
      <c r="B49" s="57" t="s">
        <v>33</v>
      </c>
      <c r="C49" s="58" t="s">
        <v>34</v>
      </c>
      <c r="D49" s="51" t="n">
        <f aca="false">D50+D51+D52+D53+D54+D55+D57+D58+D56</f>
        <v>32100891</v>
      </c>
      <c r="E49" s="51" t="n">
        <f aca="false">E50+E51+E52+E53+E54+E55+E57+E58+E56</f>
        <v>28920727</v>
      </c>
      <c r="F49" s="51" t="n">
        <f aca="false">F50+F51+F52+F53+F54+F55+F57+F58+F56</f>
        <v>31745742.66</v>
      </c>
      <c r="G49" s="40" t="n">
        <f aca="false">F49/D49*100</f>
        <v>98.8936495874834</v>
      </c>
      <c r="H49" s="41" t="n">
        <f aca="false">H53+H58+H59</f>
        <v>463139.35</v>
      </c>
      <c r="I49" s="41" t="n">
        <f aca="false">I53+I58+I59</f>
        <v>700109.2</v>
      </c>
      <c r="J49" s="41" t="n">
        <f aca="false">J53+J58+J59</f>
        <v>463138.45</v>
      </c>
      <c r="K49" s="40" t="n">
        <f aca="false">J49/H49*100</f>
        <v>99.9998056740374</v>
      </c>
      <c r="L49" s="42" t="n">
        <f aca="false">H49+D49</f>
        <v>32564030.35</v>
      </c>
      <c r="M49" s="42" t="n">
        <f aca="false">I49+E49</f>
        <v>29620836.2</v>
      </c>
      <c r="N49" s="42" t="n">
        <f aca="false">J49+F49</f>
        <v>32208881.11</v>
      </c>
      <c r="O49" s="42" t="n">
        <f aca="false">N49/L49*100</f>
        <v>98.9093818050689</v>
      </c>
    </row>
    <row r="50" s="21" customFormat="true" ht="20.25" hidden="false" customHeight="true" outlineLevel="0" collapsed="false">
      <c r="B50" s="43" t="s">
        <v>9</v>
      </c>
      <c r="C50" s="44" t="s">
        <v>10</v>
      </c>
      <c r="D50" s="48" t="n">
        <v>19924921</v>
      </c>
      <c r="E50" s="48" t="n">
        <v>18582163</v>
      </c>
      <c r="F50" s="48" t="n">
        <v>19924038.67</v>
      </c>
      <c r="G50" s="40" t="n">
        <f aca="false">F50/D50*100</f>
        <v>99.9955717264826</v>
      </c>
      <c r="H50" s="46"/>
      <c r="I50" s="46"/>
      <c r="J50" s="46"/>
      <c r="K50" s="40" t="n">
        <v>0</v>
      </c>
      <c r="L50" s="47" t="n">
        <f aca="false">H50+D50</f>
        <v>19924921</v>
      </c>
      <c r="M50" s="47" t="n">
        <f aca="false">I50+E50</f>
        <v>18582163</v>
      </c>
      <c r="N50" s="47" t="n">
        <f aca="false">J50+F50</f>
        <v>19924038.67</v>
      </c>
      <c r="O50" s="42" t="n">
        <f aca="false">N50/L50*100</f>
        <v>99.9955717264826</v>
      </c>
    </row>
    <row r="51" s="21" customFormat="true" ht="18.75" hidden="false" customHeight="true" outlineLevel="0" collapsed="false">
      <c r="B51" s="43" t="s">
        <v>11</v>
      </c>
      <c r="C51" s="44" t="s">
        <v>12</v>
      </c>
      <c r="D51" s="48" t="n">
        <v>4484102</v>
      </c>
      <c r="E51" s="48" t="n">
        <v>4088077</v>
      </c>
      <c r="F51" s="48" t="n">
        <v>4484102</v>
      </c>
      <c r="G51" s="40" t="n">
        <f aca="false">F51/D51*100</f>
        <v>100</v>
      </c>
      <c r="H51" s="46"/>
      <c r="I51" s="46"/>
      <c r="J51" s="46"/>
      <c r="K51" s="40" t="n">
        <v>0</v>
      </c>
      <c r="L51" s="47" t="n">
        <f aca="false">H51+D51</f>
        <v>4484102</v>
      </c>
      <c r="M51" s="47" t="n">
        <f aca="false">I51+E51</f>
        <v>4088077</v>
      </c>
      <c r="N51" s="47" t="n">
        <f aca="false">J51+F51</f>
        <v>4484102</v>
      </c>
      <c r="O51" s="42" t="n">
        <f aca="false">N51/L51*100</f>
        <v>100</v>
      </c>
    </row>
    <row r="52" s="21" customFormat="true" ht="18.75" hidden="false" customHeight="true" outlineLevel="0" collapsed="false">
      <c r="B52" s="43" t="s">
        <v>29</v>
      </c>
      <c r="C52" s="44" t="s">
        <v>30</v>
      </c>
      <c r="D52" s="48" t="n">
        <v>4500</v>
      </c>
      <c r="E52" s="48" t="n">
        <v>2000</v>
      </c>
      <c r="F52" s="48" t="n">
        <v>4500</v>
      </c>
      <c r="G52" s="40" t="n">
        <f aca="false">F52/D52*100</f>
        <v>100</v>
      </c>
      <c r="H52" s="46"/>
      <c r="I52" s="46"/>
      <c r="J52" s="46"/>
      <c r="K52" s="40" t="n">
        <v>0</v>
      </c>
      <c r="L52" s="47" t="n">
        <f aca="false">H52+D52</f>
        <v>4500</v>
      </c>
      <c r="M52" s="47" t="n">
        <f aca="false">I52+E52</f>
        <v>2000</v>
      </c>
      <c r="N52" s="47" t="n">
        <f aca="false">J52+F52</f>
        <v>4500</v>
      </c>
      <c r="O52" s="42" t="n">
        <f aca="false">N52/L52*100</f>
        <v>100</v>
      </c>
    </row>
    <row r="53" s="21" customFormat="true" ht="16.5" hidden="false" customHeight="true" outlineLevel="0" collapsed="false">
      <c r="B53" s="43" t="s">
        <v>31</v>
      </c>
      <c r="C53" s="44" t="s">
        <v>32</v>
      </c>
      <c r="D53" s="48" t="n">
        <v>1349050</v>
      </c>
      <c r="E53" s="48" t="n">
        <v>1203360</v>
      </c>
      <c r="F53" s="48" t="n">
        <v>1348733.58</v>
      </c>
      <c r="G53" s="40" t="n">
        <f aca="false">F53/D53*100</f>
        <v>99.9765449760943</v>
      </c>
      <c r="H53" s="46" t="n">
        <v>15636.45</v>
      </c>
      <c r="I53" s="46" t="n">
        <v>1668.2</v>
      </c>
      <c r="J53" s="46" t="n">
        <v>15636.45</v>
      </c>
      <c r="K53" s="40" t="n">
        <f aca="false">J53/H53*100</f>
        <v>100</v>
      </c>
      <c r="L53" s="47" t="n">
        <f aca="false">H53+D53</f>
        <v>1364686.45</v>
      </c>
      <c r="M53" s="47" t="n">
        <f aca="false">I53+E53</f>
        <v>1205028.2</v>
      </c>
      <c r="N53" s="47" t="n">
        <f aca="false">J53+F53</f>
        <v>1364370.03</v>
      </c>
      <c r="O53" s="42" t="n">
        <f aca="false">N53/L53*100</f>
        <v>99.9768137215695</v>
      </c>
    </row>
    <row r="54" s="21" customFormat="true" ht="20.25" hidden="false" customHeight="true" outlineLevel="0" collapsed="false">
      <c r="B54" s="43" t="s">
        <v>13</v>
      </c>
      <c r="C54" s="44" t="s">
        <v>14</v>
      </c>
      <c r="D54" s="48" t="n">
        <v>3895494</v>
      </c>
      <c r="E54" s="48" t="n">
        <v>2890199</v>
      </c>
      <c r="F54" s="48" t="n">
        <v>3576715.04</v>
      </c>
      <c r="G54" s="40" t="n">
        <f aca="false">F54/D54*100</f>
        <v>91.8167256835719</v>
      </c>
      <c r="H54" s="46"/>
      <c r="I54" s="46"/>
      <c r="J54" s="46"/>
      <c r="K54" s="40" t="n">
        <v>0</v>
      </c>
      <c r="L54" s="47" t="n">
        <f aca="false">H54+D54</f>
        <v>3895494</v>
      </c>
      <c r="M54" s="47" t="n">
        <f aca="false">I54+E54</f>
        <v>2890199</v>
      </c>
      <c r="N54" s="47" t="n">
        <f aca="false">J54+F54</f>
        <v>3576715.04</v>
      </c>
      <c r="O54" s="42" t="n">
        <f aca="false">N54/L54*100</f>
        <v>91.8167256835719</v>
      </c>
    </row>
    <row r="55" s="21" customFormat="true" ht="45" hidden="false" customHeight="true" outlineLevel="0" collapsed="false">
      <c r="B55" s="59" t="n">
        <v>2280</v>
      </c>
      <c r="C55" s="60" t="s">
        <v>16</v>
      </c>
      <c r="D55" s="48" t="n">
        <v>0</v>
      </c>
      <c r="E55" s="48" t="n">
        <v>6000</v>
      </c>
      <c r="F55" s="48" t="n">
        <v>0</v>
      </c>
      <c r="G55" s="40" t="n">
        <v>0</v>
      </c>
      <c r="H55" s="46"/>
      <c r="I55" s="46"/>
      <c r="J55" s="46"/>
      <c r="K55" s="40" t="n">
        <v>0</v>
      </c>
      <c r="L55" s="47" t="n">
        <f aca="false">H55+D55</f>
        <v>0</v>
      </c>
      <c r="M55" s="47" t="n">
        <f aca="false">I55+E55</f>
        <v>6000</v>
      </c>
      <c r="N55" s="47" t="n">
        <f aca="false">J55+F55</f>
        <v>0</v>
      </c>
      <c r="O55" s="42" t="n">
        <v>0</v>
      </c>
    </row>
    <row r="56" s="21" customFormat="true" ht="21.75" hidden="false" customHeight="true" outlineLevel="0" collapsed="false">
      <c r="B56" s="61" t="n">
        <v>2600</v>
      </c>
      <c r="C56" s="44" t="s">
        <v>21</v>
      </c>
      <c r="D56" s="48" t="n">
        <v>1071020.8</v>
      </c>
      <c r="E56" s="48" t="n">
        <v>1071056</v>
      </c>
      <c r="F56" s="48" t="n">
        <v>1071020.8</v>
      </c>
      <c r="G56" s="40" t="n">
        <f aca="false">F56/D56*100</f>
        <v>100</v>
      </c>
      <c r="H56" s="46"/>
      <c r="I56" s="46"/>
      <c r="J56" s="46"/>
      <c r="K56" s="40" t="n">
        <v>0</v>
      </c>
      <c r="L56" s="47" t="n">
        <f aca="false">H56+D56</f>
        <v>1071020.8</v>
      </c>
      <c r="M56" s="47" t="n">
        <f aca="false">I56+E56</f>
        <v>1071056</v>
      </c>
      <c r="N56" s="47" t="n">
        <f aca="false">J56+F56</f>
        <v>1071020.8</v>
      </c>
      <c r="O56" s="42" t="n">
        <f aca="false">N56/L56*100</f>
        <v>100</v>
      </c>
    </row>
    <row r="57" s="21" customFormat="true" ht="18.75" hidden="false" customHeight="true" outlineLevel="0" collapsed="false">
      <c r="B57" s="43" t="s">
        <v>35</v>
      </c>
      <c r="C57" s="44" t="s">
        <v>36</v>
      </c>
      <c r="D57" s="48" t="n">
        <v>26000</v>
      </c>
      <c r="E57" s="48" t="n">
        <v>26000</v>
      </c>
      <c r="F57" s="48" t="n">
        <v>26000</v>
      </c>
      <c r="G57" s="40" t="n">
        <f aca="false">F57/D57*100</f>
        <v>100</v>
      </c>
      <c r="H57" s="46"/>
      <c r="I57" s="46"/>
      <c r="J57" s="46"/>
      <c r="K57" s="40" t="n">
        <v>0</v>
      </c>
      <c r="L57" s="47" t="n">
        <f aca="false">H57+D57</f>
        <v>26000</v>
      </c>
      <c r="M57" s="47" t="n">
        <f aca="false">I57+E57</f>
        <v>26000</v>
      </c>
      <c r="N57" s="47" t="n">
        <f aca="false">J57+F57</f>
        <v>26000</v>
      </c>
      <c r="O57" s="42" t="n">
        <f aca="false">N57/L57*100</f>
        <v>100</v>
      </c>
    </row>
    <row r="58" s="21" customFormat="true" ht="21.75" hidden="false" customHeight="true" outlineLevel="0" collapsed="false">
      <c r="B58" s="43" t="s">
        <v>17</v>
      </c>
      <c r="C58" s="44" t="s">
        <v>18</v>
      </c>
      <c r="D58" s="48" t="n">
        <v>1345803.2</v>
      </c>
      <c r="E58" s="48" t="n">
        <v>1051872</v>
      </c>
      <c r="F58" s="48" t="n">
        <v>1310632.57</v>
      </c>
      <c r="G58" s="40" t="n">
        <f aca="false">F58/D58*100</f>
        <v>97.3866439015749</v>
      </c>
      <c r="H58" s="46" t="n">
        <v>252730.9</v>
      </c>
      <c r="I58" s="46" t="n">
        <v>152181</v>
      </c>
      <c r="J58" s="46" t="n">
        <v>252730.9</v>
      </c>
      <c r="K58" s="40" t="n">
        <f aca="false">J58/H58*100</f>
        <v>100</v>
      </c>
      <c r="L58" s="47" t="n">
        <f aca="false">H58+D58</f>
        <v>1598534.1</v>
      </c>
      <c r="M58" s="47" t="n">
        <f aca="false">I58+E58</f>
        <v>1204053</v>
      </c>
      <c r="N58" s="47" t="n">
        <f aca="false">J58+F58</f>
        <v>1563363.47</v>
      </c>
      <c r="O58" s="42" t="n">
        <f aca="false">N58/L58*100</f>
        <v>97.7998198474465</v>
      </c>
    </row>
    <row r="59" s="21" customFormat="true" ht="21.75" hidden="false" customHeight="true" outlineLevel="0" collapsed="false">
      <c r="B59" s="43" t="n">
        <v>3000</v>
      </c>
      <c r="C59" s="54" t="s">
        <v>22</v>
      </c>
      <c r="D59" s="48"/>
      <c r="E59" s="48"/>
      <c r="F59" s="48"/>
      <c r="G59" s="40" t="n">
        <v>0</v>
      </c>
      <c r="H59" s="46" t="n">
        <v>194772</v>
      </c>
      <c r="I59" s="46" t="n">
        <v>546260</v>
      </c>
      <c r="J59" s="46" t="n">
        <v>194771.1</v>
      </c>
      <c r="K59" s="40" t="n">
        <f aca="false">J59/H59*100</f>
        <v>99.9995379212618</v>
      </c>
      <c r="L59" s="47" t="n">
        <f aca="false">H59+D59</f>
        <v>194772</v>
      </c>
      <c r="M59" s="47" t="n">
        <f aca="false">I59+E59</f>
        <v>546260</v>
      </c>
      <c r="N59" s="47" t="n">
        <f aca="false">J59+F59</f>
        <v>194771.1</v>
      </c>
      <c r="O59" s="42" t="n">
        <f aca="false">N59/L59*100</f>
        <v>99.9995379212618</v>
      </c>
    </row>
    <row r="60" s="36" customFormat="true" ht="32.25" hidden="false" customHeight="true" outlineLevel="0" collapsed="false">
      <c r="B60" s="55" t="n">
        <v>1031</v>
      </c>
      <c r="C60" s="55" t="s">
        <v>34</v>
      </c>
      <c r="D60" s="51" t="n">
        <f aca="false">D61+D62</f>
        <v>76029400</v>
      </c>
      <c r="E60" s="51" t="n">
        <f aca="false">E61+E62</f>
        <v>56015600</v>
      </c>
      <c r="F60" s="51" t="n">
        <f aca="false">F61+F62</f>
        <v>71942312.73</v>
      </c>
      <c r="G60" s="40" t="n">
        <f aca="false">F60/D60*100</f>
        <v>94.6243331263958</v>
      </c>
      <c r="H60" s="41"/>
      <c r="I60" s="41"/>
      <c r="J60" s="41"/>
      <c r="K60" s="40" t="n">
        <v>0</v>
      </c>
      <c r="L60" s="42" t="n">
        <f aca="false">H60+D60</f>
        <v>76029400</v>
      </c>
      <c r="M60" s="42" t="n">
        <f aca="false">I60+E60</f>
        <v>56015600</v>
      </c>
      <c r="N60" s="42" t="n">
        <f aca="false">J60+F60</f>
        <v>71942312.73</v>
      </c>
      <c r="O60" s="42" t="n">
        <f aca="false">N60/L60*100</f>
        <v>94.6243331263958</v>
      </c>
    </row>
    <row r="61" s="21" customFormat="true" ht="21" hidden="false" customHeight="true" outlineLevel="0" collapsed="false">
      <c r="B61" s="52" t="s">
        <v>9</v>
      </c>
      <c r="C61" s="53" t="s">
        <v>10</v>
      </c>
      <c r="D61" s="48" t="n">
        <v>62519180</v>
      </c>
      <c r="E61" s="48" t="n">
        <v>46114426</v>
      </c>
      <c r="F61" s="48" t="n">
        <v>59098431.44</v>
      </c>
      <c r="G61" s="40" t="n">
        <f aca="false">F61/D61*100</f>
        <v>94.5284814036269</v>
      </c>
      <c r="H61" s="46"/>
      <c r="I61" s="46"/>
      <c r="J61" s="46"/>
      <c r="K61" s="40" t="n">
        <v>0</v>
      </c>
      <c r="L61" s="47" t="n">
        <f aca="false">H61+D61</f>
        <v>62519180</v>
      </c>
      <c r="M61" s="47" t="n">
        <f aca="false">I61+E61</f>
        <v>46114426</v>
      </c>
      <c r="N61" s="47" t="n">
        <f aca="false">J61+F61</f>
        <v>59098431.44</v>
      </c>
      <c r="O61" s="42" t="n">
        <f aca="false">N61/L61*100</f>
        <v>94.5284814036269</v>
      </c>
    </row>
    <row r="62" s="21" customFormat="true" ht="22.5" hidden="false" customHeight="true" outlineLevel="0" collapsed="false">
      <c r="B62" s="52" t="s">
        <v>11</v>
      </c>
      <c r="C62" s="53" t="s">
        <v>12</v>
      </c>
      <c r="D62" s="48" t="n">
        <v>13510220</v>
      </c>
      <c r="E62" s="48" t="n">
        <v>9901174</v>
      </c>
      <c r="F62" s="48" t="n">
        <v>12843881.29</v>
      </c>
      <c r="G62" s="40" t="n">
        <f aca="false">F62/D62*100</f>
        <v>95.0678914925146</v>
      </c>
      <c r="H62" s="46"/>
      <c r="I62" s="46"/>
      <c r="J62" s="46"/>
      <c r="K62" s="40" t="n">
        <v>0</v>
      </c>
      <c r="L62" s="47" t="n">
        <f aca="false">H62+D62</f>
        <v>13510220</v>
      </c>
      <c r="M62" s="47" t="n">
        <f aca="false">I62+E62</f>
        <v>9901174</v>
      </c>
      <c r="N62" s="47" t="n">
        <f aca="false">J62+F62</f>
        <v>12843881.29</v>
      </c>
      <c r="O62" s="42" t="n">
        <f aca="false">N62/L62*100</f>
        <v>95.0678914925146</v>
      </c>
    </row>
    <row r="63" s="21" customFormat="true" ht="28.8" hidden="false" customHeight="true" outlineLevel="0" collapsed="false">
      <c r="B63" s="62" t="n">
        <v>1061</v>
      </c>
      <c r="C63" s="63" t="s">
        <v>34</v>
      </c>
      <c r="D63" s="22"/>
      <c r="E63" s="22"/>
      <c r="F63" s="22"/>
      <c r="G63" s="40" t="n">
        <v>0</v>
      </c>
      <c r="H63" s="39" t="n">
        <f aca="false">H64</f>
        <v>349300</v>
      </c>
      <c r="I63" s="39" t="n">
        <f aca="false">I64</f>
        <v>349300</v>
      </c>
      <c r="J63" s="39" t="n">
        <f aca="false">J64</f>
        <v>349295.52</v>
      </c>
      <c r="K63" s="40" t="n">
        <f aca="false">J63/H63*100</f>
        <v>99.9987174348698</v>
      </c>
      <c r="L63" s="42" t="n">
        <f aca="false">H63+D63</f>
        <v>349300</v>
      </c>
      <c r="M63" s="42" t="n">
        <f aca="false">I63+E63</f>
        <v>349300</v>
      </c>
      <c r="N63" s="42" t="n">
        <f aca="false">J63+F63</f>
        <v>349295.52</v>
      </c>
      <c r="O63" s="42" t="n">
        <f aca="false">N63/L63*100</f>
        <v>99.9987174348698</v>
      </c>
    </row>
    <row r="64" s="21" customFormat="true" ht="22.5" hidden="false" customHeight="true" outlineLevel="0" collapsed="false">
      <c r="B64" s="52" t="n">
        <v>3000</v>
      </c>
      <c r="C64" s="53" t="s">
        <v>22</v>
      </c>
      <c r="D64" s="22"/>
      <c r="E64" s="22"/>
      <c r="F64" s="22"/>
      <c r="G64" s="40" t="n">
        <v>0</v>
      </c>
      <c r="H64" s="45" t="n">
        <v>349300</v>
      </c>
      <c r="I64" s="45" t="n">
        <v>349300</v>
      </c>
      <c r="J64" s="45" t="n">
        <v>349295.52</v>
      </c>
      <c r="K64" s="40" t="n">
        <f aca="false">J64/H64*100</f>
        <v>99.9987174348698</v>
      </c>
      <c r="L64" s="47" t="n">
        <f aca="false">H64+D64</f>
        <v>349300</v>
      </c>
      <c r="M64" s="47" t="n">
        <f aca="false">I64+E64</f>
        <v>349300</v>
      </c>
      <c r="N64" s="47" t="n">
        <f aca="false">J64+F64</f>
        <v>349295.52</v>
      </c>
      <c r="O64" s="42" t="n">
        <f aca="false">N64/L64*100</f>
        <v>99.9987174348698</v>
      </c>
    </row>
    <row r="65" s="36" customFormat="true" ht="51.75" hidden="false" customHeight="true" outlineLevel="0" collapsed="false">
      <c r="B65" s="62" t="n">
        <v>1070</v>
      </c>
      <c r="C65" s="63" t="s">
        <v>37</v>
      </c>
      <c r="D65" s="51" t="n">
        <f aca="false">D66+D67+D68</f>
        <v>2318536</v>
      </c>
      <c r="E65" s="51" t="n">
        <f aca="false">E66+E67+E68</f>
        <v>1915224</v>
      </c>
      <c r="F65" s="51" t="n">
        <f aca="false">F66+F67+F68</f>
        <v>2318534.9</v>
      </c>
      <c r="G65" s="40" t="n">
        <f aca="false">F65/D65*100</f>
        <v>99.9999525562683</v>
      </c>
      <c r="H65" s="41" t="n">
        <f aca="false">H69</f>
        <v>31200</v>
      </c>
      <c r="I65" s="41" t="n">
        <f aca="false">I69</f>
        <v>0</v>
      </c>
      <c r="J65" s="41" t="n">
        <f aca="false">J69</f>
        <v>31200</v>
      </c>
      <c r="K65" s="40" t="n">
        <f aca="false">J65/H65*100</f>
        <v>100</v>
      </c>
      <c r="L65" s="42" t="n">
        <f aca="false">H65+D65</f>
        <v>2349736</v>
      </c>
      <c r="M65" s="42" t="n">
        <f aca="false">I65+E65</f>
        <v>1915224</v>
      </c>
      <c r="N65" s="42" t="n">
        <f aca="false">J65+F65</f>
        <v>2349734.9</v>
      </c>
      <c r="O65" s="42" t="n">
        <f aca="false">N65/L65*100</f>
        <v>99.9999531862303</v>
      </c>
    </row>
    <row r="66" s="21" customFormat="true" ht="20.25" hidden="false" customHeight="true" outlineLevel="0" collapsed="false">
      <c r="B66" s="52" t="s">
        <v>9</v>
      </c>
      <c r="C66" s="53" t="s">
        <v>10</v>
      </c>
      <c r="D66" s="48" t="n">
        <v>1910643</v>
      </c>
      <c r="E66" s="48" t="n">
        <v>1565216</v>
      </c>
      <c r="F66" s="48" t="n">
        <v>1910642.33</v>
      </c>
      <c r="G66" s="40" t="n">
        <f aca="false">F66/D66*100</f>
        <v>99.9999649332712</v>
      </c>
      <c r="H66" s="46"/>
      <c r="I66" s="46"/>
      <c r="J66" s="46"/>
      <c r="K66" s="40" t="n">
        <v>0</v>
      </c>
      <c r="L66" s="47" t="n">
        <f aca="false">H66+D66</f>
        <v>1910643</v>
      </c>
      <c r="M66" s="47" t="n">
        <f aca="false">I66+E66</f>
        <v>1565216</v>
      </c>
      <c r="N66" s="47" t="n">
        <f aca="false">J66+F66</f>
        <v>1910642.33</v>
      </c>
      <c r="O66" s="42" t="n">
        <f aca="false">N66/L66*100</f>
        <v>99.9999649332712</v>
      </c>
    </row>
    <row r="67" s="21" customFormat="true" ht="21" hidden="false" customHeight="true" outlineLevel="0" collapsed="false">
      <c r="B67" s="52" t="s">
        <v>11</v>
      </c>
      <c r="C67" s="53" t="s">
        <v>12</v>
      </c>
      <c r="D67" s="48" t="n">
        <v>402233</v>
      </c>
      <c r="E67" s="48" t="n">
        <v>344348</v>
      </c>
      <c r="F67" s="48" t="n">
        <v>402232.57</v>
      </c>
      <c r="G67" s="40" t="n">
        <f aca="false">F67/D67*100</f>
        <v>99.9998930967872</v>
      </c>
      <c r="H67" s="46"/>
      <c r="I67" s="46"/>
      <c r="J67" s="46"/>
      <c r="K67" s="40" t="n">
        <v>0</v>
      </c>
      <c r="L67" s="47" t="n">
        <f aca="false">H67+D67</f>
        <v>402233</v>
      </c>
      <c r="M67" s="47" t="n">
        <f aca="false">I67+E67</f>
        <v>344348</v>
      </c>
      <c r="N67" s="47" t="n">
        <f aca="false">J67+F67</f>
        <v>402232.57</v>
      </c>
      <c r="O67" s="42" t="n">
        <f aca="false">N67/L67*100</f>
        <v>99.9998930967872</v>
      </c>
    </row>
    <row r="68" s="21" customFormat="true" ht="23.25" hidden="false" customHeight="true" outlineLevel="0" collapsed="false">
      <c r="B68" s="54" t="n">
        <v>5000</v>
      </c>
      <c r="C68" s="54" t="s">
        <v>18</v>
      </c>
      <c r="D68" s="48" t="n">
        <v>5660</v>
      </c>
      <c r="E68" s="48" t="n">
        <v>5660</v>
      </c>
      <c r="F68" s="48" t="n">
        <v>5660</v>
      </c>
      <c r="G68" s="40" t="n">
        <f aca="false">F68/D68*100</f>
        <v>100</v>
      </c>
      <c r="H68" s="46"/>
      <c r="I68" s="46"/>
      <c r="J68" s="46"/>
      <c r="K68" s="40" t="n">
        <v>0</v>
      </c>
      <c r="L68" s="47" t="n">
        <f aca="false">H68+D68</f>
        <v>5660</v>
      </c>
      <c r="M68" s="47" t="n">
        <f aca="false">I68+E68</f>
        <v>5660</v>
      </c>
      <c r="N68" s="47" t="n">
        <f aca="false">J68+F68</f>
        <v>5660</v>
      </c>
      <c r="O68" s="42" t="n">
        <f aca="false">N68/L68*100</f>
        <v>100</v>
      </c>
    </row>
    <row r="69" s="21" customFormat="true" ht="23.25" hidden="false" customHeight="true" outlineLevel="0" collapsed="false">
      <c r="B69" s="52" t="n">
        <v>3000</v>
      </c>
      <c r="C69" s="53" t="s">
        <v>22</v>
      </c>
      <c r="D69" s="48"/>
      <c r="E69" s="48"/>
      <c r="F69" s="48"/>
      <c r="G69" s="40"/>
      <c r="H69" s="46" t="n">
        <v>31200</v>
      </c>
      <c r="I69" s="46"/>
      <c r="J69" s="46" t="n">
        <v>31200</v>
      </c>
      <c r="K69" s="40"/>
      <c r="L69" s="47" t="n">
        <f aca="false">H69+D69</f>
        <v>31200</v>
      </c>
      <c r="M69" s="47"/>
      <c r="N69" s="47" t="n">
        <f aca="false">J69+F69</f>
        <v>31200</v>
      </c>
      <c r="O69" s="42" t="n">
        <v>0</v>
      </c>
    </row>
    <row r="70" s="36" customFormat="true" ht="27" hidden="false" customHeight="true" outlineLevel="0" collapsed="false">
      <c r="B70" s="55" t="n">
        <v>1080</v>
      </c>
      <c r="C70" s="55" t="s">
        <v>38</v>
      </c>
      <c r="D70" s="51" t="n">
        <f aca="false">D71+D72+D73+D74</f>
        <v>2224447.68</v>
      </c>
      <c r="E70" s="51" t="n">
        <f aca="false">E71+E72+E73+E74</f>
        <v>1878079</v>
      </c>
      <c r="F70" s="51" t="n">
        <f aca="false">F71+F72+F73+F74</f>
        <v>2224443.72</v>
      </c>
      <c r="G70" s="40" t="n">
        <f aca="false">F70/D70*100</f>
        <v>99.9998219782809</v>
      </c>
      <c r="H70" s="41" t="n">
        <f aca="false">H71+H72+H74+H75</f>
        <v>146884.47</v>
      </c>
      <c r="I70" s="41" t="n">
        <f aca="false">I71+I72+I74+I75</f>
        <v>114250</v>
      </c>
      <c r="J70" s="41" t="n">
        <f aca="false">J71+J72+J74+J75</f>
        <v>124005.97</v>
      </c>
      <c r="K70" s="40" t="n">
        <f aca="false">J70/H70*100</f>
        <v>84.4241532137468</v>
      </c>
      <c r="L70" s="42" t="n">
        <f aca="false">H70+D70</f>
        <v>2371332.15</v>
      </c>
      <c r="M70" s="42" t="n">
        <f aca="false">I70+E70</f>
        <v>1992329</v>
      </c>
      <c r="N70" s="42" t="n">
        <f aca="false">J70+F70</f>
        <v>2348449.69</v>
      </c>
      <c r="O70" s="42" t="n">
        <f aca="false">N70/L70*100</f>
        <v>99.0350377529356</v>
      </c>
    </row>
    <row r="71" s="21" customFormat="true" ht="27" hidden="false" customHeight="true" outlineLevel="0" collapsed="false">
      <c r="B71" s="52" t="s">
        <v>9</v>
      </c>
      <c r="C71" s="53" t="s">
        <v>10</v>
      </c>
      <c r="D71" s="48" t="n">
        <v>1679147</v>
      </c>
      <c r="E71" s="48" t="n">
        <v>1346040</v>
      </c>
      <c r="F71" s="48" t="n">
        <v>1679147</v>
      </c>
      <c r="G71" s="40" t="n">
        <f aca="false">F71/D71*100</f>
        <v>100</v>
      </c>
      <c r="H71" s="46" t="n">
        <v>61865</v>
      </c>
      <c r="I71" s="46" t="n">
        <v>37500</v>
      </c>
      <c r="J71" s="46" t="n">
        <v>61865</v>
      </c>
      <c r="K71" s="40" t="n">
        <f aca="false">J71/H71*100</f>
        <v>100</v>
      </c>
      <c r="L71" s="47" t="n">
        <f aca="false">H71+D71</f>
        <v>1741012</v>
      </c>
      <c r="M71" s="47" t="n">
        <f aca="false">I71+E71</f>
        <v>1383540</v>
      </c>
      <c r="N71" s="47" t="n">
        <f aca="false">J71+F71</f>
        <v>1741012</v>
      </c>
      <c r="O71" s="42" t="n">
        <f aca="false">N71/L71*100</f>
        <v>100</v>
      </c>
    </row>
    <row r="72" s="21" customFormat="true" ht="27" hidden="false" customHeight="true" outlineLevel="0" collapsed="false">
      <c r="B72" s="52" t="s">
        <v>11</v>
      </c>
      <c r="C72" s="53" t="s">
        <v>12</v>
      </c>
      <c r="D72" s="48" t="n">
        <v>362592.33</v>
      </c>
      <c r="E72" s="48" t="n">
        <v>298529</v>
      </c>
      <c r="F72" s="48" t="n">
        <v>362592.27</v>
      </c>
      <c r="G72" s="40" t="n">
        <f aca="false">F72/D72*100</f>
        <v>99.9999834524906</v>
      </c>
      <c r="H72" s="46" t="n">
        <v>12895.47</v>
      </c>
      <c r="I72" s="46" t="n">
        <v>6750</v>
      </c>
      <c r="J72" s="46" t="n">
        <v>12895.47</v>
      </c>
      <c r="K72" s="40" t="n">
        <f aca="false">J72/H72*100</f>
        <v>100</v>
      </c>
      <c r="L72" s="47" t="n">
        <f aca="false">H72+D72</f>
        <v>375487.8</v>
      </c>
      <c r="M72" s="47" t="n">
        <f aca="false">I72+E72</f>
        <v>305279</v>
      </c>
      <c r="N72" s="47" t="n">
        <f aca="false">J72+F72</f>
        <v>375487.74</v>
      </c>
      <c r="O72" s="42" t="n">
        <f aca="false">N72/L72*100</f>
        <v>99.9999840207858</v>
      </c>
    </row>
    <row r="73" s="21" customFormat="true" ht="27" hidden="false" customHeight="true" outlineLevel="0" collapsed="false">
      <c r="B73" s="52" t="s">
        <v>13</v>
      </c>
      <c r="C73" s="53" t="s">
        <v>14</v>
      </c>
      <c r="D73" s="48" t="n">
        <v>4808.35</v>
      </c>
      <c r="E73" s="48" t="n">
        <v>4047</v>
      </c>
      <c r="F73" s="48" t="n">
        <v>4808.25</v>
      </c>
      <c r="G73" s="40" t="n">
        <f aca="false">F73/D73*100</f>
        <v>99.9979202845051</v>
      </c>
      <c r="H73" s="46"/>
      <c r="I73" s="46"/>
      <c r="J73" s="46"/>
      <c r="K73" s="40" t="n">
        <v>0</v>
      </c>
      <c r="L73" s="47" t="n">
        <f aca="false">H73+D73</f>
        <v>4808.35</v>
      </c>
      <c r="M73" s="47" t="n">
        <f aca="false">I73+E73</f>
        <v>4047</v>
      </c>
      <c r="N73" s="47" t="n">
        <f aca="false">J73+F73</f>
        <v>4808.25</v>
      </c>
      <c r="O73" s="42" t="n">
        <f aca="false">N73/L73*100</f>
        <v>99.9979202845051</v>
      </c>
    </row>
    <row r="74" s="21" customFormat="true" ht="15.75" hidden="false" customHeight="true" outlineLevel="0" collapsed="false">
      <c r="B74" s="54" t="n">
        <v>5000</v>
      </c>
      <c r="C74" s="54" t="s">
        <v>18</v>
      </c>
      <c r="D74" s="48" t="n">
        <v>177900</v>
      </c>
      <c r="E74" s="48" t="n">
        <v>229463</v>
      </c>
      <c r="F74" s="48" t="n">
        <v>177896.2</v>
      </c>
      <c r="G74" s="40" t="n">
        <f aca="false">F74/D74*100</f>
        <v>99.9978639685217</v>
      </c>
      <c r="H74" s="46" t="n">
        <v>56000</v>
      </c>
      <c r="I74" s="46" t="n">
        <v>42000</v>
      </c>
      <c r="J74" s="46" t="n">
        <v>33121.5</v>
      </c>
      <c r="K74" s="40" t="n">
        <f aca="false">J74/H74*100</f>
        <v>59.1455357142857</v>
      </c>
      <c r="L74" s="47" t="n">
        <f aca="false">H74+D74</f>
        <v>233900</v>
      </c>
      <c r="M74" s="47" t="n">
        <f aca="false">I74+E74</f>
        <v>271463</v>
      </c>
      <c r="N74" s="47" t="n">
        <f aca="false">J74+F74</f>
        <v>211017.7</v>
      </c>
      <c r="O74" s="42" t="n">
        <f aca="false">N74/L74*100</f>
        <v>90.2170585720393</v>
      </c>
    </row>
    <row r="75" s="21" customFormat="true" ht="15.75" hidden="false" customHeight="true" outlineLevel="0" collapsed="false">
      <c r="B75" s="54" t="n">
        <v>3000</v>
      </c>
      <c r="C75" s="54" t="s">
        <v>22</v>
      </c>
      <c r="D75" s="64"/>
      <c r="E75" s="64"/>
      <c r="F75" s="64"/>
      <c r="G75" s="40" t="n">
        <v>0</v>
      </c>
      <c r="H75" s="46" t="n">
        <v>16124</v>
      </c>
      <c r="I75" s="46" t="n">
        <v>28000</v>
      </c>
      <c r="J75" s="46" t="n">
        <v>16124</v>
      </c>
      <c r="K75" s="40" t="n">
        <f aca="false">J75/H75*100</f>
        <v>100</v>
      </c>
      <c r="L75" s="47" t="n">
        <f aca="false">H75+D75</f>
        <v>16124</v>
      </c>
      <c r="M75" s="47" t="n">
        <f aca="false">I75+E75</f>
        <v>28000</v>
      </c>
      <c r="N75" s="47" t="n">
        <f aca="false">J75+F75</f>
        <v>16124</v>
      </c>
      <c r="O75" s="42" t="n">
        <f aca="false">N75/L75*100</f>
        <v>100</v>
      </c>
    </row>
    <row r="76" s="36" customFormat="true" ht="27" hidden="false" customHeight="true" outlineLevel="0" collapsed="false">
      <c r="B76" s="55" t="n">
        <v>1130</v>
      </c>
      <c r="C76" s="55" t="s">
        <v>39</v>
      </c>
      <c r="D76" s="51" t="n">
        <f aca="false">D77+D78+D79</f>
        <v>626328</v>
      </c>
      <c r="E76" s="51" t="n">
        <f aca="false">E77+E78+E79</f>
        <v>531423</v>
      </c>
      <c r="F76" s="51" t="n">
        <f aca="false">F77+F78+F79</f>
        <v>626326.23</v>
      </c>
      <c r="G76" s="40" t="n">
        <f aca="false">F76/D76*100</f>
        <v>99.9997174004675</v>
      </c>
      <c r="H76" s="41"/>
      <c r="I76" s="41"/>
      <c r="J76" s="41"/>
      <c r="K76" s="40" t="n">
        <v>0</v>
      </c>
      <c r="L76" s="42" t="n">
        <f aca="false">H76+D76</f>
        <v>626328</v>
      </c>
      <c r="M76" s="42" t="n">
        <f aca="false">I76+E76</f>
        <v>531423</v>
      </c>
      <c r="N76" s="42" t="n">
        <f aca="false">J76+F76</f>
        <v>626326.23</v>
      </c>
      <c r="O76" s="42" t="n">
        <f aca="false">N76/L76*100</f>
        <v>99.9997174004675</v>
      </c>
    </row>
    <row r="77" s="21" customFormat="true" ht="18.75" hidden="false" customHeight="true" outlineLevel="0" collapsed="false">
      <c r="B77" s="52" t="s">
        <v>9</v>
      </c>
      <c r="C77" s="53" t="s">
        <v>10</v>
      </c>
      <c r="D77" s="48" t="n">
        <v>478563</v>
      </c>
      <c r="E77" s="48" t="n">
        <v>392050</v>
      </c>
      <c r="F77" s="48" t="n">
        <v>478561.76</v>
      </c>
      <c r="G77" s="40" t="n">
        <f aca="false">F77/D77*100</f>
        <v>99.999740890959</v>
      </c>
      <c r="H77" s="46"/>
      <c r="I77" s="46"/>
      <c r="J77" s="46"/>
      <c r="K77" s="40" t="n">
        <v>0</v>
      </c>
      <c r="L77" s="47" t="n">
        <f aca="false">H77+D77</f>
        <v>478563</v>
      </c>
      <c r="M77" s="47" t="n">
        <f aca="false">I77+E77</f>
        <v>392050</v>
      </c>
      <c r="N77" s="47" t="n">
        <f aca="false">J77+F77</f>
        <v>478561.76</v>
      </c>
      <c r="O77" s="42" t="n">
        <f aca="false">N77/L77*100</f>
        <v>99.999740890959</v>
      </c>
    </row>
    <row r="78" s="21" customFormat="true" ht="18.75" hidden="false" customHeight="true" outlineLevel="0" collapsed="false">
      <c r="B78" s="52" t="s">
        <v>11</v>
      </c>
      <c r="C78" s="53" t="s">
        <v>12</v>
      </c>
      <c r="D78" s="48" t="n">
        <v>107340</v>
      </c>
      <c r="E78" s="48" t="n">
        <v>86373</v>
      </c>
      <c r="F78" s="48" t="n">
        <v>107339.49</v>
      </c>
      <c r="G78" s="40" t="n">
        <f aca="false">F78/D78*100</f>
        <v>99.9995248742314</v>
      </c>
      <c r="H78" s="46"/>
      <c r="I78" s="46"/>
      <c r="J78" s="46"/>
      <c r="K78" s="40" t="n">
        <v>0</v>
      </c>
      <c r="L78" s="47" t="n">
        <f aca="false">H78+D78</f>
        <v>107340</v>
      </c>
      <c r="M78" s="47" t="n">
        <f aca="false">I78+E78</f>
        <v>86373</v>
      </c>
      <c r="N78" s="47" t="n">
        <f aca="false">J78+F78</f>
        <v>107339.49</v>
      </c>
      <c r="O78" s="42" t="n">
        <f aca="false">N78/L78*100</f>
        <v>99.9995248742314</v>
      </c>
    </row>
    <row r="79" s="21" customFormat="true" ht="18.75" hidden="false" customHeight="true" outlineLevel="0" collapsed="false">
      <c r="B79" s="54" t="n">
        <v>5000</v>
      </c>
      <c r="C79" s="54" t="s">
        <v>18</v>
      </c>
      <c r="D79" s="48" t="n">
        <v>40425</v>
      </c>
      <c r="E79" s="48" t="n">
        <v>53000</v>
      </c>
      <c r="F79" s="48" t="n">
        <v>40424.98</v>
      </c>
      <c r="G79" s="40" t="n">
        <f aca="false">F79/D79*100</f>
        <v>99.9999505256648</v>
      </c>
      <c r="H79" s="46"/>
      <c r="I79" s="46"/>
      <c r="J79" s="46"/>
      <c r="K79" s="40" t="n">
        <v>0</v>
      </c>
      <c r="L79" s="47" t="n">
        <f aca="false">H79+D79</f>
        <v>40425</v>
      </c>
      <c r="M79" s="47" t="n">
        <f aca="false">I79+E79</f>
        <v>53000</v>
      </c>
      <c r="N79" s="47" t="n">
        <f aca="false">J79+F79</f>
        <v>40424.98</v>
      </c>
      <c r="O79" s="42" t="n">
        <f aca="false">N79/L79*100</f>
        <v>99.9999505256648</v>
      </c>
    </row>
    <row r="80" s="36" customFormat="true" ht="27" hidden="false" customHeight="true" outlineLevel="0" collapsed="false">
      <c r="B80" s="55" t="n">
        <v>1141</v>
      </c>
      <c r="C80" s="55" t="s">
        <v>40</v>
      </c>
      <c r="D80" s="51" t="n">
        <f aca="false">D81+D82+D83+D84+D85</f>
        <v>5863053</v>
      </c>
      <c r="E80" s="51" t="n">
        <f aca="false">E81+E82+E83+E84+E85</f>
        <v>4912833</v>
      </c>
      <c r="F80" s="51" t="n">
        <f aca="false">F81+F82+F83+F84+F85</f>
        <v>5833358.21</v>
      </c>
      <c r="G80" s="40" t="n">
        <f aca="false">F80/D80*100</f>
        <v>99.4935268366157</v>
      </c>
      <c r="H80" s="41" t="n">
        <f aca="false">H86</f>
        <v>13000</v>
      </c>
      <c r="I80" s="41" t="n">
        <f aca="false">I86</f>
        <v>0</v>
      </c>
      <c r="J80" s="41" t="n">
        <f aca="false">J86</f>
        <v>13000</v>
      </c>
      <c r="K80" s="40" t="n">
        <f aca="false">J80/H80*100</f>
        <v>100</v>
      </c>
      <c r="L80" s="42" t="n">
        <f aca="false">H80+D80</f>
        <v>5876053</v>
      </c>
      <c r="M80" s="42" t="n">
        <f aca="false">I80+E80</f>
        <v>4912833</v>
      </c>
      <c r="N80" s="42" t="n">
        <f aca="false">J80+F80</f>
        <v>5846358.21</v>
      </c>
      <c r="O80" s="42" t="n">
        <f aca="false">N80/L80*100</f>
        <v>99.4946473423572</v>
      </c>
    </row>
    <row r="81" s="21" customFormat="true" ht="17.25" hidden="false" customHeight="true" outlineLevel="0" collapsed="false">
      <c r="B81" s="52" t="s">
        <v>9</v>
      </c>
      <c r="C81" s="53" t="s">
        <v>10</v>
      </c>
      <c r="D81" s="48" t="n">
        <v>3287073</v>
      </c>
      <c r="E81" s="48" t="n">
        <v>2661352</v>
      </c>
      <c r="F81" s="48" t="n">
        <v>3287072.32</v>
      </c>
      <c r="G81" s="40" t="n">
        <f aca="false">F81/D81*100</f>
        <v>99.9999793129024</v>
      </c>
      <c r="H81" s="46"/>
      <c r="I81" s="46"/>
      <c r="J81" s="46"/>
      <c r="K81" s="40" t="n">
        <v>0</v>
      </c>
      <c r="L81" s="47" t="n">
        <f aca="false">H81+D81</f>
        <v>3287073</v>
      </c>
      <c r="M81" s="47" t="n">
        <f aca="false">I81+E81</f>
        <v>2661352</v>
      </c>
      <c r="N81" s="47" t="n">
        <f aca="false">J81+F81</f>
        <v>3287072.32</v>
      </c>
      <c r="O81" s="42" t="n">
        <f aca="false">N81/L81*100</f>
        <v>99.9999793129024</v>
      </c>
    </row>
    <row r="82" s="21" customFormat="true" ht="17.25" hidden="false" customHeight="true" outlineLevel="0" collapsed="false">
      <c r="B82" s="52" t="s">
        <v>11</v>
      </c>
      <c r="C82" s="53" t="s">
        <v>12</v>
      </c>
      <c r="D82" s="48" t="n">
        <v>733265</v>
      </c>
      <c r="E82" s="48" t="n">
        <v>585497</v>
      </c>
      <c r="F82" s="48" t="n">
        <v>733265</v>
      </c>
      <c r="G82" s="40" t="n">
        <f aca="false">F82/D82*100</f>
        <v>100</v>
      </c>
      <c r="H82" s="46"/>
      <c r="I82" s="46"/>
      <c r="J82" s="46"/>
      <c r="K82" s="40" t="n">
        <v>0</v>
      </c>
      <c r="L82" s="47" t="n">
        <f aca="false">H82+D82</f>
        <v>733265</v>
      </c>
      <c r="M82" s="47" t="n">
        <f aca="false">I82+E82</f>
        <v>585497</v>
      </c>
      <c r="N82" s="47" t="n">
        <f aca="false">J82+F82</f>
        <v>733265</v>
      </c>
      <c r="O82" s="42" t="n">
        <f aca="false">N82/L82*100</f>
        <v>100</v>
      </c>
    </row>
    <row r="83" s="21" customFormat="true" ht="23.25" hidden="false" customHeight="true" outlineLevel="0" collapsed="false">
      <c r="B83" s="52" t="s">
        <v>13</v>
      </c>
      <c r="C83" s="53" t="s">
        <v>14</v>
      </c>
      <c r="D83" s="48" t="n">
        <v>259019</v>
      </c>
      <c r="E83" s="48" t="n">
        <v>142382</v>
      </c>
      <c r="F83" s="48" t="n">
        <v>259018.51</v>
      </c>
      <c r="G83" s="40" t="n">
        <f aca="false">F83/D83*100</f>
        <v>99.9998108246885</v>
      </c>
      <c r="H83" s="46"/>
      <c r="I83" s="46"/>
      <c r="J83" s="46"/>
      <c r="K83" s="40" t="n">
        <v>0</v>
      </c>
      <c r="L83" s="47" t="n">
        <f aca="false">H83+D83</f>
        <v>259019</v>
      </c>
      <c r="M83" s="47" t="n">
        <f aca="false">I83+E83</f>
        <v>142382</v>
      </c>
      <c r="N83" s="47" t="n">
        <f aca="false">J83+F83</f>
        <v>259018.51</v>
      </c>
      <c r="O83" s="42" t="n">
        <f aca="false">N83/L83*100</f>
        <v>99.9998108246885</v>
      </c>
    </row>
    <row r="84" s="21" customFormat="true" ht="37.5" hidden="false" customHeight="true" outlineLevel="0" collapsed="false">
      <c r="B84" s="52" t="n">
        <v>2280</v>
      </c>
      <c r="C84" s="54" t="s">
        <v>41</v>
      </c>
      <c r="D84" s="48" t="n">
        <v>9465</v>
      </c>
      <c r="E84" s="48" t="n">
        <v>9465</v>
      </c>
      <c r="F84" s="48" t="n">
        <v>9465</v>
      </c>
      <c r="G84" s="40" t="n">
        <f aca="false">F84/D84*100</f>
        <v>100</v>
      </c>
      <c r="H84" s="46"/>
      <c r="I84" s="46"/>
      <c r="J84" s="46"/>
      <c r="K84" s="40" t="n">
        <v>0</v>
      </c>
      <c r="L84" s="47" t="n">
        <f aca="false">H84+D84</f>
        <v>9465</v>
      </c>
      <c r="M84" s="47" t="n">
        <f aca="false">I84+E84</f>
        <v>9465</v>
      </c>
      <c r="N84" s="47" t="n">
        <f aca="false">J84+F84</f>
        <v>9465</v>
      </c>
      <c r="O84" s="42" t="n">
        <f aca="false">N84/L84*100</f>
        <v>100</v>
      </c>
    </row>
    <row r="85" s="21" customFormat="true" ht="17.25" hidden="false" customHeight="true" outlineLevel="0" collapsed="false">
      <c r="B85" s="54" t="n">
        <v>5000</v>
      </c>
      <c r="C85" s="54" t="s">
        <v>18</v>
      </c>
      <c r="D85" s="48" t="n">
        <v>1574231</v>
      </c>
      <c r="E85" s="48" t="n">
        <v>1514137</v>
      </c>
      <c r="F85" s="48" t="n">
        <v>1544537.38</v>
      </c>
      <c r="G85" s="40" t="n">
        <f aca="false">F85/D85*100</f>
        <v>98.1137698342873</v>
      </c>
      <c r="H85" s="46"/>
      <c r="I85" s="46" t="n">
        <v>50000</v>
      </c>
      <c r="J85" s="46"/>
      <c r="K85" s="40" t="n">
        <v>0</v>
      </c>
      <c r="L85" s="47" t="n">
        <f aca="false">H85+D85</f>
        <v>1574231</v>
      </c>
      <c r="M85" s="47" t="n">
        <f aca="false">I85+E85</f>
        <v>1564137</v>
      </c>
      <c r="N85" s="47" t="n">
        <f aca="false">J85+F85</f>
        <v>1544537.38</v>
      </c>
      <c r="O85" s="42" t="n">
        <f aca="false">N85/L85*100</f>
        <v>98.1137698342873</v>
      </c>
    </row>
    <row r="86" s="21" customFormat="true" ht="17.25" hidden="false" customHeight="true" outlineLevel="0" collapsed="false">
      <c r="B86" s="54" t="n">
        <v>3000</v>
      </c>
      <c r="C86" s="54" t="s">
        <v>22</v>
      </c>
      <c r="D86" s="48"/>
      <c r="E86" s="48"/>
      <c r="F86" s="48"/>
      <c r="G86" s="40"/>
      <c r="H86" s="46" t="n">
        <v>13000</v>
      </c>
      <c r="I86" s="46"/>
      <c r="J86" s="46" t="n">
        <v>13000</v>
      </c>
      <c r="K86" s="40"/>
      <c r="L86" s="47" t="n">
        <f aca="false">H86+D86</f>
        <v>13000</v>
      </c>
      <c r="M86" s="47"/>
      <c r="N86" s="47" t="n">
        <f aca="false">J86+F86</f>
        <v>13000</v>
      </c>
      <c r="O86" s="42" t="n">
        <v>0</v>
      </c>
    </row>
    <row r="87" s="36" customFormat="true" ht="27.75" hidden="false" customHeight="true" outlineLevel="0" collapsed="false">
      <c r="B87" s="55" t="n">
        <v>1142</v>
      </c>
      <c r="C87" s="55" t="s">
        <v>42</v>
      </c>
      <c r="D87" s="65" t="n">
        <f aca="false">D88+D89+D90</f>
        <v>12670</v>
      </c>
      <c r="E87" s="65" t="n">
        <f aca="false">E88+E89+E90</f>
        <v>12670</v>
      </c>
      <c r="F87" s="65" t="n">
        <f aca="false">F88+F89+F90</f>
        <v>12670</v>
      </c>
      <c r="G87" s="40" t="n">
        <f aca="false">F87/D87*100</f>
        <v>100</v>
      </c>
      <c r="H87" s="41"/>
      <c r="I87" s="41"/>
      <c r="J87" s="41"/>
      <c r="K87" s="40" t="n">
        <v>0</v>
      </c>
      <c r="L87" s="42" t="n">
        <f aca="false">H87+D87</f>
        <v>12670</v>
      </c>
      <c r="M87" s="42" t="n">
        <f aca="false">I87+E87</f>
        <v>12670</v>
      </c>
      <c r="N87" s="42" t="n">
        <f aca="false">J87+F87</f>
        <v>12670</v>
      </c>
      <c r="O87" s="42" t="n">
        <f aca="false">N87/L87*100</f>
        <v>100</v>
      </c>
    </row>
    <row r="88" s="21" customFormat="true" ht="18.75" hidden="true" customHeight="true" outlineLevel="0" collapsed="false">
      <c r="B88" s="52" t="n">
        <v>2230</v>
      </c>
      <c r="C88" s="53" t="s">
        <v>32</v>
      </c>
      <c r="D88" s="64" t="n">
        <v>0</v>
      </c>
      <c r="E88" s="64" t="n">
        <v>0</v>
      </c>
      <c r="F88" s="64" t="n">
        <v>0</v>
      </c>
      <c r="G88" s="40" t="e">
        <f aca="false">F88/D88*100</f>
        <v>#DIV/0!</v>
      </c>
      <c r="H88" s="46"/>
      <c r="I88" s="46"/>
      <c r="J88" s="46"/>
      <c r="K88" s="40" t="e">
        <f aca="false">J88/H88*100</f>
        <v>#DIV/0!</v>
      </c>
      <c r="L88" s="42" t="n">
        <f aca="false">H88+D88</f>
        <v>0</v>
      </c>
      <c r="M88" s="42" t="n">
        <f aca="false">I88+E88</f>
        <v>0</v>
      </c>
      <c r="N88" s="42" t="n">
        <f aca="false">J88+F88</f>
        <v>0</v>
      </c>
      <c r="O88" s="42" t="e">
        <f aca="false">N88/L88*100</f>
        <v>#DIV/0!</v>
      </c>
    </row>
    <row r="89" s="21" customFormat="true" ht="16.5" hidden="false" customHeight="true" outlineLevel="0" collapsed="false">
      <c r="B89" s="54" t="s">
        <v>35</v>
      </c>
      <c r="C89" s="54" t="s">
        <v>36</v>
      </c>
      <c r="D89" s="48" t="n">
        <v>12670</v>
      </c>
      <c r="E89" s="48" t="n">
        <v>12670</v>
      </c>
      <c r="F89" s="48" t="n">
        <v>12670</v>
      </c>
      <c r="G89" s="40" t="n">
        <f aca="false">F89/D89*100</f>
        <v>100</v>
      </c>
      <c r="H89" s="46"/>
      <c r="I89" s="46"/>
      <c r="J89" s="46"/>
      <c r="K89" s="40" t="n">
        <v>0</v>
      </c>
      <c r="L89" s="47" t="n">
        <f aca="false">H89+D89</f>
        <v>12670</v>
      </c>
      <c r="M89" s="47" t="n">
        <f aca="false">I89+E89</f>
        <v>12670</v>
      </c>
      <c r="N89" s="47" t="n">
        <f aca="false">J89+F89</f>
        <v>12670</v>
      </c>
      <c r="O89" s="42" t="n">
        <f aca="false">N89/L89*100</f>
        <v>100</v>
      </c>
    </row>
    <row r="90" s="21" customFormat="true" ht="17.25" hidden="true" customHeight="true" outlineLevel="0" collapsed="false">
      <c r="B90" s="54" t="n">
        <v>5000</v>
      </c>
      <c r="C90" s="54" t="s">
        <v>18</v>
      </c>
      <c r="D90" s="64" t="n">
        <v>0</v>
      </c>
      <c r="E90" s="64" t="n">
        <v>0</v>
      </c>
      <c r="F90" s="64" t="n">
        <v>0</v>
      </c>
      <c r="G90" s="40" t="e">
        <f aca="false">F90/D90*100</f>
        <v>#DIV/0!</v>
      </c>
      <c r="H90" s="46"/>
      <c r="I90" s="46"/>
      <c r="J90" s="46"/>
      <c r="K90" s="40" t="e">
        <f aca="false">J90/H90*100</f>
        <v>#DIV/0!</v>
      </c>
      <c r="L90" s="42" t="n">
        <f aca="false">H90+D90</f>
        <v>0</v>
      </c>
      <c r="M90" s="42" t="n">
        <f aca="false">I90+E90</f>
        <v>0</v>
      </c>
      <c r="N90" s="42" t="n">
        <f aca="false">J90+F90</f>
        <v>0</v>
      </c>
      <c r="O90" s="42" t="e">
        <f aca="false">N90/L90*100</f>
        <v>#DIV/0!</v>
      </c>
    </row>
    <row r="91" s="36" customFormat="true" ht="39.75" hidden="false" customHeight="true" outlineLevel="0" collapsed="false">
      <c r="B91" s="55" t="n">
        <v>1151</v>
      </c>
      <c r="C91" s="55" t="s">
        <v>43</v>
      </c>
      <c r="D91" s="65" t="n">
        <f aca="false">D92</f>
        <v>15651</v>
      </c>
      <c r="E91" s="65" t="n">
        <f aca="false">E92</f>
        <v>10000</v>
      </c>
      <c r="F91" s="65" t="n">
        <f aca="false">F92</f>
        <v>15651</v>
      </c>
      <c r="G91" s="40" t="n">
        <f aca="false">F91/D91*100</f>
        <v>100</v>
      </c>
      <c r="H91" s="41" t="n">
        <f aca="false">H93</f>
        <v>527244</v>
      </c>
      <c r="I91" s="41" t="n">
        <f aca="false">I93</f>
        <v>527244</v>
      </c>
      <c r="J91" s="41" t="n">
        <f aca="false">J93</f>
        <v>11506.51</v>
      </c>
      <c r="K91" s="40" t="n">
        <f aca="false">J91/H91*100</f>
        <v>2.18238804045186</v>
      </c>
      <c r="L91" s="42" t="n">
        <f aca="false">H91+D91</f>
        <v>542895</v>
      </c>
      <c r="M91" s="42" t="n">
        <f aca="false">I91+E91</f>
        <v>537244</v>
      </c>
      <c r="N91" s="42" t="n">
        <f aca="false">J91+F91</f>
        <v>27157.51</v>
      </c>
      <c r="O91" s="42" t="n">
        <f aca="false">N91/L91*100</f>
        <v>5.00235036240894</v>
      </c>
    </row>
    <row r="92" s="21" customFormat="true" ht="18.75" hidden="false" customHeight="true" outlineLevel="0" collapsed="false">
      <c r="B92" s="54" t="n">
        <v>5000</v>
      </c>
      <c r="C92" s="54" t="s">
        <v>18</v>
      </c>
      <c r="D92" s="45" t="n">
        <v>15651</v>
      </c>
      <c r="E92" s="45" t="n">
        <v>10000</v>
      </c>
      <c r="F92" s="45" t="n">
        <v>15651</v>
      </c>
      <c r="G92" s="40" t="n">
        <f aca="false">F92/D92*100</f>
        <v>100</v>
      </c>
      <c r="H92" s="46"/>
      <c r="I92" s="46"/>
      <c r="J92" s="46"/>
      <c r="K92" s="40" t="n">
        <v>0</v>
      </c>
      <c r="L92" s="47" t="n">
        <f aca="false">H92+D92</f>
        <v>15651</v>
      </c>
      <c r="M92" s="47" t="n">
        <f aca="false">I92+E92</f>
        <v>10000</v>
      </c>
      <c r="N92" s="47" t="n">
        <f aca="false">J92+F92</f>
        <v>15651</v>
      </c>
      <c r="O92" s="42" t="n">
        <f aca="false">N92/L92*100</f>
        <v>100</v>
      </c>
    </row>
    <row r="93" s="21" customFormat="true" ht="18" hidden="false" customHeight="true" outlineLevel="0" collapsed="false">
      <c r="B93" s="54" t="n">
        <v>3000</v>
      </c>
      <c r="C93" s="54" t="s">
        <v>22</v>
      </c>
      <c r="D93" s="64"/>
      <c r="E93" s="64"/>
      <c r="F93" s="64"/>
      <c r="G93" s="40" t="n">
        <v>0</v>
      </c>
      <c r="H93" s="46" t="n">
        <v>527244</v>
      </c>
      <c r="I93" s="46" t="n">
        <v>527244</v>
      </c>
      <c r="J93" s="46" t="n">
        <v>11506.51</v>
      </c>
      <c r="K93" s="40" t="n">
        <f aca="false">J93/H93*100</f>
        <v>2.18238804045186</v>
      </c>
      <c r="L93" s="47" t="n">
        <f aca="false">H93+D93</f>
        <v>527244</v>
      </c>
      <c r="M93" s="47" t="n">
        <f aca="false">I93+E93</f>
        <v>527244</v>
      </c>
      <c r="N93" s="47" t="n">
        <f aca="false">J93+F93</f>
        <v>11506.51</v>
      </c>
      <c r="O93" s="42" t="n">
        <f aca="false">N93/L93*100</f>
        <v>2.18238804045186</v>
      </c>
    </row>
    <row r="94" s="36" customFormat="true" ht="39.75" hidden="false" customHeight="true" outlineLevel="0" collapsed="false">
      <c r="B94" s="55" t="n">
        <v>1152</v>
      </c>
      <c r="C94" s="55" t="s">
        <v>44</v>
      </c>
      <c r="D94" s="51" t="n">
        <f aca="false">D95+D96</f>
        <v>1344000</v>
      </c>
      <c r="E94" s="51" t="n">
        <f aca="false">E95+E96</f>
        <v>1008000</v>
      </c>
      <c r="F94" s="51" t="n">
        <f aca="false">F95+F96</f>
        <v>778022.19</v>
      </c>
      <c r="G94" s="40" t="n">
        <f aca="false">F94/D94*100</f>
        <v>57.8885558035714</v>
      </c>
      <c r="H94" s="41"/>
      <c r="I94" s="41"/>
      <c r="J94" s="41"/>
      <c r="K94" s="40" t="n">
        <v>0</v>
      </c>
      <c r="L94" s="42" t="n">
        <f aca="false">H94+D94</f>
        <v>1344000</v>
      </c>
      <c r="M94" s="42" t="n">
        <f aca="false">I94+E94</f>
        <v>1008000</v>
      </c>
      <c r="N94" s="42" t="n">
        <f aca="false">J94+F94</f>
        <v>778022.19</v>
      </c>
      <c r="O94" s="42" t="n">
        <f aca="false">N94/L94*100</f>
        <v>57.8885558035714</v>
      </c>
    </row>
    <row r="95" s="21" customFormat="true" ht="18.75" hidden="false" customHeight="true" outlineLevel="0" collapsed="false">
      <c r="B95" s="52" t="s">
        <v>9</v>
      </c>
      <c r="C95" s="53" t="s">
        <v>10</v>
      </c>
      <c r="D95" s="48" t="n">
        <v>1101640</v>
      </c>
      <c r="E95" s="48" t="n">
        <v>826227</v>
      </c>
      <c r="F95" s="48" t="n">
        <v>631020.09</v>
      </c>
      <c r="G95" s="40" t="n">
        <f aca="false">F95/D95*100</f>
        <v>57.2800633600813</v>
      </c>
      <c r="H95" s="46"/>
      <c r="I95" s="46"/>
      <c r="J95" s="46"/>
      <c r="K95" s="40" t="n">
        <v>0</v>
      </c>
      <c r="L95" s="47" t="n">
        <f aca="false">H95+D95</f>
        <v>1101640</v>
      </c>
      <c r="M95" s="47" t="n">
        <f aca="false">I95+E95</f>
        <v>826227</v>
      </c>
      <c r="N95" s="47" t="n">
        <f aca="false">J95+F95</f>
        <v>631020.09</v>
      </c>
      <c r="O95" s="42" t="n">
        <f aca="false">N95/L95*100</f>
        <v>57.2800633600813</v>
      </c>
    </row>
    <row r="96" s="21" customFormat="true" ht="21" hidden="false" customHeight="true" outlineLevel="0" collapsed="false">
      <c r="B96" s="52" t="s">
        <v>11</v>
      </c>
      <c r="C96" s="53" t="s">
        <v>12</v>
      </c>
      <c r="D96" s="48" t="n">
        <v>242360</v>
      </c>
      <c r="E96" s="48" t="n">
        <v>181773</v>
      </c>
      <c r="F96" s="48" t="n">
        <v>147002.1</v>
      </c>
      <c r="G96" s="40" t="n">
        <f aca="false">F96/D96*100</f>
        <v>60.6544396765143</v>
      </c>
      <c r="H96" s="46"/>
      <c r="I96" s="46"/>
      <c r="J96" s="46"/>
      <c r="K96" s="40" t="n">
        <v>0</v>
      </c>
      <c r="L96" s="47" t="n">
        <f aca="false">H96+D96</f>
        <v>242360</v>
      </c>
      <c r="M96" s="47" t="n">
        <f aca="false">I96+E96</f>
        <v>181773</v>
      </c>
      <c r="N96" s="47" t="n">
        <f aca="false">J96+F96</f>
        <v>147002.1</v>
      </c>
      <c r="O96" s="42" t="n">
        <f aca="false">N96/L96*100</f>
        <v>60.6544396765143</v>
      </c>
    </row>
    <row r="97" s="36" customFormat="true" ht="66.75" hidden="false" customHeight="true" outlineLevel="0" collapsed="false">
      <c r="B97" s="62" t="n">
        <v>1171</v>
      </c>
      <c r="C97" s="50" t="s">
        <v>45</v>
      </c>
      <c r="D97" s="51"/>
      <c r="E97" s="51"/>
      <c r="F97" s="51"/>
      <c r="G97" s="40" t="n">
        <v>0</v>
      </c>
      <c r="H97" s="41" t="n">
        <f aca="false">H98</f>
        <v>0</v>
      </c>
      <c r="I97" s="41" t="n">
        <f aca="false">I98</f>
        <v>218021</v>
      </c>
      <c r="J97" s="41" t="n">
        <f aca="false">J98</f>
        <v>0</v>
      </c>
      <c r="K97" s="40" t="n">
        <v>0</v>
      </c>
      <c r="L97" s="42" t="n">
        <f aca="false">H97+D97</f>
        <v>0</v>
      </c>
      <c r="M97" s="42" t="n">
        <f aca="false">I97+E97</f>
        <v>218021</v>
      </c>
      <c r="N97" s="42" t="n">
        <f aca="false">J97+F97</f>
        <v>0</v>
      </c>
      <c r="O97" s="42" t="n">
        <v>0</v>
      </c>
    </row>
    <row r="98" s="21" customFormat="true" ht="24" hidden="false" customHeight="true" outlineLevel="0" collapsed="false">
      <c r="B98" s="52" t="n">
        <v>3000</v>
      </c>
      <c r="C98" s="53" t="s">
        <v>22</v>
      </c>
      <c r="D98" s="48"/>
      <c r="E98" s="48"/>
      <c r="F98" s="48"/>
      <c r="G98" s="40" t="n">
        <v>0</v>
      </c>
      <c r="H98" s="46" t="n">
        <v>0</v>
      </c>
      <c r="I98" s="46" t="n">
        <v>218021</v>
      </c>
      <c r="J98" s="46" t="n">
        <v>0</v>
      </c>
      <c r="K98" s="40" t="n">
        <v>0</v>
      </c>
      <c r="L98" s="47" t="n">
        <f aca="false">H98+D98</f>
        <v>0</v>
      </c>
      <c r="M98" s="47" t="n">
        <f aca="false">I98+E98</f>
        <v>218021</v>
      </c>
      <c r="N98" s="47" t="n">
        <f aca="false">J98+F98</f>
        <v>0</v>
      </c>
      <c r="O98" s="42" t="n">
        <v>0</v>
      </c>
    </row>
    <row r="99" s="21" customFormat="true" ht="65.25" hidden="false" customHeight="true" outlineLevel="0" collapsed="false">
      <c r="B99" s="62" t="n">
        <v>1172</v>
      </c>
      <c r="C99" s="50" t="s">
        <v>46</v>
      </c>
      <c r="D99" s="51"/>
      <c r="E99" s="51"/>
      <c r="F99" s="51"/>
      <c r="G99" s="40" t="n">
        <v>0</v>
      </c>
      <c r="H99" s="41" t="n">
        <f aca="false">H100</f>
        <v>1962200</v>
      </c>
      <c r="I99" s="41" t="n">
        <f aca="false">I100</f>
        <v>1962200</v>
      </c>
      <c r="J99" s="41" t="n">
        <f aca="false">J100</f>
        <v>0</v>
      </c>
      <c r="K99" s="40" t="n">
        <f aca="false">J99/H99*100</f>
        <v>0</v>
      </c>
      <c r="L99" s="42" t="n">
        <f aca="false">H99+D99</f>
        <v>1962200</v>
      </c>
      <c r="M99" s="42" t="n">
        <f aca="false">I99+E99</f>
        <v>1962200</v>
      </c>
      <c r="N99" s="42" t="n">
        <f aca="false">J99+F99</f>
        <v>0</v>
      </c>
      <c r="O99" s="42" t="n">
        <f aca="false">N99/L99*100</f>
        <v>0</v>
      </c>
    </row>
    <row r="100" s="21" customFormat="true" ht="24" hidden="false" customHeight="true" outlineLevel="0" collapsed="false">
      <c r="B100" s="52" t="n">
        <v>3000</v>
      </c>
      <c r="C100" s="53" t="s">
        <v>22</v>
      </c>
      <c r="D100" s="48"/>
      <c r="E100" s="48"/>
      <c r="F100" s="48"/>
      <c r="G100" s="40" t="n">
        <v>0</v>
      </c>
      <c r="H100" s="46" t="n">
        <v>1962200</v>
      </c>
      <c r="I100" s="46" t="n">
        <v>1962200</v>
      </c>
      <c r="J100" s="46" t="n">
        <v>0</v>
      </c>
      <c r="K100" s="40" t="n">
        <f aca="false">J100/H100*100</f>
        <v>0</v>
      </c>
      <c r="L100" s="47" t="n">
        <f aca="false">H100+D100</f>
        <v>1962200</v>
      </c>
      <c r="M100" s="47" t="n">
        <f aca="false">I100+E100</f>
        <v>1962200</v>
      </c>
      <c r="N100" s="47" t="n">
        <f aca="false">J100+F100</f>
        <v>0</v>
      </c>
      <c r="O100" s="42" t="n">
        <f aca="false">N100/L100*100</f>
        <v>0</v>
      </c>
    </row>
    <row r="101" s="36" customFormat="true" ht="70.5" hidden="false" customHeight="true" outlineLevel="0" collapsed="false">
      <c r="B101" s="62" t="n">
        <v>1181</v>
      </c>
      <c r="C101" s="50" t="s">
        <v>47</v>
      </c>
      <c r="D101" s="51"/>
      <c r="E101" s="51"/>
      <c r="F101" s="51"/>
      <c r="G101" s="40" t="n">
        <v>0</v>
      </c>
      <c r="H101" s="41" t="n">
        <f aca="false">H102</f>
        <v>246620</v>
      </c>
      <c r="I101" s="41" t="n">
        <f aca="false">I102</f>
        <v>246620</v>
      </c>
      <c r="J101" s="41" t="n">
        <f aca="false">J102</f>
        <v>246620</v>
      </c>
      <c r="K101" s="40" t="n">
        <f aca="false">J101/H101*100</f>
        <v>100</v>
      </c>
      <c r="L101" s="42" t="n">
        <f aca="false">H101+D101</f>
        <v>246620</v>
      </c>
      <c r="M101" s="42" t="n">
        <f aca="false">I101+E101</f>
        <v>246620</v>
      </c>
      <c r="N101" s="42" t="n">
        <f aca="false">J101+F101</f>
        <v>246620</v>
      </c>
      <c r="O101" s="42" t="n">
        <f aca="false">N101/L101*100</f>
        <v>100</v>
      </c>
    </row>
    <row r="102" s="21" customFormat="true" ht="24" hidden="false" customHeight="true" outlineLevel="0" collapsed="false">
      <c r="B102" s="52" t="n">
        <v>3000</v>
      </c>
      <c r="C102" s="53" t="s">
        <v>22</v>
      </c>
      <c r="D102" s="48"/>
      <c r="E102" s="48"/>
      <c r="F102" s="48"/>
      <c r="G102" s="40" t="n">
        <v>0</v>
      </c>
      <c r="H102" s="46" t="n">
        <v>246620</v>
      </c>
      <c r="I102" s="46" t="n">
        <v>246620</v>
      </c>
      <c r="J102" s="46" t="n">
        <v>246620</v>
      </c>
      <c r="K102" s="40" t="n">
        <f aca="false">J102/H102*100</f>
        <v>100</v>
      </c>
      <c r="L102" s="47" t="n">
        <f aca="false">H102+D102</f>
        <v>246620</v>
      </c>
      <c r="M102" s="47" t="n">
        <f aca="false">I102+E102</f>
        <v>246620</v>
      </c>
      <c r="N102" s="47" t="n">
        <f aca="false">J102+F102</f>
        <v>246620</v>
      </c>
      <c r="O102" s="42" t="n">
        <f aca="false">N102/L102*100</f>
        <v>100</v>
      </c>
    </row>
    <row r="103" s="36" customFormat="true" ht="61.5" hidden="false" customHeight="true" outlineLevel="0" collapsed="false">
      <c r="B103" s="62" t="n">
        <v>1182</v>
      </c>
      <c r="C103" s="50" t="s">
        <v>48</v>
      </c>
      <c r="D103" s="51" t="n">
        <f aca="false">D106+D104+D105</f>
        <v>223637</v>
      </c>
      <c r="E103" s="51" t="n">
        <f aca="false">E106</f>
        <v>199002</v>
      </c>
      <c r="F103" s="51" t="n">
        <f aca="false">F106</f>
        <v>0</v>
      </c>
      <c r="G103" s="40" t="n">
        <f aca="false">F103/D103*100</f>
        <v>0</v>
      </c>
      <c r="H103" s="41" t="n">
        <f aca="false">H107</f>
        <v>873925</v>
      </c>
      <c r="I103" s="41" t="n">
        <f aca="false">I107</f>
        <v>873925</v>
      </c>
      <c r="J103" s="41" t="n">
        <f aca="false">J107</f>
        <v>873913.6</v>
      </c>
      <c r="K103" s="40" t="n">
        <f aca="false">J103/H103*100</f>
        <v>99.9986955402351</v>
      </c>
      <c r="L103" s="42" t="n">
        <f aca="false">H103+D103</f>
        <v>1097562</v>
      </c>
      <c r="M103" s="42" t="n">
        <f aca="false">I103+E103</f>
        <v>1072927</v>
      </c>
      <c r="N103" s="42" t="n">
        <f aca="false">J103+F103</f>
        <v>873913.6</v>
      </c>
      <c r="O103" s="42" t="n">
        <f aca="false">N103/L103*100</f>
        <v>79.6231647961573</v>
      </c>
    </row>
    <row r="104" s="36" customFormat="true" ht="19.2" hidden="false" customHeight="true" outlineLevel="0" collapsed="false">
      <c r="B104" s="52" t="s">
        <v>9</v>
      </c>
      <c r="C104" s="53" t="s">
        <v>10</v>
      </c>
      <c r="D104" s="48" t="n">
        <v>20192</v>
      </c>
      <c r="E104" s="51"/>
      <c r="F104" s="51" t="n">
        <v>0</v>
      </c>
      <c r="G104" s="40" t="n">
        <f aca="false">F104/D104*100</f>
        <v>0</v>
      </c>
      <c r="H104" s="41"/>
      <c r="I104" s="41"/>
      <c r="J104" s="41"/>
      <c r="K104" s="40" t="n">
        <v>0</v>
      </c>
      <c r="L104" s="47" t="n">
        <f aca="false">H104+D104</f>
        <v>20192</v>
      </c>
      <c r="M104" s="47"/>
      <c r="N104" s="47" t="n">
        <f aca="false">J104+F104</f>
        <v>0</v>
      </c>
      <c r="O104" s="42" t="n">
        <v>0</v>
      </c>
    </row>
    <row r="105" s="36" customFormat="true" ht="19.2" hidden="false" customHeight="true" outlineLevel="0" collapsed="false">
      <c r="B105" s="52" t="s">
        <v>11</v>
      </c>
      <c r="C105" s="53" t="s">
        <v>12</v>
      </c>
      <c r="D105" s="48" t="n">
        <v>4443</v>
      </c>
      <c r="E105" s="51"/>
      <c r="F105" s="51" t="n">
        <v>0</v>
      </c>
      <c r="G105" s="40" t="n">
        <f aca="false">F105/D105*100</f>
        <v>0</v>
      </c>
      <c r="H105" s="41"/>
      <c r="I105" s="41"/>
      <c r="J105" s="41"/>
      <c r="K105" s="40" t="n">
        <v>0</v>
      </c>
      <c r="L105" s="47" t="n">
        <f aca="false">H105+D105</f>
        <v>4443</v>
      </c>
      <c r="M105" s="47"/>
      <c r="N105" s="47" t="n">
        <f aca="false">J105+F105</f>
        <v>0</v>
      </c>
      <c r="O105" s="42" t="n">
        <v>0</v>
      </c>
    </row>
    <row r="106" s="21" customFormat="true" ht="21" hidden="false" customHeight="true" outlineLevel="0" collapsed="false">
      <c r="B106" s="54" t="n">
        <v>5000</v>
      </c>
      <c r="C106" s="54" t="s">
        <v>18</v>
      </c>
      <c r="D106" s="48" t="n">
        <v>199002</v>
      </c>
      <c r="E106" s="48" t="n">
        <v>199002</v>
      </c>
      <c r="F106" s="48" t="n">
        <v>0</v>
      </c>
      <c r="G106" s="40" t="n">
        <f aca="false">F106/D106*100</f>
        <v>0</v>
      </c>
      <c r="H106" s="46"/>
      <c r="I106" s="46"/>
      <c r="J106" s="46"/>
      <c r="K106" s="40" t="n">
        <v>0</v>
      </c>
      <c r="L106" s="47" t="n">
        <f aca="false">H106+D106</f>
        <v>199002</v>
      </c>
      <c r="M106" s="47" t="n">
        <f aca="false">I106+E106</f>
        <v>199002</v>
      </c>
      <c r="N106" s="47" t="n">
        <f aca="false">J106+F106</f>
        <v>0</v>
      </c>
      <c r="O106" s="42" t="n">
        <f aca="false">N106/L106*100</f>
        <v>0</v>
      </c>
    </row>
    <row r="107" s="21" customFormat="true" ht="21" hidden="false" customHeight="true" outlineLevel="0" collapsed="false">
      <c r="B107" s="54" t="n">
        <v>3000</v>
      </c>
      <c r="C107" s="54" t="s">
        <v>22</v>
      </c>
      <c r="D107" s="48"/>
      <c r="E107" s="48"/>
      <c r="F107" s="48"/>
      <c r="G107" s="40" t="n">
        <v>0</v>
      </c>
      <c r="H107" s="46" t="n">
        <v>873925</v>
      </c>
      <c r="I107" s="46" t="n">
        <v>873925</v>
      </c>
      <c r="J107" s="46" t="n">
        <v>873913.6</v>
      </c>
      <c r="K107" s="40" t="n">
        <f aca="false">J107/H107*100</f>
        <v>99.9986955402351</v>
      </c>
      <c r="L107" s="47" t="n">
        <f aca="false">H107+D107</f>
        <v>873925</v>
      </c>
      <c r="M107" s="47" t="n">
        <f aca="false">I107+E107</f>
        <v>873925</v>
      </c>
      <c r="N107" s="47" t="n">
        <f aca="false">J107+F107</f>
        <v>873913.6</v>
      </c>
      <c r="O107" s="42" t="n">
        <f aca="false">N107/L107*100</f>
        <v>99.9986955402351</v>
      </c>
    </row>
    <row r="108" s="36" customFormat="true" ht="55.5" hidden="false" customHeight="true" outlineLevel="0" collapsed="false">
      <c r="B108" s="55" t="n">
        <v>1200</v>
      </c>
      <c r="C108" s="66" t="s">
        <v>49</v>
      </c>
      <c r="D108" s="51" t="n">
        <f aca="false">D109+D110+D111+D112</f>
        <v>365376</v>
      </c>
      <c r="E108" s="51" t="n">
        <f aca="false">E109+E110+E111+E112</f>
        <v>274021</v>
      </c>
      <c r="F108" s="51" t="n">
        <f aca="false">F109+F110+F111+F112</f>
        <v>365375.09</v>
      </c>
      <c r="G108" s="40" t="n">
        <f aca="false">F108/D108*100</f>
        <v>99.9997509414959</v>
      </c>
      <c r="H108" s="41" t="n">
        <f aca="false">H111+H112</f>
        <v>185394</v>
      </c>
      <c r="I108" s="41" t="n">
        <f aca="false">I111+I112</f>
        <v>54588</v>
      </c>
      <c r="J108" s="41" t="n">
        <f aca="false">J111+J112</f>
        <v>185299</v>
      </c>
      <c r="K108" s="40" t="n">
        <f aca="false">J108/H108*100</f>
        <v>99.9487577807265</v>
      </c>
      <c r="L108" s="42" t="n">
        <f aca="false">H108+D108</f>
        <v>550770</v>
      </c>
      <c r="M108" s="42" t="n">
        <f aca="false">I108+E108</f>
        <v>328609</v>
      </c>
      <c r="N108" s="42" t="n">
        <f aca="false">J108+F108</f>
        <v>550674.09</v>
      </c>
      <c r="O108" s="42" t="n">
        <f aca="false">N108/L108*100</f>
        <v>99.9825861975053</v>
      </c>
    </row>
    <row r="109" s="21" customFormat="true" ht="17.25" hidden="false" customHeight="true" outlineLevel="0" collapsed="false">
      <c r="B109" s="52" t="s">
        <v>9</v>
      </c>
      <c r="C109" s="53" t="s">
        <v>10</v>
      </c>
      <c r="D109" s="48" t="n">
        <v>299488</v>
      </c>
      <c r="E109" s="48" t="n">
        <v>224610</v>
      </c>
      <c r="F109" s="48" t="n">
        <v>299487.71</v>
      </c>
      <c r="G109" s="40" t="n">
        <f aca="false">F109/D109*100</f>
        <v>99.9999031680735</v>
      </c>
      <c r="H109" s="46"/>
      <c r="I109" s="46"/>
      <c r="J109" s="46"/>
      <c r="K109" s="40" t="n">
        <v>0</v>
      </c>
      <c r="L109" s="47" t="n">
        <f aca="false">H109+D109</f>
        <v>299488</v>
      </c>
      <c r="M109" s="47" t="n">
        <f aca="false">I109+E109</f>
        <v>224610</v>
      </c>
      <c r="N109" s="47" t="n">
        <f aca="false">J109+F109</f>
        <v>299487.71</v>
      </c>
      <c r="O109" s="42" t="n">
        <f aca="false">N109/L109*100</f>
        <v>99.9999031680735</v>
      </c>
    </row>
    <row r="110" s="21" customFormat="true" ht="18" hidden="false" customHeight="true" outlineLevel="0" collapsed="false">
      <c r="B110" s="52" t="s">
        <v>11</v>
      </c>
      <c r="C110" s="53" t="s">
        <v>12</v>
      </c>
      <c r="D110" s="48" t="n">
        <v>65888</v>
      </c>
      <c r="E110" s="48" t="n">
        <v>49411</v>
      </c>
      <c r="F110" s="48" t="n">
        <v>65887.38</v>
      </c>
      <c r="G110" s="40" t="n">
        <f aca="false">F110/D110*100</f>
        <v>99.9990590092278</v>
      </c>
      <c r="H110" s="46"/>
      <c r="I110" s="46"/>
      <c r="J110" s="46"/>
      <c r="K110" s="40" t="n">
        <v>0</v>
      </c>
      <c r="L110" s="47" t="n">
        <f aca="false">H110+D110</f>
        <v>65888</v>
      </c>
      <c r="M110" s="47" t="n">
        <f aca="false">I110+E110</f>
        <v>49411</v>
      </c>
      <c r="N110" s="47" t="n">
        <f aca="false">J110+F110</f>
        <v>65887.38</v>
      </c>
      <c r="O110" s="42" t="n">
        <f aca="false">N110/L110*100</f>
        <v>99.9990590092278</v>
      </c>
    </row>
    <row r="111" s="21" customFormat="true" ht="19.5" hidden="false" customHeight="true" outlineLevel="0" collapsed="false">
      <c r="B111" s="54" t="n">
        <v>5000</v>
      </c>
      <c r="C111" s="54" t="s">
        <v>18</v>
      </c>
      <c r="D111" s="48" t="n">
        <v>0</v>
      </c>
      <c r="E111" s="48" t="n">
        <v>0</v>
      </c>
      <c r="F111" s="48" t="n">
        <v>0</v>
      </c>
      <c r="G111" s="40" t="n">
        <v>0</v>
      </c>
      <c r="H111" s="46" t="n">
        <v>0</v>
      </c>
      <c r="I111" s="46" t="n">
        <v>1654</v>
      </c>
      <c r="J111" s="46"/>
      <c r="K111" s="40" t="n">
        <v>0</v>
      </c>
      <c r="L111" s="47" t="n">
        <f aca="false">H111+D111</f>
        <v>0</v>
      </c>
      <c r="M111" s="47" t="n">
        <f aca="false">I111+E111</f>
        <v>1654</v>
      </c>
      <c r="N111" s="47" t="n">
        <f aca="false">J111+F111</f>
        <v>0</v>
      </c>
      <c r="O111" s="42" t="e">
        <f aca="false">N111/L111*100</f>
        <v>#DIV/0!</v>
      </c>
    </row>
    <row r="112" s="21" customFormat="true" ht="18" hidden="false" customHeight="true" outlineLevel="0" collapsed="false">
      <c r="B112" s="54" t="n">
        <v>3000</v>
      </c>
      <c r="C112" s="54" t="s">
        <v>22</v>
      </c>
      <c r="D112" s="48"/>
      <c r="E112" s="48"/>
      <c r="F112" s="48" t="n">
        <v>0</v>
      </c>
      <c r="G112" s="40" t="n">
        <v>0</v>
      </c>
      <c r="H112" s="46" t="n">
        <v>185394</v>
      </c>
      <c r="I112" s="46" t="n">
        <v>52934</v>
      </c>
      <c r="J112" s="46" t="n">
        <v>185299</v>
      </c>
      <c r="K112" s="40" t="n">
        <f aca="false">J112/H112*100</f>
        <v>99.9487577807265</v>
      </c>
      <c r="L112" s="47" t="n">
        <f aca="false">H112+D112</f>
        <v>185394</v>
      </c>
      <c r="M112" s="47" t="n">
        <f aca="false">I112+E112</f>
        <v>52934</v>
      </c>
      <c r="N112" s="47" t="n">
        <f aca="false">J112+F112</f>
        <v>185299</v>
      </c>
      <c r="O112" s="42" t="n">
        <f aca="false">N112/L112*100</f>
        <v>99.9487577807265</v>
      </c>
    </row>
    <row r="113" s="21" customFormat="true" ht="51" hidden="false" customHeight="true" outlineLevel="0" collapsed="false">
      <c r="B113" s="55" t="n">
        <v>1210</v>
      </c>
      <c r="C113" s="66" t="s">
        <v>49</v>
      </c>
      <c r="D113" s="51" t="n">
        <f aca="false">D114</f>
        <v>8718</v>
      </c>
      <c r="E113" s="51" t="n">
        <f aca="false">E114</f>
        <v>8718</v>
      </c>
      <c r="F113" s="51" t="n">
        <f aca="false">F114</f>
        <v>0</v>
      </c>
      <c r="G113" s="40" t="n">
        <f aca="false">F113/D113*100</f>
        <v>0</v>
      </c>
      <c r="H113" s="46"/>
      <c r="I113" s="46"/>
      <c r="J113" s="46"/>
      <c r="K113" s="40" t="n">
        <v>0</v>
      </c>
      <c r="L113" s="42" t="n">
        <f aca="false">H113+D113</f>
        <v>8718</v>
      </c>
      <c r="M113" s="42" t="n">
        <f aca="false">I113+E113</f>
        <v>8718</v>
      </c>
      <c r="N113" s="42" t="n">
        <f aca="false">J113+F113</f>
        <v>0</v>
      </c>
      <c r="O113" s="42" t="n">
        <f aca="false">N113/L113*100</f>
        <v>0</v>
      </c>
    </row>
    <row r="114" s="21" customFormat="true" ht="19.5" hidden="false" customHeight="true" outlineLevel="0" collapsed="false">
      <c r="B114" s="54" t="n">
        <v>5000</v>
      </c>
      <c r="C114" s="54" t="s">
        <v>18</v>
      </c>
      <c r="D114" s="48" t="n">
        <v>8718</v>
      </c>
      <c r="E114" s="48" t="n">
        <v>8718</v>
      </c>
      <c r="F114" s="48" t="n">
        <v>0</v>
      </c>
      <c r="G114" s="40" t="n">
        <f aca="false">F114/D114*100</f>
        <v>0</v>
      </c>
      <c r="H114" s="46"/>
      <c r="I114" s="46"/>
      <c r="J114" s="46"/>
      <c r="K114" s="40" t="n">
        <v>0</v>
      </c>
      <c r="L114" s="47" t="n">
        <f aca="false">H114+D114</f>
        <v>8718</v>
      </c>
      <c r="M114" s="47" t="n">
        <f aca="false">I114+E114</f>
        <v>8718</v>
      </c>
      <c r="N114" s="47" t="n">
        <f aca="false">J114+F114</f>
        <v>0</v>
      </c>
      <c r="O114" s="42" t="n">
        <f aca="false">N114/L114*100</f>
        <v>0</v>
      </c>
    </row>
    <row r="115" s="36" customFormat="true" ht="27" hidden="false" customHeight="true" outlineLevel="0" collapsed="false">
      <c r="B115" s="62" t="n">
        <v>2010</v>
      </c>
      <c r="C115" s="63" t="s">
        <v>50</v>
      </c>
      <c r="D115" s="51" t="n">
        <f aca="false">D116</f>
        <v>14404105</v>
      </c>
      <c r="E115" s="51" t="n">
        <f aca="false">E116</f>
        <v>3339733</v>
      </c>
      <c r="F115" s="51" t="n">
        <f aca="false">F116</f>
        <v>14271575.77</v>
      </c>
      <c r="G115" s="40" t="n">
        <f aca="false">F115/D115*100</f>
        <v>99.0799204115771</v>
      </c>
      <c r="H115" s="41" t="n">
        <f aca="false">H117</f>
        <v>5253016</v>
      </c>
      <c r="I115" s="41" t="n">
        <f aca="false">I117</f>
        <v>4905197</v>
      </c>
      <c r="J115" s="41" t="n">
        <f aca="false">J117</f>
        <v>5253015.41</v>
      </c>
      <c r="K115" s="40" t="n">
        <f aca="false">J115/H115*100</f>
        <v>99.9999887683571</v>
      </c>
      <c r="L115" s="42" t="n">
        <f aca="false">H115+D115</f>
        <v>19657121</v>
      </c>
      <c r="M115" s="42" t="n">
        <f aca="false">I115+E115</f>
        <v>8244930</v>
      </c>
      <c r="N115" s="42" t="n">
        <f aca="false">J115+F115</f>
        <v>19524591.18</v>
      </c>
      <c r="O115" s="42" t="n">
        <f aca="false">N115/L115*100</f>
        <v>99.3257923171964</v>
      </c>
    </row>
    <row r="116" s="21" customFormat="true" ht="19.5" hidden="false" customHeight="true" outlineLevel="0" collapsed="false">
      <c r="B116" s="54" t="n">
        <v>2600</v>
      </c>
      <c r="C116" s="54" t="s">
        <v>21</v>
      </c>
      <c r="D116" s="48" t="n">
        <v>14404105</v>
      </c>
      <c r="E116" s="48" t="n">
        <v>3339733</v>
      </c>
      <c r="F116" s="48" t="n">
        <v>14271575.77</v>
      </c>
      <c r="G116" s="40" t="n">
        <f aca="false">F116/D116*100</f>
        <v>99.0799204115771</v>
      </c>
      <c r="H116" s="46"/>
      <c r="I116" s="46"/>
      <c r="J116" s="46"/>
      <c r="K116" s="40" t="n">
        <v>0</v>
      </c>
      <c r="L116" s="47" t="n">
        <f aca="false">H116+D116</f>
        <v>14404105</v>
      </c>
      <c r="M116" s="47" t="n">
        <f aca="false">I116+E116</f>
        <v>3339733</v>
      </c>
      <c r="N116" s="47" t="n">
        <f aca="false">J116+F116</f>
        <v>14271575.77</v>
      </c>
      <c r="O116" s="42" t="n">
        <f aca="false">N116/L116*100</f>
        <v>99.0799204115771</v>
      </c>
    </row>
    <row r="117" s="21" customFormat="true" ht="15.75" hidden="false" customHeight="true" outlineLevel="0" collapsed="false">
      <c r="B117" s="54" t="n">
        <v>3000</v>
      </c>
      <c r="C117" s="54" t="s">
        <v>22</v>
      </c>
      <c r="D117" s="64"/>
      <c r="E117" s="64"/>
      <c r="F117" s="64"/>
      <c r="G117" s="40" t="n">
        <v>0</v>
      </c>
      <c r="H117" s="46" t="n">
        <v>5253016</v>
      </c>
      <c r="I117" s="46" t="n">
        <v>4905197</v>
      </c>
      <c r="J117" s="46" t="n">
        <v>5253015.41</v>
      </c>
      <c r="K117" s="40" t="n">
        <f aca="false">J117/H117*100</f>
        <v>99.9999887683571</v>
      </c>
      <c r="L117" s="47" t="n">
        <f aca="false">H117+D117</f>
        <v>5253016</v>
      </c>
      <c r="M117" s="47" t="n">
        <f aca="false">I117+E117</f>
        <v>4905197</v>
      </c>
      <c r="N117" s="47" t="n">
        <f aca="false">J117+F117</f>
        <v>5253015.41</v>
      </c>
      <c r="O117" s="42" t="n">
        <f aca="false">N117/L117*100</f>
        <v>99.9999887683571</v>
      </c>
    </row>
    <row r="118" s="36" customFormat="true" ht="42.75" hidden="false" customHeight="true" outlineLevel="0" collapsed="false">
      <c r="B118" s="55" t="n">
        <v>2111</v>
      </c>
      <c r="C118" s="55" t="s">
        <v>51</v>
      </c>
      <c r="D118" s="51" t="n">
        <f aca="false">D119</f>
        <v>737242</v>
      </c>
      <c r="E118" s="51" t="n">
        <f aca="false">E119</f>
        <v>600762</v>
      </c>
      <c r="F118" s="51" t="n">
        <f aca="false">F119</f>
        <v>627335.04</v>
      </c>
      <c r="G118" s="40" t="n">
        <f aca="false">F118/D118*100</f>
        <v>85.092146133834</v>
      </c>
      <c r="H118" s="41" t="n">
        <f aca="false">H120</f>
        <v>14000</v>
      </c>
      <c r="I118" s="41" t="n">
        <f aca="false">I120</f>
        <v>14000</v>
      </c>
      <c r="J118" s="41" t="n">
        <f aca="false">J120</f>
        <v>13180</v>
      </c>
      <c r="K118" s="40" t="n">
        <f aca="false">J118/H118*100</f>
        <v>94.1428571428571</v>
      </c>
      <c r="L118" s="42" t="n">
        <f aca="false">H118+D118</f>
        <v>751242</v>
      </c>
      <c r="M118" s="42" t="n">
        <f aca="false">I118+E118</f>
        <v>614762</v>
      </c>
      <c r="N118" s="42" t="n">
        <f aca="false">J118+F118</f>
        <v>640515.04</v>
      </c>
      <c r="O118" s="42" t="n">
        <f aca="false">N118/L118*100</f>
        <v>85.2608134262994</v>
      </c>
    </row>
    <row r="119" s="21" customFormat="true" ht="17.25" hidden="false" customHeight="true" outlineLevel="0" collapsed="false">
      <c r="B119" s="54" t="n">
        <v>2600</v>
      </c>
      <c r="C119" s="54" t="s">
        <v>21</v>
      </c>
      <c r="D119" s="48" t="n">
        <v>737242</v>
      </c>
      <c r="E119" s="48" t="n">
        <v>600762</v>
      </c>
      <c r="F119" s="48" t="n">
        <v>627335.04</v>
      </c>
      <c r="G119" s="40" t="n">
        <f aca="false">F119/D119*100</f>
        <v>85.092146133834</v>
      </c>
      <c r="H119" s="46"/>
      <c r="I119" s="46"/>
      <c r="J119" s="46"/>
      <c r="K119" s="40" t="n">
        <v>0</v>
      </c>
      <c r="L119" s="47" t="n">
        <f aca="false">H119+D119</f>
        <v>737242</v>
      </c>
      <c r="M119" s="47" t="n">
        <f aca="false">I119+E119</f>
        <v>600762</v>
      </c>
      <c r="N119" s="47" t="n">
        <f aca="false">J119+F119</f>
        <v>627335.04</v>
      </c>
      <c r="O119" s="42" t="n">
        <f aca="false">N119/L119*100</f>
        <v>85.092146133834</v>
      </c>
    </row>
    <row r="120" s="21" customFormat="true" ht="17.25" hidden="false" customHeight="true" outlineLevel="0" collapsed="false">
      <c r="B120" s="54" t="n">
        <v>3000</v>
      </c>
      <c r="C120" s="54" t="s">
        <v>22</v>
      </c>
      <c r="D120" s="48"/>
      <c r="E120" s="48"/>
      <c r="F120" s="48"/>
      <c r="G120" s="40" t="n">
        <v>0</v>
      </c>
      <c r="H120" s="46" t="n">
        <v>14000</v>
      </c>
      <c r="I120" s="46" t="n">
        <v>14000</v>
      </c>
      <c r="J120" s="46" t="n">
        <v>13180</v>
      </c>
      <c r="K120" s="40" t="n">
        <f aca="false">J120/H120*100</f>
        <v>94.1428571428571</v>
      </c>
      <c r="L120" s="47" t="n">
        <f aca="false">H120+D120</f>
        <v>14000</v>
      </c>
      <c r="M120" s="47" t="n">
        <f aca="false">I120+E120</f>
        <v>14000</v>
      </c>
      <c r="N120" s="47" t="n">
        <f aca="false">J120+F120</f>
        <v>13180</v>
      </c>
      <c r="O120" s="42" t="n">
        <f aca="false">N120/L120*100</f>
        <v>94.1428571428571</v>
      </c>
    </row>
    <row r="121" s="36" customFormat="true" ht="32.25" hidden="false" customHeight="true" outlineLevel="0" collapsed="false">
      <c r="B121" s="55" t="n">
        <v>3032</v>
      </c>
      <c r="C121" s="55" t="s">
        <v>52</v>
      </c>
      <c r="D121" s="51" t="n">
        <f aca="false">D122</f>
        <v>38660</v>
      </c>
      <c r="E121" s="51" t="n">
        <f aca="false">E122</f>
        <v>36799</v>
      </c>
      <c r="F121" s="51" t="n">
        <f aca="false">F122</f>
        <v>38659.3</v>
      </c>
      <c r="G121" s="40" t="n">
        <f aca="false">F121/D121*100</f>
        <v>99.9981893429902</v>
      </c>
      <c r="H121" s="41"/>
      <c r="I121" s="41"/>
      <c r="J121" s="41"/>
      <c r="K121" s="40" t="n">
        <v>0</v>
      </c>
      <c r="L121" s="42" t="n">
        <f aca="false">H121+D121</f>
        <v>38660</v>
      </c>
      <c r="M121" s="42" t="n">
        <f aca="false">I121+E121</f>
        <v>36799</v>
      </c>
      <c r="N121" s="42" t="n">
        <f aca="false">J121+F121</f>
        <v>38659.3</v>
      </c>
      <c r="O121" s="42" t="n">
        <f aca="false">N121/L121*100</f>
        <v>99.9981893429902</v>
      </c>
    </row>
    <row r="122" s="21" customFormat="true" ht="18.75" hidden="false" customHeight="true" outlineLevel="0" collapsed="false">
      <c r="B122" s="54" t="s">
        <v>35</v>
      </c>
      <c r="C122" s="54" t="s">
        <v>36</v>
      </c>
      <c r="D122" s="48" t="n">
        <v>38660</v>
      </c>
      <c r="E122" s="48" t="n">
        <v>36799</v>
      </c>
      <c r="F122" s="48" t="n">
        <v>38659.3</v>
      </c>
      <c r="G122" s="40" t="n">
        <f aca="false">F122/D122*100</f>
        <v>99.9981893429902</v>
      </c>
      <c r="H122" s="46"/>
      <c r="I122" s="46"/>
      <c r="J122" s="46"/>
      <c r="K122" s="40" t="n">
        <v>0</v>
      </c>
      <c r="L122" s="47" t="n">
        <f aca="false">H122+D122</f>
        <v>38660</v>
      </c>
      <c r="M122" s="47" t="n">
        <f aca="false">I122+E122</f>
        <v>36799</v>
      </c>
      <c r="N122" s="47" t="n">
        <f aca="false">J122+F122</f>
        <v>38659.3</v>
      </c>
      <c r="O122" s="42" t="n">
        <f aca="false">N122/L122*100</f>
        <v>99.9981893429902</v>
      </c>
    </row>
    <row r="123" s="36" customFormat="true" ht="38.25" hidden="false" customHeight="true" outlineLevel="0" collapsed="false">
      <c r="B123" s="67" t="n">
        <v>3035</v>
      </c>
      <c r="C123" s="67" t="s">
        <v>53</v>
      </c>
      <c r="D123" s="68" t="n">
        <f aca="false">D124</f>
        <v>151039</v>
      </c>
      <c r="E123" s="68" t="n">
        <f aca="false">E124</f>
        <v>222150</v>
      </c>
      <c r="F123" s="68" t="n">
        <f aca="false">F124</f>
        <v>151038.57</v>
      </c>
      <c r="G123" s="40" t="n">
        <f aca="false">F123/D123*100</f>
        <v>99.9997153053185</v>
      </c>
      <c r="H123" s="41"/>
      <c r="I123" s="41"/>
      <c r="J123" s="41"/>
      <c r="K123" s="40" t="n">
        <v>0</v>
      </c>
      <c r="L123" s="42" t="n">
        <f aca="false">H123+D123</f>
        <v>151039</v>
      </c>
      <c r="M123" s="42" t="n">
        <f aca="false">I123+E123</f>
        <v>222150</v>
      </c>
      <c r="N123" s="42" t="n">
        <f aca="false">J123+F123</f>
        <v>151038.57</v>
      </c>
      <c r="O123" s="42" t="n">
        <f aca="false">N123/L123*100</f>
        <v>99.9997153053185</v>
      </c>
    </row>
    <row r="124" s="21" customFormat="true" ht="17.25" hidden="false" customHeight="true" outlineLevel="0" collapsed="false">
      <c r="B124" s="54" t="n">
        <v>2600</v>
      </c>
      <c r="C124" s="54" t="s">
        <v>21</v>
      </c>
      <c r="D124" s="48" t="n">
        <v>151039</v>
      </c>
      <c r="E124" s="48" t="n">
        <v>222150</v>
      </c>
      <c r="F124" s="48" t="n">
        <v>151038.57</v>
      </c>
      <c r="G124" s="40" t="n">
        <f aca="false">F124/D124*100</f>
        <v>99.9997153053185</v>
      </c>
      <c r="H124" s="46"/>
      <c r="I124" s="46"/>
      <c r="J124" s="46"/>
      <c r="K124" s="40" t="n">
        <v>0</v>
      </c>
      <c r="L124" s="47" t="n">
        <f aca="false">H124+D124</f>
        <v>151039</v>
      </c>
      <c r="M124" s="47" t="n">
        <f aca="false">I124+E124</f>
        <v>222150</v>
      </c>
      <c r="N124" s="47" t="n">
        <f aca="false">J124+F124</f>
        <v>151038.57</v>
      </c>
      <c r="O124" s="42" t="n">
        <f aca="false">N124/L124*100</f>
        <v>99.9997153053185</v>
      </c>
    </row>
    <row r="125" s="69" customFormat="true" ht="56.25" hidden="false" customHeight="true" outlineLevel="0" collapsed="false">
      <c r="B125" s="55" t="n">
        <v>3104</v>
      </c>
      <c r="C125" s="55" t="s">
        <v>54</v>
      </c>
      <c r="D125" s="51" t="n">
        <f aca="false">D126+D127+D130+D132+D131</f>
        <v>5525280</v>
      </c>
      <c r="E125" s="51" t="n">
        <f aca="false">E126+E127+E130+E132+E131</f>
        <v>4042375</v>
      </c>
      <c r="F125" s="51" t="n">
        <f aca="false">F126+F127+F130+F132+F131</f>
        <v>5521336.76</v>
      </c>
      <c r="G125" s="40" t="n">
        <f aca="false">F125/D125*100</f>
        <v>99.928632757073</v>
      </c>
      <c r="H125" s="41" t="n">
        <f aca="false">H126+H127+H132+H128+H129+H133</f>
        <v>710091.69</v>
      </c>
      <c r="I125" s="41" t="n">
        <f aca="false">I126+I127+I132+I128+I129+I133</f>
        <v>352124.79</v>
      </c>
      <c r="J125" s="41" t="n">
        <f aca="false">J126+J127+J132+J128+J129+J133</f>
        <v>693275.77</v>
      </c>
      <c r="K125" s="40" t="n">
        <f aca="false">J125/H125*100</f>
        <v>97.6318663861564</v>
      </c>
      <c r="L125" s="42" t="n">
        <f aca="false">H125+D125</f>
        <v>6235371.69</v>
      </c>
      <c r="M125" s="42" t="n">
        <f aca="false">I125+E125</f>
        <v>4394499.79</v>
      </c>
      <c r="N125" s="42" t="n">
        <f aca="false">J125+F125</f>
        <v>6214612.53</v>
      </c>
      <c r="O125" s="42" t="n">
        <f aca="false">N125/L125*100</f>
        <v>99.6670742173511</v>
      </c>
    </row>
    <row r="126" s="2" customFormat="true" ht="24" hidden="false" customHeight="true" outlineLevel="0" collapsed="false">
      <c r="B126" s="52" t="s">
        <v>9</v>
      </c>
      <c r="C126" s="53" t="s">
        <v>10</v>
      </c>
      <c r="D126" s="48" t="n">
        <v>4264285</v>
      </c>
      <c r="E126" s="48" t="n">
        <v>3046200</v>
      </c>
      <c r="F126" s="48" t="n">
        <v>4264284.78</v>
      </c>
      <c r="G126" s="40" t="n">
        <f aca="false">F126/D126*100</f>
        <v>99.9999948408702</v>
      </c>
      <c r="H126" s="46" t="n">
        <v>30000</v>
      </c>
      <c r="I126" s="46" t="n">
        <v>22500</v>
      </c>
      <c r="J126" s="46" t="n">
        <v>16216.46</v>
      </c>
      <c r="K126" s="40" t="n">
        <f aca="false">J126/H126*100</f>
        <v>54.0548666666667</v>
      </c>
      <c r="L126" s="47" t="n">
        <f aca="false">H126+D126</f>
        <v>4294285</v>
      </c>
      <c r="M126" s="47" t="n">
        <f aca="false">I126+E126</f>
        <v>3068700</v>
      </c>
      <c r="N126" s="47" t="n">
        <f aca="false">J126+F126</f>
        <v>4280501.24</v>
      </c>
      <c r="O126" s="42" t="n">
        <f aca="false">N126/L126*100</f>
        <v>99.6790208381605</v>
      </c>
    </row>
    <row r="127" s="2" customFormat="true" ht="24" hidden="false" customHeight="true" outlineLevel="0" collapsed="false">
      <c r="B127" s="52" t="s">
        <v>11</v>
      </c>
      <c r="C127" s="53" t="s">
        <v>12</v>
      </c>
      <c r="D127" s="48" t="n">
        <v>965511</v>
      </c>
      <c r="E127" s="48" t="n">
        <v>682170</v>
      </c>
      <c r="F127" s="48" t="n">
        <v>965510.57</v>
      </c>
      <c r="G127" s="40" t="n">
        <f aca="false">F127/D127*100</f>
        <v>99.9999554639978</v>
      </c>
      <c r="H127" s="46" t="n">
        <v>6600</v>
      </c>
      <c r="I127" s="46" t="n">
        <v>4950</v>
      </c>
      <c r="J127" s="46" t="n">
        <v>3567.62</v>
      </c>
      <c r="K127" s="40" t="n">
        <f aca="false">J127/H127*100</f>
        <v>54.0548484848485</v>
      </c>
      <c r="L127" s="47" t="n">
        <f aca="false">H127+D127</f>
        <v>972111</v>
      </c>
      <c r="M127" s="47" t="n">
        <f aca="false">I127+E127</f>
        <v>687120</v>
      </c>
      <c r="N127" s="47" t="n">
        <f aca="false">J127+F127</f>
        <v>969078.19</v>
      </c>
      <c r="O127" s="42" t="n">
        <f aca="false">N127/L127*100</f>
        <v>99.6880181378464</v>
      </c>
    </row>
    <row r="128" s="2" customFormat="true" ht="24" hidden="false" customHeight="true" outlineLevel="0" collapsed="false">
      <c r="B128" s="52" t="n">
        <v>2220</v>
      </c>
      <c r="C128" s="53" t="s">
        <v>30</v>
      </c>
      <c r="D128" s="48"/>
      <c r="E128" s="48"/>
      <c r="F128" s="48"/>
      <c r="G128" s="40" t="n">
        <v>0</v>
      </c>
      <c r="H128" s="46" t="n">
        <v>29783.97</v>
      </c>
      <c r="I128" s="46" t="n">
        <v>17007.57</v>
      </c>
      <c r="J128" s="46" t="n">
        <v>29783.97</v>
      </c>
      <c r="K128" s="40" t="n">
        <f aca="false">J128/H128*100</f>
        <v>100</v>
      </c>
      <c r="L128" s="47" t="n">
        <f aca="false">H128+D128</f>
        <v>29783.97</v>
      </c>
      <c r="M128" s="47" t="n">
        <f aca="false">I128+E128</f>
        <v>17007.57</v>
      </c>
      <c r="N128" s="47" t="n">
        <f aca="false">J128+F128</f>
        <v>29783.97</v>
      </c>
      <c r="O128" s="42" t="n">
        <f aca="false">N128/L128*100</f>
        <v>100</v>
      </c>
    </row>
    <row r="129" s="2" customFormat="true" ht="24" hidden="false" customHeight="true" outlineLevel="0" collapsed="false">
      <c r="B129" s="52" t="n">
        <v>2230</v>
      </c>
      <c r="C129" s="53" t="s">
        <v>32</v>
      </c>
      <c r="D129" s="48"/>
      <c r="E129" s="48"/>
      <c r="F129" s="48"/>
      <c r="G129" s="40" t="n">
        <v>0</v>
      </c>
      <c r="H129" s="46" t="n">
        <v>483855.22</v>
      </c>
      <c r="I129" s="46" t="n">
        <v>291376.22</v>
      </c>
      <c r="J129" s="46" t="n">
        <v>483855.22</v>
      </c>
      <c r="K129" s="40" t="n">
        <f aca="false">J129/H129*100</f>
        <v>100</v>
      </c>
      <c r="L129" s="47" t="n">
        <f aca="false">H129+D129</f>
        <v>483855.22</v>
      </c>
      <c r="M129" s="47" t="n">
        <f aca="false">I129+E129</f>
        <v>291376.22</v>
      </c>
      <c r="N129" s="47" t="n">
        <f aca="false">J129+F129</f>
        <v>483855.22</v>
      </c>
      <c r="O129" s="42" t="n">
        <f aca="false">N129/L129*100</f>
        <v>100</v>
      </c>
    </row>
    <row r="130" s="2" customFormat="true" ht="28.5" hidden="false" customHeight="true" outlineLevel="0" collapsed="false">
      <c r="B130" s="52" t="s">
        <v>13</v>
      </c>
      <c r="C130" s="53" t="s">
        <v>14</v>
      </c>
      <c r="D130" s="48" t="n">
        <v>182900</v>
      </c>
      <c r="E130" s="48" t="n">
        <v>194971</v>
      </c>
      <c r="F130" s="48" t="n">
        <v>180476.83</v>
      </c>
      <c r="G130" s="40" t="n">
        <f aca="false">F130/D130*100</f>
        <v>98.6751394204483</v>
      </c>
      <c r="H130" s="46"/>
      <c r="I130" s="46"/>
      <c r="J130" s="46"/>
      <c r="K130" s="40" t="n">
        <v>0</v>
      </c>
      <c r="L130" s="47" t="n">
        <f aca="false">H130+D130</f>
        <v>182900</v>
      </c>
      <c r="M130" s="47" t="n">
        <f aca="false">I130+E130</f>
        <v>194971</v>
      </c>
      <c r="N130" s="47" t="n">
        <f aca="false">J130+F130</f>
        <v>180476.83</v>
      </c>
      <c r="O130" s="42" t="n">
        <f aca="false">N130/L130*100</f>
        <v>98.6751394204483</v>
      </c>
    </row>
    <row r="131" s="2" customFormat="true" ht="28.5" hidden="false" customHeight="true" outlineLevel="0" collapsed="false">
      <c r="B131" s="52" t="n">
        <v>2600</v>
      </c>
      <c r="C131" s="53" t="s">
        <v>21</v>
      </c>
      <c r="D131" s="48" t="n">
        <v>39114</v>
      </c>
      <c r="E131" s="48" t="n">
        <v>39114</v>
      </c>
      <c r="F131" s="48" t="n">
        <v>39114</v>
      </c>
      <c r="G131" s="40" t="n">
        <f aca="false">F131/D131*100</f>
        <v>100</v>
      </c>
      <c r="H131" s="46"/>
      <c r="I131" s="46"/>
      <c r="J131" s="46"/>
      <c r="K131" s="40" t="n">
        <v>0</v>
      </c>
      <c r="L131" s="47" t="n">
        <f aca="false">H131+D131</f>
        <v>39114</v>
      </c>
      <c r="M131" s="47" t="n">
        <f aca="false">I131+E131</f>
        <v>39114</v>
      </c>
      <c r="N131" s="47" t="n">
        <f aca="false">J131+F131</f>
        <v>39114</v>
      </c>
      <c r="O131" s="42" t="n">
        <f aca="false">N131/L131*100</f>
        <v>100</v>
      </c>
    </row>
    <row r="132" s="2" customFormat="true" ht="22.5" hidden="false" customHeight="true" outlineLevel="0" collapsed="false">
      <c r="B132" s="54" t="n">
        <v>5000</v>
      </c>
      <c r="C132" s="54" t="s">
        <v>18</v>
      </c>
      <c r="D132" s="48" t="n">
        <v>73470</v>
      </c>
      <c r="E132" s="48" t="n">
        <v>79920</v>
      </c>
      <c r="F132" s="48" t="n">
        <v>71950.58</v>
      </c>
      <c r="G132" s="40" t="n">
        <f aca="false">F132/D132*100</f>
        <v>97.931917789574</v>
      </c>
      <c r="H132" s="46" t="n">
        <v>142902.5</v>
      </c>
      <c r="I132" s="46" t="n">
        <v>16291</v>
      </c>
      <c r="J132" s="46" t="n">
        <v>142902.5</v>
      </c>
      <c r="K132" s="40" t="n">
        <f aca="false">J132/H132*100</f>
        <v>100</v>
      </c>
      <c r="L132" s="47" t="n">
        <f aca="false">H132+D132</f>
        <v>216372.5</v>
      </c>
      <c r="M132" s="47" t="n">
        <f aca="false">I132+E132</f>
        <v>96211</v>
      </c>
      <c r="N132" s="47" t="n">
        <f aca="false">J132+F132</f>
        <v>214853.08</v>
      </c>
      <c r="O132" s="42" t="n">
        <f aca="false">N132/L132*100</f>
        <v>99.2977758264105</v>
      </c>
    </row>
    <row r="133" s="2" customFormat="true" ht="22.5" hidden="false" customHeight="true" outlineLevel="0" collapsed="false">
      <c r="B133" s="54" t="n">
        <v>3000</v>
      </c>
      <c r="C133" s="54" t="s">
        <v>22</v>
      </c>
      <c r="D133" s="48"/>
      <c r="E133" s="48"/>
      <c r="F133" s="48"/>
      <c r="G133" s="40"/>
      <c r="H133" s="46" t="n">
        <v>16950</v>
      </c>
      <c r="I133" s="46"/>
      <c r="J133" s="46" t="n">
        <v>16950</v>
      </c>
      <c r="K133" s="40"/>
      <c r="L133" s="47" t="n">
        <f aca="false">H133+D133</f>
        <v>16950</v>
      </c>
      <c r="M133" s="47"/>
      <c r="N133" s="47" t="n">
        <f aca="false">J133+F133</f>
        <v>16950</v>
      </c>
      <c r="O133" s="42" t="n">
        <v>0</v>
      </c>
    </row>
    <row r="134" s="36" customFormat="true" ht="45" hidden="false" customHeight="true" outlineLevel="0" collapsed="false">
      <c r="B134" s="55" t="n">
        <v>3112</v>
      </c>
      <c r="C134" s="55" t="s">
        <v>55</v>
      </c>
      <c r="D134" s="51" t="n">
        <f aca="false">D135</f>
        <v>21312</v>
      </c>
      <c r="E134" s="51" t="n">
        <f aca="false">E135</f>
        <v>30000</v>
      </c>
      <c r="F134" s="51" t="n">
        <f aca="false">F135</f>
        <v>19000</v>
      </c>
      <c r="G134" s="40" t="n">
        <f aca="false">F134/D134*100</f>
        <v>89.1516516516517</v>
      </c>
      <c r="H134" s="41"/>
      <c r="I134" s="41"/>
      <c r="J134" s="41"/>
      <c r="K134" s="40" t="n">
        <v>0</v>
      </c>
      <c r="L134" s="42" t="n">
        <f aca="false">H134+D134</f>
        <v>21312</v>
      </c>
      <c r="M134" s="42" t="n">
        <f aca="false">I134+E134</f>
        <v>30000</v>
      </c>
      <c r="N134" s="42" t="n">
        <f aca="false">J134+F134</f>
        <v>19000</v>
      </c>
      <c r="O134" s="42" t="n">
        <f aca="false">N134/L134*100</f>
        <v>89.1516516516517</v>
      </c>
    </row>
    <row r="135" s="21" customFormat="true" ht="18" hidden="false" customHeight="true" outlineLevel="0" collapsed="false">
      <c r="B135" s="54" t="n">
        <v>5000</v>
      </c>
      <c r="C135" s="54" t="s">
        <v>18</v>
      </c>
      <c r="D135" s="48" t="n">
        <v>21312</v>
      </c>
      <c r="E135" s="48" t="n">
        <v>30000</v>
      </c>
      <c r="F135" s="48" t="n">
        <v>19000</v>
      </c>
      <c r="G135" s="40" t="n">
        <f aca="false">F135/D135*100</f>
        <v>89.1516516516517</v>
      </c>
      <c r="H135" s="46"/>
      <c r="I135" s="46"/>
      <c r="J135" s="46"/>
      <c r="K135" s="40" t="n">
        <v>0</v>
      </c>
      <c r="L135" s="47" t="n">
        <f aca="false">H135+D135</f>
        <v>21312</v>
      </c>
      <c r="M135" s="47" t="n">
        <f aca="false">I135+E135</f>
        <v>30000</v>
      </c>
      <c r="N135" s="47" t="n">
        <f aca="false">J135+F135</f>
        <v>19000</v>
      </c>
      <c r="O135" s="42" t="n">
        <f aca="false">N135/L135*100</f>
        <v>89.1516516516517</v>
      </c>
    </row>
    <row r="136" s="36" customFormat="true" ht="39.75" hidden="false" customHeight="true" outlineLevel="0" collapsed="false">
      <c r="B136" s="55" t="n">
        <v>3121</v>
      </c>
      <c r="C136" s="55" t="s">
        <v>56</v>
      </c>
      <c r="D136" s="51" t="n">
        <f aca="false">D137+D138+D139</f>
        <v>980273</v>
      </c>
      <c r="E136" s="51" t="n">
        <f aca="false">E137+E138+E139</f>
        <v>745640</v>
      </c>
      <c r="F136" s="51" t="n">
        <f aca="false">F137+F138+F139</f>
        <v>979430.76</v>
      </c>
      <c r="G136" s="40" t="n">
        <f aca="false">F136/D136*100</f>
        <v>99.9140810774142</v>
      </c>
      <c r="H136" s="41"/>
      <c r="I136" s="41"/>
      <c r="J136" s="41"/>
      <c r="K136" s="40" t="n">
        <v>0</v>
      </c>
      <c r="L136" s="42" t="n">
        <f aca="false">H136+D136</f>
        <v>980273</v>
      </c>
      <c r="M136" s="42" t="n">
        <f aca="false">I136+E136</f>
        <v>745640</v>
      </c>
      <c r="N136" s="42" t="n">
        <f aca="false">J136+F136</f>
        <v>979430.76</v>
      </c>
      <c r="O136" s="42" t="n">
        <f aca="false">N136/L136*100</f>
        <v>99.9140810774142</v>
      </c>
    </row>
    <row r="137" s="21" customFormat="true" ht="19.5" hidden="false" customHeight="true" outlineLevel="0" collapsed="false">
      <c r="B137" s="52" t="s">
        <v>9</v>
      </c>
      <c r="C137" s="53" t="s">
        <v>10</v>
      </c>
      <c r="D137" s="48" t="n">
        <v>791691</v>
      </c>
      <c r="E137" s="48" t="n">
        <v>589360</v>
      </c>
      <c r="F137" s="48" t="n">
        <v>791630.61</v>
      </c>
      <c r="G137" s="40" t="n">
        <f aca="false">F137/D137*100</f>
        <v>99.9923720239336</v>
      </c>
      <c r="H137" s="46"/>
      <c r="I137" s="46"/>
      <c r="J137" s="46"/>
      <c r="K137" s="40" t="n">
        <v>0</v>
      </c>
      <c r="L137" s="47" t="n">
        <f aca="false">H137+D137</f>
        <v>791691</v>
      </c>
      <c r="M137" s="47" t="n">
        <f aca="false">I137+E137</f>
        <v>589360</v>
      </c>
      <c r="N137" s="47" t="n">
        <f aca="false">J137+F137</f>
        <v>791630.61</v>
      </c>
      <c r="O137" s="42" t="n">
        <f aca="false">N137/L137*100</f>
        <v>99.9923720239336</v>
      </c>
    </row>
    <row r="138" s="21" customFormat="true" ht="19.5" hidden="false" customHeight="true" outlineLevel="0" collapsed="false">
      <c r="B138" s="52" t="s">
        <v>11</v>
      </c>
      <c r="C138" s="53" t="s">
        <v>12</v>
      </c>
      <c r="D138" s="48" t="n">
        <v>156953</v>
      </c>
      <c r="E138" s="48" t="n">
        <v>126500</v>
      </c>
      <c r="F138" s="48" t="n">
        <v>156951.75</v>
      </c>
      <c r="G138" s="40" t="n">
        <f aca="false">F138/D138*100</f>
        <v>99.9992035832383</v>
      </c>
      <c r="H138" s="46"/>
      <c r="I138" s="46"/>
      <c r="J138" s="46"/>
      <c r="K138" s="40" t="n">
        <v>0</v>
      </c>
      <c r="L138" s="47" t="n">
        <f aca="false">H138+D138</f>
        <v>156953</v>
      </c>
      <c r="M138" s="47" t="n">
        <f aca="false">I138+E138</f>
        <v>126500</v>
      </c>
      <c r="N138" s="47" t="n">
        <f aca="false">J138+F138</f>
        <v>156951.75</v>
      </c>
      <c r="O138" s="42" t="n">
        <f aca="false">N138/L138*100</f>
        <v>99.9992035832383</v>
      </c>
    </row>
    <row r="139" s="21" customFormat="true" ht="18" hidden="false" customHeight="true" outlineLevel="0" collapsed="false">
      <c r="B139" s="54" t="n">
        <v>5000</v>
      </c>
      <c r="C139" s="54" t="s">
        <v>18</v>
      </c>
      <c r="D139" s="48" t="n">
        <v>31629</v>
      </c>
      <c r="E139" s="48" t="n">
        <v>29780</v>
      </c>
      <c r="F139" s="48" t="n">
        <v>30848.4</v>
      </c>
      <c r="G139" s="40" t="n">
        <f aca="false">F139/D139*100</f>
        <v>97.5320117613583</v>
      </c>
      <c r="H139" s="46"/>
      <c r="I139" s="46"/>
      <c r="J139" s="46"/>
      <c r="K139" s="40" t="n">
        <v>0</v>
      </c>
      <c r="L139" s="47" t="n">
        <f aca="false">H139+D139</f>
        <v>31629</v>
      </c>
      <c r="M139" s="47" t="n">
        <f aca="false">I139+E139</f>
        <v>29780</v>
      </c>
      <c r="N139" s="47" t="n">
        <f aca="false">J139+F139</f>
        <v>30848.4</v>
      </c>
      <c r="O139" s="42" t="n">
        <f aca="false">N139/L139*100</f>
        <v>97.5320117613583</v>
      </c>
    </row>
    <row r="140" s="36" customFormat="true" ht="42" hidden="false" customHeight="true" outlineLevel="0" collapsed="false">
      <c r="B140" s="55" t="n">
        <v>3131</v>
      </c>
      <c r="C140" s="66" t="s">
        <v>57</v>
      </c>
      <c r="D140" s="51" t="n">
        <f aca="false">D141+D142</f>
        <v>67900</v>
      </c>
      <c r="E140" s="51" t="n">
        <f aca="false">E141+E142</f>
        <v>75000</v>
      </c>
      <c r="F140" s="51" t="n">
        <f aca="false">F141+F142</f>
        <v>67900</v>
      </c>
      <c r="G140" s="40" t="n">
        <f aca="false">F140/D140*100</f>
        <v>100</v>
      </c>
      <c r="H140" s="41"/>
      <c r="I140" s="41"/>
      <c r="J140" s="41"/>
      <c r="K140" s="40" t="n">
        <v>0</v>
      </c>
      <c r="L140" s="42" t="n">
        <f aca="false">H140+D140</f>
        <v>67900</v>
      </c>
      <c r="M140" s="42" t="n">
        <f aca="false">I140+E140</f>
        <v>75000</v>
      </c>
      <c r="N140" s="42" t="n">
        <f aca="false">J140+F140</f>
        <v>67900</v>
      </c>
      <c r="O140" s="42" t="n">
        <f aca="false">N140/L140*100</f>
        <v>100</v>
      </c>
    </row>
    <row r="141" s="21" customFormat="true" ht="18" hidden="false" customHeight="true" outlineLevel="0" collapsed="false">
      <c r="B141" s="54" t="s">
        <v>35</v>
      </c>
      <c r="C141" s="54" t="s">
        <v>36</v>
      </c>
      <c r="D141" s="48" t="n">
        <v>48900</v>
      </c>
      <c r="E141" s="48" t="n">
        <v>48900</v>
      </c>
      <c r="F141" s="48" t="n">
        <v>48900</v>
      </c>
      <c r="G141" s="40" t="n">
        <f aca="false">F141/D141*100</f>
        <v>100</v>
      </c>
      <c r="H141" s="46"/>
      <c r="I141" s="46"/>
      <c r="J141" s="46"/>
      <c r="K141" s="40" t="n">
        <v>0</v>
      </c>
      <c r="L141" s="47" t="n">
        <f aca="false">H141+D141</f>
        <v>48900</v>
      </c>
      <c r="M141" s="47" t="n">
        <f aca="false">I141+E141</f>
        <v>48900</v>
      </c>
      <c r="N141" s="47" t="n">
        <f aca="false">J141+F141</f>
        <v>48900</v>
      </c>
      <c r="O141" s="42" t="n">
        <f aca="false">N141/L141*100</f>
        <v>100</v>
      </c>
    </row>
    <row r="142" s="21" customFormat="true" ht="18" hidden="false" customHeight="true" outlineLevel="0" collapsed="false">
      <c r="B142" s="54" t="n">
        <v>5000</v>
      </c>
      <c r="C142" s="54" t="s">
        <v>18</v>
      </c>
      <c r="D142" s="48" t="n">
        <v>19000</v>
      </c>
      <c r="E142" s="48" t="n">
        <v>26100</v>
      </c>
      <c r="F142" s="48" t="n">
        <v>19000</v>
      </c>
      <c r="G142" s="40" t="n">
        <f aca="false">F142/D142*100</f>
        <v>100</v>
      </c>
      <c r="H142" s="46"/>
      <c r="I142" s="46"/>
      <c r="J142" s="46"/>
      <c r="K142" s="40" t="n">
        <v>0</v>
      </c>
      <c r="L142" s="47" t="n">
        <f aca="false">H142+D142</f>
        <v>19000</v>
      </c>
      <c r="M142" s="47" t="n">
        <f aca="false">I142+E142</f>
        <v>26100</v>
      </c>
      <c r="N142" s="47" t="n">
        <f aca="false">J142+F142</f>
        <v>19000</v>
      </c>
      <c r="O142" s="42" t="n">
        <f aca="false">N142/L142*100</f>
        <v>100</v>
      </c>
    </row>
    <row r="143" s="36" customFormat="true" ht="62.25" hidden="false" customHeight="true" outlineLevel="0" collapsed="false">
      <c r="B143" s="55" t="n">
        <v>3140</v>
      </c>
      <c r="C143" s="50" t="s">
        <v>58</v>
      </c>
      <c r="D143" s="51" t="n">
        <f aca="false">D144+D145</f>
        <v>643850</v>
      </c>
      <c r="E143" s="51" t="n">
        <f aca="false">E144+E145</f>
        <v>643850</v>
      </c>
      <c r="F143" s="51" t="n">
        <f aca="false">F144+F145</f>
        <v>643850</v>
      </c>
      <c r="G143" s="40" t="n">
        <f aca="false">F143/D143*100</f>
        <v>100</v>
      </c>
      <c r="H143" s="41"/>
      <c r="I143" s="41"/>
      <c r="J143" s="41"/>
      <c r="K143" s="40" t="n">
        <v>0</v>
      </c>
      <c r="L143" s="42" t="n">
        <f aca="false">H143+D143</f>
        <v>643850</v>
      </c>
      <c r="M143" s="42" t="n">
        <f aca="false">I143+E143</f>
        <v>643850</v>
      </c>
      <c r="N143" s="42" t="n">
        <f aca="false">J143+F143</f>
        <v>643850</v>
      </c>
      <c r="O143" s="42" t="n">
        <f aca="false">N143/L143*100</f>
        <v>100</v>
      </c>
    </row>
    <row r="144" s="21" customFormat="true" ht="18" hidden="false" customHeight="true" outlineLevel="0" collapsed="false">
      <c r="B144" s="54" t="s">
        <v>35</v>
      </c>
      <c r="C144" s="54" t="s">
        <v>36</v>
      </c>
      <c r="D144" s="48" t="n">
        <v>595350</v>
      </c>
      <c r="E144" s="48" t="n">
        <v>595350</v>
      </c>
      <c r="F144" s="48" t="n">
        <v>595350</v>
      </c>
      <c r="G144" s="40" t="n">
        <f aca="false">F144/D144*100</f>
        <v>100</v>
      </c>
      <c r="H144" s="46"/>
      <c r="I144" s="46"/>
      <c r="J144" s="46"/>
      <c r="K144" s="40" t="n">
        <v>0</v>
      </c>
      <c r="L144" s="47" t="n">
        <f aca="false">H144+D144</f>
        <v>595350</v>
      </c>
      <c r="M144" s="47" t="n">
        <f aca="false">I144+E144</f>
        <v>595350</v>
      </c>
      <c r="N144" s="47" t="n">
        <f aca="false">J144+F144</f>
        <v>595350</v>
      </c>
      <c r="O144" s="42" t="n">
        <f aca="false">N144/L144*100</f>
        <v>100</v>
      </c>
    </row>
    <row r="145" s="21" customFormat="true" ht="18" hidden="false" customHeight="true" outlineLevel="0" collapsed="false">
      <c r="B145" s="54" t="n">
        <v>5000</v>
      </c>
      <c r="C145" s="54" t="s">
        <v>18</v>
      </c>
      <c r="D145" s="48" t="n">
        <v>48500</v>
      </c>
      <c r="E145" s="48" t="n">
        <v>48500</v>
      </c>
      <c r="F145" s="48" t="n">
        <v>48500</v>
      </c>
      <c r="G145" s="40" t="n">
        <f aca="false">F145/D145*100</f>
        <v>100</v>
      </c>
      <c r="H145" s="46"/>
      <c r="I145" s="46"/>
      <c r="J145" s="46"/>
      <c r="K145" s="40" t="n">
        <v>0</v>
      </c>
      <c r="L145" s="47" t="n">
        <f aca="false">H145+D145</f>
        <v>48500</v>
      </c>
      <c r="M145" s="47" t="n">
        <f aca="false">I145+E145</f>
        <v>48500</v>
      </c>
      <c r="N145" s="47" t="n">
        <f aca="false">J145+F145</f>
        <v>48500</v>
      </c>
      <c r="O145" s="42" t="n">
        <f aca="false">N145/L145*100</f>
        <v>100</v>
      </c>
    </row>
    <row r="146" s="36" customFormat="true" ht="81.75" hidden="false" customHeight="true" outlineLevel="0" collapsed="false">
      <c r="B146" s="55" t="n">
        <v>3160</v>
      </c>
      <c r="C146" s="50" t="s">
        <v>59</v>
      </c>
      <c r="D146" s="51" t="n">
        <f aca="false">D147+D148</f>
        <v>285097</v>
      </c>
      <c r="E146" s="51" t="n">
        <f aca="false">E147+E148</f>
        <v>235259</v>
      </c>
      <c r="F146" s="51" t="n">
        <f aca="false">F147+F148</f>
        <v>283101.75</v>
      </c>
      <c r="G146" s="40" t="n">
        <f aca="false">F146/D146*100</f>
        <v>99.3001504751015</v>
      </c>
      <c r="H146" s="41"/>
      <c r="I146" s="41"/>
      <c r="J146" s="41"/>
      <c r="K146" s="40" t="n">
        <v>0</v>
      </c>
      <c r="L146" s="42" t="n">
        <f aca="false">H146+D146</f>
        <v>285097</v>
      </c>
      <c r="M146" s="42" t="n">
        <f aca="false">I146+E146</f>
        <v>235259</v>
      </c>
      <c r="N146" s="42" t="n">
        <f aca="false">J146+F146</f>
        <v>283101.75</v>
      </c>
      <c r="O146" s="42" t="n">
        <f aca="false">N146/L146*100</f>
        <v>99.3001504751015</v>
      </c>
    </row>
    <row r="147" s="21" customFormat="true" ht="20.25" hidden="false" customHeight="true" outlineLevel="0" collapsed="false">
      <c r="B147" s="54" t="s">
        <v>35</v>
      </c>
      <c r="C147" s="54" t="s">
        <v>36</v>
      </c>
      <c r="D147" s="48" t="n">
        <v>278024</v>
      </c>
      <c r="E147" s="48" t="n">
        <v>228829</v>
      </c>
      <c r="F147" s="48" t="n">
        <v>278023.99</v>
      </c>
      <c r="G147" s="40" t="n">
        <f aca="false">F147/D147*100</f>
        <v>99.9999964031882</v>
      </c>
      <c r="H147" s="46"/>
      <c r="I147" s="46"/>
      <c r="J147" s="46"/>
      <c r="K147" s="40" t="n">
        <v>0</v>
      </c>
      <c r="L147" s="47" t="n">
        <f aca="false">H147+D147</f>
        <v>278024</v>
      </c>
      <c r="M147" s="47" t="n">
        <f aca="false">I147+E147</f>
        <v>228829</v>
      </c>
      <c r="N147" s="47" t="n">
        <f aca="false">J147+F147</f>
        <v>278023.99</v>
      </c>
      <c r="O147" s="42" t="n">
        <f aca="false">N147/L147*100</f>
        <v>99.9999964031882</v>
      </c>
    </row>
    <row r="148" s="21" customFormat="true" ht="18" hidden="false" customHeight="true" outlineLevel="0" collapsed="false">
      <c r="B148" s="54" t="n">
        <v>5000</v>
      </c>
      <c r="C148" s="54" t="s">
        <v>18</v>
      </c>
      <c r="D148" s="48" t="n">
        <v>7073</v>
      </c>
      <c r="E148" s="48" t="n">
        <v>6430</v>
      </c>
      <c r="F148" s="48" t="n">
        <v>5077.76</v>
      </c>
      <c r="G148" s="40" t="n">
        <f aca="false">F148/D148*100</f>
        <v>71.7907535699138</v>
      </c>
      <c r="H148" s="46"/>
      <c r="I148" s="46"/>
      <c r="J148" s="46"/>
      <c r="K148" s="40" t="n">
        <v>0</v>
      </c>
      <c r="L148" s="47" t="n">
        <f aca="false">H148+D148</f>
        <v>7073</v>
      </c>
      <c r="M148" s="47" t="n">
        <f aca="false">I148+E148</f>
        <v>6430</v>
      </c>
      <c r="N148" s="47" t="n">
        <f aca="false">J148+F148</f>
        <v>5077.76</v>
      </c>
      <c r="O148" s="42" t="n">
        <f aca="false">N148/L148*100</f>
        <v>71.7907535699138</v>
      </c>
    </row>
    <row r="149" s="36" customFormat="true" ht="27.75" hidden="false" customHeight="true" outlineLevel="0" collapsed="false">
      <c r="B149" s="55" t="s">
        <v>60</v>
      </c>
      <c r="C149" s="55" t="s">
        <v>61</v>
      </c>
      <c r="D149" s="51" t="n">
        <f aca="false">D150+D151</f>
        <v>107599</v>
      </c>
      <c r="E149" s="51" t="n">
        <v>295700</v>
      </c>
      <c r="F149" s="51" t="n">
        <f aca="false">F150+F151</f>
        <v>99779</v>
      </c>
      <c r="G149" s="40" t="n">
        <f aca="false">F149/D149*100</f>
        <v>92.7322744635173</v>
      </c>
      <c r="H149" s="41"/>
      <c r="I149" s="41"/>
      <c r="J149" s="41"/>
      <c r="K149" s="40" t="n">
        <v>0</v>
      </c>
      <c r="L149" s="42" t="n">
        <f aca="false">H149+D149</f>
        <v>107599</v>
      </c>
      <c r="M149" s="42" t="n">
        <f aca="false">I149+E149</f>
        <v>295700</v>
      </c>
      <c r="N149" s="42" t="n">
        <f aca="false">J149+F149</f>
        <v>99779</v>
      </c>
      <c r="O149" s="42" t="n">
        <f aca="false">N149/L149*100</f>
        <v>92.7322744635173</v>
      </c>
    </row>
    <row r="150" s="21" customFormat="true" ht="19.5" hidden="false" customHeight="true" outlineLevel="0" collapsed="false">
      <c r="B150" s="54" t="s">
        <v>35</v>
      </c>
      <c r="C150" s="54" t="s">
        <v>36</v>
      </c>
      <c r="D150" s="48" t="n">
        <v>95000</v>
      </c>
      <c r="E150" s="48" t="n">
        <v>287700</v>
      </c>
      <c r="F150" s="48" t="n">
        <v>95000</v>
      </c>
      <c r="G150" s="40" t="n">
        <f aca="false">F150/D150*100</f>
        <v>100</v>
      </c>
      <c r="H150" s="46"/>
      <c r="I150" s="46"/>
      <c r="J150" s="46"/>
      <c r="K150" s="40" t="n">
        <v>0</v>
      </c>
      <c r="L150" s="47" t="n">
        <f aca="false">H150+D150</f>
        <v>95000</v>
      </c>
      <c r="M150" s="47" t="n">
        <f aca="false">I150+E150</f>
        <v>287700</v>
      </c>
      <c r="N150" s="47" t="n">
        <f aca="false">J150+F150</f>
        <v>95000</v>
      </c>
      <c r="O150" s="42" t="n">
        <f aca="false">N150/L150*100</f>
        <v>100</v>
      </c>
    </row>
    <row r="151" s="21" customFormat="true" ht="19.5" hidden="false" customHeight="true" outlineLevel="0" collapsed="false">
      <c r="B151" s="54" t="n">
        <v>5000</v>
      </c>
      <c r="C151" s="54" t="s">
        <v>18</v>
      </c>
      <c r="D151" s="48" t="n">
        <v>12599</v>
      </c>
      <c r="E151" s="48" t="n">
        <v>8000</v>
      </c>
      <c r="F151" s="48" t="n">
        <v>4779</v>
      </c>
      <c r="G151" s="40" t="n">
        <f aca="false">F151/D151*100</f>
        <v>37.9315818715771</v>
      </c>
      <c r="H151" s="46"/>
      <c r="I151" s="46"/>
      <c r="J151" s="46"/>
      <c r="K151" s="40" t="n">
        <v>0</v>
      </c>
      <c r="L151" s="47" t="n">
        <f aca="false">H151+D151</f>
        <v>12599</v>
      </c>
      <c r="M151" s="47" t="n">
        <f aca="false">I151+E151</f>
        <v>8000</v>
      </c>
      <c r="N151" s="47" t="n">
        <f aca="false">J151+F151</f>
        <v>4779</v>
      </c>
      <c r="O151" s="42" t="n">
        <f aca="false">N151/L151*100</f>
        <v>37.9315818715771</v>
      </c>
    </row>
    <row r="152" s="36" customFormat="true" ht="55.5" hidden="false" customHeight="true" outlineLevel="0" collapsed="false">
      <c r="B152" s="55" t="n">
        <v>3192</v>
      </c>
      <c r="C152" s="70" t="s">
        <v>62</v>
      </c>
      <c r="D152" s="51" t="n">
        <f aca="false">D153</f>
        <v>210000</v>
      </c>
      <c r="E152" s="51" t="n">
        <f aca="false">E153</f>
        <v>175020</v>
      </c>
      <c r="F152" s="51" t="n">
        <f aca="false">F153</f>
        <v>209997</v>
      </c>
      <c r="G152" s="40" t="n">
        <f aca="false">F152/D152*100</f>
        <v>99.9985714285714</v>
      </c>
      <c r="H152" s="41"/>
      <c r="I152" s="41"/>
      <c r="J152" s="41"/>
      <c r="K152" s="40" t="n">
        <v>0</v>
      </c>
      <c r="L152" s="42" t="n">
        <f aca="false">H152+D152</f>
        <v>210000</v>
      </c>
      <c r="M152" s="42" t="n">
        <f aca="false">I152+E152</f>
        <v>175020</v>
      </c>
      <c r="N152" s="42" t="n">
        <f aca="false">J152+F152</f>
        <v>209997</v>
      </c>
      <c r="O152" s="42" t="n">
        <f aca="false">N152/L152*100</f>
        <v>99.9985714285714</v>
      </c>
    </row>
    <row r="153" s="21" customFormat="true" ht="18" hidden="false" customHeight="true" outlineLevel="0" collapsed="false">
      <c r="B153" s="54" t="n">
        <v>2600</v>
      </c>
      <c r="C153" s="54" t="s">
        <v>21</v>
      </c>
      <c r="D153" s="48" t="n">
        <v>210000</v>
      </c>
      <c r="E153" s="48" t="n">
        <v>175020</v>
      </c>
      <c r="F153" s="48" t="n">
        <v>209997</v>
      </c>
      <c r="G153" s="40" t="n">
        <f aca="false">F153/D153*100</f>
        <v>99.9985714285714</v>
      </c>
      <c r="H153" s="46"/>
      <c r="I153" s="46"/>
      <c r="J153" s="46"/>
      <c r="K153" s="40" t="n">
        <v>0</v>
      </c>
      <c r="L153" s="47" t="n">
        <f aca="false">H153+D153</f>
        <v>210000</v>
      </c>
      <c r="M153" s="47" t="n">
        <f aca="false">I153+E153</f>
        <v>175020</v>
      </c>
      <c r="N153" s="47" t="n">
        <f aca="false">J153+F153</f>
        <v>209997</v>
      </c>
      <c r="O153" s="42" t="n">
        <f aca="false">N153/L153*100</f>
        <v>99.9985714285714</v>
      </c>
    </row>
    <row r="154" s="36" customFormat="true" ht="26.25" hidden="false" customHeight="true" outlineLevel="0" collapsed="false">
      <c r="B154" s="55" t="s">
        <v>63</v>
      </c>
      <c r="C154" s="55" t="s">
        <v>64</v>
      </c>
      <c r="D154" s="51" t="n">
        <f aca="false">D155+D156+D157</f>
        <v>2208173</v>
      </c>
      <c r="E154" s="51" t="n">
        <f aca="false">E155+E156+E157</f>
        <v>1496865</v>
      </c>
      <c r="F154" s="51" t="n">
        <f aca="false">F155+F156+F157</f>
        <v>2179188.93</v>
      </c>
      <c r="G154" s="40" t="n">
        <f aca="false">F154/D154*100</f>
        <v>98.6874185129516</v>
      </c>
      <c r="H154" s="41"/>
      <c r="I154" s="41"/>
      <c r="J154" s="41"/>
      <c r="K154" s="40" t="n">
        <v>0</v>
      </c>
      <c r="L154" s="42" t="n">
        <f aca="false">H154+D154</f>
        <v>2208173</v>
      </c>
      <c r="M154" s="42" t="n">
        <f aca="false">I154+E154</f>
        <v>1496865</v>
      </c>
      <c r="N154" s="42" t="n">
        <f aca="false">J154+F154</f>
        <v>2179188.93</v>
      </c>
      <c r="O154" s="42" t="n">
        <f aca="false">N154/L154*100</f>
        <v>98.6874185129516</v>
      </c>
    </row>
    <row r="155" s="21" customFormat="true" ht="18" hidden="false" customHeight="true" outlineLevel="0" collapsed="false">
      <c r="B155" s="54" t="n">
        <v>2230</v>
      </c>
      <c r="C155" s="54" t="s">
        <v>32</v>
      </c>
      <c r="D155" s="48" t="n">
        <v>37418</v>
      </c>
      <c r="E155" s="48" t="n">
        <v>50000</v>
      </c>
      <c r="F155" s="48" t="n">
        <v>37417.3</v>
      </c>
      <c r="G155" s="40" t="n">
        <f aca="false">F155/D155*100</f>
        <v>99.9981292426105</v>
      </c>
      <c r="H155" s="46"/>
      <c r="I155" s="46"/>
      <c r="J155" s="46"/>
      <c r="K155" s="40" t="n">
        <v>0</v>
      </c>
      <c r="L155" s="47" t="n">
        <f aca="false">H155+D155</f>
        <v>37418</v>
      </c>
      <c r="M155" s="47" t="n">
        <f aca="false">I155+E155</f>
        <v>50000</v>
      </c>
      <c r="N155" s="47" t="n">
        <f aca="false">J155+F155</f>
        <v>37417.3</v>
      </c>
      <c r="O155" s="42" t="n">
        <f aca="false">N155/L155*100</f>
        <v>99.9981292426105</v>
      </c>
    </row>
    <row r="156" s="21" customFormat="true" ht="18" hidden="false" customHeight="true" outlineLevel="0" collapsed="false">
      <c r="B156" s="54" t="s">
        <v>35</v>
      </c>
      <c r="C156" s="54" t="s">
        <v>36</v>
      </c>
      <c r="D156" s="48" t="n">
        <v>2103864</v>
      </c>
      <c r="E156" s="48" t="n">
        <v>1377066</v>
      </c>
      <c r="F156" s="48" t="n">
        <v>2103863.94</v>
      </c>
      <c r="G156" s="40" t="n">
        <f aca="false">F156/D156*100</f>
        <v>99.9999971481046</v>
      </c>
      <c r="H156" s="46"/>
      <c r="I156" s="46"/>
      <c r="J156" s="46"/>
      <c r="K156" s="40" t="n">
        <v>0</v>
      </c>
      <c r="L156" s="47" t="n">
        <f aca="false">H156+D156</f>
        <v>2103864</v>
      </c>
      <c r="M156" s="47" t="n">
        <f aca="false">I156+E156</f>
        <v>1377066</v>
      </c>
      <c r="N156" s="47" t="n">
        <f aca="false">J156+F156</f>
        <v>2103863.94</v>
      </c>
      <c r="O156" s="42" t="n">
        <f aca="false">N156/L156*100</f>
        <v>99.9999971481046</v>
      </c>
    </row>
    <row r="157" s="21" customFormat="true" ht="18" hidden="false" customHeight="true" outlineLevel="0" collapsed="false">
      <c r="B157" s="54" t="s">
        <v>17</v>
      </c>
      <c r="C157" s="54" t="s">
        <v>18</v>
      </c>
      <c r="D157" s="48" t="n">
        <v>66891</v>
      </c>
      <c r="E157" s="48" t="n">
        <v>69799</v>
      </c>
      <c r="F157" s="48" t="n">
        <v>37907.69</v>
      </c>
      <c r="G157" s="40" t="n">
        <f aca="false">F157/D157*100</f>
        <v>56.6708376313704</v>
      </c>
      <c r="H157" s="46"/>
      <c r="I157" s="46"/>
      <c r="J157" s="46"/>
      <c r="K157" s="40" t="n">
        <v>0</v>
      </c>
      <c r="L157" s="47" t="n">
        <f aca="false">H157+D157</f>
        <v>66891</v>
      </c>
      <c r="M157" s="47" t="n">
        <f aca="false">I157+E157</f>
        <v>69799</v>
      </c>
      <c r="N157" s="47" t="n">
        <f aca="false">J157+F157</f>
        <v>37907.69</v>
      </c>
      <c r="O157" s="42" t="n">
        <f aca="false">N157/L157*100</f>
        <v>56.6708376313704</v>
      </c>
    </row>
    <row r="158" s="36" customFormat="true" ht="18" hidden="false" customHeight="true" outlineLevel="0" collapsed="false">
      <c r="B158" s="55" t="n">
        <v>4030</v>
      </c>
      <c r="C158" s="55" t="s">
        <v>65</v>
      </c>
      <c r="D158" s="51" t="n">
        <f aca="false">D159+D160+D161+D162</f>
        <v>3346914.54</v>
      </c>
      <c r="E158" s="51" t="n">
        <f aca="false">E159+E160+E161+E162</f>
        <v>2482281</v>
      </c>
      <c r="F158" s="51" t="n">
        <f aca="false">F159+F160+F161+F162</f>
        <v>3346912.54</v>
      </c>
      <c r="G158" s="40" t="n">
        <f aca="false">F158/D158*100</f>
        <v>99.9999402434697</v>
      </c>
      <c r="H158" s="41" t="n">
        <f aca="false">H161</f>
        <v>2000</v>
      </c>
      <c r="I158" s="41" t="n">
        <f aca="false">I161</f>
        <v>1500</v>
      </c>
      <c r="J158" s="41" t="n">
        <f aca="false">J161</f>
        <v>0</v>
      </c>
      <c r="K158" s="40" t="n">
        <f aca="false">J158/H158*100</f>
        <v>0</v>
      </c>
      <c r="L158" s="42" t="n">
        <f aca="false">H158+D158</f>
        <v>3348914.54</v>
      </c>
      <c r="M158" s="42" t="n">
        <f aca="false">I158+E158</f>
        <v>2483781</v>
      </c>
      <c r="N158" s="42" t="n">
        <f aca="false">J158+F158</f>
        <v>3346912.54</v>
      </c>
      <c r="O158" s="42" t="n">
        <f aca="false">N158/L158*100</f>
        <v>99.9402194359967</v>
      </c>
    </row>
    <row r="159" s="21" customFormat="true" ht="18" hidden="false" customHeight="true" outlineLevel="0" collapsed="false">
      <c r="B159" s="52" t="s">
        <v>9</v>
      </c>
      <c r="C159" s="53" t="s">
        <v>10</v>
      </c>
      <c r="D159" s="48" t="n">
        <v>2461190.93</v>
      </c>
      <c r="E159" s="48" t="n">
        <v>1805545</v>
      </c>
      <c r="F159" s="48" t="n">
        <v>2461190.93</v>
      </c>
      <c r="G159" s="40" t="n">
        <f aca="false">F159/D159*100</f>
        <v>100</v>
      </c>
      <c r="H159" s="46"/>
      <c r="I159" s="46"/>
      <c r="J159" s="46"/>
      <c r="K159" s="40" t="n">
        <v>0</v>
      </c>
      <c r="L159" s="47" t="n">
        <f aca="false">H159+D159</f>
        <v>2461190.93</v>
      </c>
      <c r="M159" s="47" t="n">
        <f aca="false">I159+E159</f>
        <v>1805545</v>
      </c>
      <c r="N159" s="47" t="n">
        <f aca="false">J159+F159</f>
        <v>2461190.93</v>
      </c>
      <c r="O159" s="42" t="n">
        <f aca="false">N159/L159*100</f>
        <v>100</v>
      </c>
    </row>
    <row r="160" s="21" customFormat="true" ht="18" hidden="false" customHeight="true" outlineLevel="0" collapsed="false">
      <c r="B160" s="52" t="s">
        <v>11</v>
      </c>
      <c r="C160" s="53" t="s">
        <v>12</v>
      </c>
      <c r="D160" s="48" t="n">
        <v>599692.22</v>
      </c>
      <c r="E160" s="48" t="n">
        <v>442820</v>
      </c>
      <c r="F160" s="48" t="n">
        <v>599692.22</v>
      </c>
      <c r="G160" s="40" t="n">
        <f aca="false">F160/D160*100</f>
        <v>100</v>
      </c>
      <c r="H160" s="46"/>
      <c r="I160" s="46"/>
      <c r="J160" s="46"/>
      <c r="K160" s="40" t="n">
        <v>0</v>
      </c>
      <c r="L160" s="47" t="n">
        <f aca="false">H160+D160</f>
        <v>599692.22</v>
      </c>
      <c r="M160" s="47" t="n">
        <f aca="false">I160+E160</f>
        <v>442820</v>
      </c>
      <c r="N160" s="47" t="n">
        <f aca="false">J160+F160</f>
        <v>599692.22</v>
      </c>
      <c r="O160" s="42" t="n">
        <f aca="false">N160/L160*100</f>
        <v>100</v>
      </c>
    </row>
    <row r="161" s="21" customFormat="true" ht="18" hidden="false" customHeight="true" outlineLevel="0" collapsed="false">
      <c r="B161" s="54" t="n">
        <v>5000</v>
      </c>
      <c r="C161" s="54" t="s">
        <v>18</v>
      </c>
      <c r="D161" s="48" t="n">
        <v>106137.59</v>
      </c>
      <c r="E161" s="48" t="n">
        <v>102600</v>
      </c>
      <c r="F161" s="48" t="n">
        <v>106137.59</v>
      </c>
      <c r="G161" s="40" t="n">
        <f aca="false">F161/D161*100</f>
        <v>100</v>
      </c>
      <c r="H161" s="46" t="n">
        <v>2000</v>
      </c>
      <c r="I161" s="46" t="n">
        <v>1500</v>
      </c>
      <c r="J161" s="46"/>
      <c r="K161" s="40" t="n">
        <f aca="false">J161/H161*100</f>
        <v>0</v>
      </c>
      <c r="L161" s="47" t="n">
        <f aca="false">H161+D161</f>
        <v>108137.59</v>
      </c>
      <c r="M161" s="47" t="n">
        <f aca="false">I161+E161</f>
        <v>104100</v>
      </c>
      <c r="N161" s="47" t="n">
        <f aca="false">J161+F161</f>
        <v>106137.59</v>
      </c>
      <c r="O161" s="42" t="n">
        <f aca="false">N161/L161*100</f>
        <v>98.1505043713292</v>
      </c>
    </row>
    <row r="162" s="21" customFormat="true" ht="24.75" hidden="false" customHeight="true" outlineLevel="0" collapsed="false">
      <c r="B162" s="54" t="n">
        <v>2270</v>
      </c>
      <c r="C162" s="53" t="s">
        <v>14</v>
      </c>
      <c r="D162" s="48" t="n">
        <v>179893.8</v>
      </c>
      <c r="E162" s="48" t="n">
        <v>131316</v>
      </c>
      <c r="F162" s="48" t="n">
        <v>179891.8</v>
      </c>
      <c r="G162" s="40" t="n">
        <f aca="false">F162/D162*100</f>
        <v>99.9988882329463</v>
      </c>
      <c r="H162" s="46"/>
      <c r="I162" s="46"/>
      <c r="J162" s="46"/>
      <c r="K162" s="40" t="n">
        <v>0</v>
      </c>
      <c r="L162" s="47" t="n">
        <f aca="false">H162+D162</f>
        <v>179893.8</v>
      </c>
      <c r="M162" s="47" t="n">
        <f aca="false">I162+E162</f>
        <v>131316</v>
      </c>
      <c r="N162" s="47" t="n">
        <f aca="false">J162+F162</f>
        <v>179891.8</v>
      </c>
      <c r="O162" s="42" t="n">
        <f aca="false">N162/L162*100</f>
        <v>99.9988882329463</v>
      </c>
    </row>
    <row r="163" s="36" customFormat="true" ht="27.75" hidden="false" customHeight="true" outlineLevel="0" collapsed="false">
      <c r="B163" s="55" t="n">
        <v>4040</v>
      </c>
      <c r="C163" s="55" t="s">
        <v>66</v>
      </c>
      <c r="D163" s="51" t="n">
        <f aca="false">D164+D165+D166</f>
        <v>138619.44</v>
      </c>
      <c r="E163" s="51" t="n">
        <f aca="false">E164+E165+E166</f>
        <v>108155</v>
      </c>
      <c r="F163" s="51" t="n">
        <f aca="false">F164+F165+F166</f>
        <v>138619.44</v>
      </c>
      <c r="G163" s="40" t="n">
        <f aca="false">F163/D163*100</f>
        <v>100</v>
      </c>
      <c r="H163" s="41"/>
      <c r="I163" s="41"/>
      <c r="J163" s="41"/>
      <c r="K163" s="40" t="n">
        <v>0</v>
      </c>
      <c r="L163" s="42" t="n">
        <f aca="false">H163+D163</f>
        <v>138619.44</v>
      </c>
      <c r="M163" s="42" t="n">
        <f aca="false">I163+E163</f>
        <v>108155</v>
      </c>
      <c r="N163" s="42" t="n">
        <f aca="false">J163+F163</f>
        <v>138619.44</v>
      </c>
      <c r="O163" s="42" t="n">
        <f aca="false">N163/L163*100</f>
        <v>100</v>
      </c>
    </row>
    <row r="164" s="21" customFormat="true" ht="18" hidden="false" customHeight="true" outlineLevel="0" collapsed="false">
      <c r="B164" s="52" t="s">
        <v>9</v>
      </c>
      <c r="C164" s="53" t="s">
        <v>10</v>
      </c>
      <c r="D164" s="48" t="n">
        <v>113626.72</v>
      </c>
      <c r="E164" s="48" t="n">
        <v>87505</v>
      </c>
      <c r="F164" s="48" t="n">
        <v>113626.72</v>
      </c>
      <c r="G164" s="40" t="n">
        <f aca="false">F164/D164*100</f>
        <v>100</v>
      </c>
      <c r="H164" s="46"/>
      <c r="I164" s="46"/>
      <c r="J164" s="46"/>
      <c r="K164" s="40" t="n">
        <v>0</v>
      </c>
      <c r="L164" s="47" t="n">
        <f aca="false">H164+D164</f>
        <v>113626.72</v>
      </c>
      <c r="M164" s="47" t="n">
        <f aca="false">I164+E164</f>
        <v>87505</v>
      </c>
      <c r="N164" s="47" t="n">
        <f aca="false">J164+F164</f>
        <v>113626.72</v>
      </c>
      <c r="O164" s="42" t="n">
        <f aca="false">N164/L164*100</f>
        <v>100</v>
      </c>
    </row>
    <row r="165" s="21" customFormat="true" ht="18" hidden="false" customHeight="true" outlineLevel="0" collapsed="false">
      <c r="B165" s="52" t="s">
        <v>11</v>
      </c>
      <c r="C165" s="53" t="s">
        <v>12</v>
      </c>
      <c r="D165" s="48" t="n">
        <v>24992.72</v>
      </c>
      <c r="E165" s="48" t="n">
        <v>19250</v>
      </c>
      <c r="F165" s="48" t="n">
        <v>24992.72</v>
      </c>
      <c r="G165" s="40" t="n">
        <f aca="false">F165/D165*100</f>
        <v>100</v>
      </c>
      <c r="H165" s="46"/>
      <c r="I165" s="46"/>
      <c r="J165" s="46"/>
      <c r="K165" s="40" t="n">
        <v>0</v>
      </c>
      <c r="L165" s="47" t="n">
        <f aca="false">H165+D165</f>
        <v>24992.72</v>
      </c>
      <c r="M165" s="47" t="n">
        <f aca="false">I165+E165</f>
        <v>19250</v>
      </c>
      <c r="N165" s="47" t="n">
        <f aca="false">J165+F165</f>
        <v>24992.72</v>
      </c>
      <c r="O165" s="42" t="n">
        <f aca="false">N165/L165*100</f>
        <v>100</v>
      </c>
    </row>
    <row r="166" s="21" customFormat="true" ht="18" hidden="false" customHeight="true" outlineLevel="0" collapsed="false">
      <c r="B166" s="54" t="n">
        <v>5000</v>
      </c>
      <c r="C166" s="54" t="s">
        <v>18</v>
      </c>
      <c r="D166" s="48" t="n">
        <v>0</v>
      </c>
      <c r="E166" s="48" t="n">
        <v>1400</v>
      </c>
      <c r="F166" s="48" t="n">
        <v>0</v>
      </c>
      <c r="G166" s="40" t="n">
        <v>0</v>
      </c>
      <c r="H166" s="46"/>
      <c r="I166" s="46"/>
      <c r="J166" s="46"/>
      <c r="K166" s="40" t="n">
        <v>0</v>
      </c>
      <c r="L166" s="47" t="n">
        <f aca="false">H166+D166</f>
        <v>0</v>
      </c>
      <c r="M166" s="47" t="n">
        <f aca="false">I166+E166</f>
        <v>1400</v>
      </c>
      <c r="N166" s="47" t="n">
        <f aca="false">J166+F166</f>
        <v>0</v>
      </c>
      <c r="O166" s="42" t="n">
        <v>0</v>
      </c>
    </row>
    <row r="167" s="69" customFormat="true" ht="41.25" hidden="false" customHeight="true" outlineLevel="0" collapsed="false">
      <c r="B167" s="57" t="s">
        <v>67</v>
      </c>
      <c r="C167" s="58" t="s">
        <v>68</v>
      </c>
      <c r="D167" s="51" t="n">
        <f aca="false">D168+D169+D170+D171+D172</f>
        <v>5604209.7</v>
      </c>
      <c r="E167" s="51" t="n">
        <f aca="false">E168+E169+E170+E171+E172</f>
        <v>4486868</v>
      </c>
      <c r="F167" s="51" t="n">
        <f aca="false">F168+F169+F170+F171+F172</f>
        <v>5603624.67</v>
      </c>
      <c r="G167" s="40" t="n">
        <f aca="false">F167/D167*100</f>
        <v>99.989560883134</v>
      </c>
      <c r="H167" s="41" t="n">
        <f aca="false">H172+H174</f>
        <v>73294.5</v>
      </c>
      <c r="I167" s="41" t="n">
        <f aca="false">I172+I174</f>
        <v>61500</v>
      </c>
      <c r="J167" s="41" t="n">
        <f aca="false">J172+J174</f>
        <v>73294.5</v>
      </c>
      <c r="K167" s="40" t="n">
        <f aca="false">J167/H167*100</f>
        <v>100</v>
      </c>
      <c r="L167" s="42" t="n">
        <f aca="false">H167+D167</f>
        <v>5677504.2</v>
      </c>
      <c r="M167" s="42" t="n">
        <f aca="false">I167+E167</f>
        <v>4548368</v>
      </c>
      <c r="N167" s="42" t="n">
        <f aca="false">J167+F167</f>
        <v>5676919.17</v>
      </c>
      <c r="O167" s="42" t="n">
        <f aca="false">N167/L167*100</f>
        <v>99.9896956483097</v>
      </c>
    </row>
    <row r="168" s="21" customFormat="true" ht="18.75" hidden="false" customHeight="true" outlineLevel="0" collapsed="false">
      <c r="B168" s="43" t="s">
        <v>9</v>
      </c>
      <c r="C168" s="44" t="s">
        <v>10</v>
      </c>
      <c r="D168" s="48" t="n">
        <v>4016979.28</v>
      </c>
      <c r="E168" s="48" t="n">
        <v>3070476</v>
      </c>
      <c r="F168" s="48" t="n">
        <v>4016979.28</v>
      </c>
      <c r="G168" s="40" t="n">
        <f aca="false">F168/D168*100</f>
        <v>100</v>
      </c>
      <c r="H168" s="46"/>
      <c r="I168" s="46"/>
      <c r="J168" s="46"/>
      <c r="K168" s="40" t="n">
        <v>0</v>
      </c>
      <c r="L168" s="47" t="n">
        <f aca="false">H168+D168</f>
        <v>4016979.28</v>
      </c>
      <c r="M168" s="47" t="n">
        <f aca="false">I168+E168</f>
        <v>3070476</v>
      </c>
      <c r="N168" s="47" t="n">
        <f aca="false">J168+F168</f>
        <v>4016979.28</v>
      </c>
      <c r="O168" s="42" t="n">
        <f aca="false">N168/L168*100</f>
        <v>100</v>
      </c>
    </row>
    <row r="169" s="21" customFormat="true" ht="18" hidden="false" customHeight="true" outlineLevel="0" collapsed="false">
      <c r="B169" s="43" t="s">
        <v>11</v>
      </c>
      <c r="C169" s="44" t="s">
        <v>12</v>
      </c>
      <c r="D169" s="48" t="n">
        <v>932981.34</v>
      </c>
      <c r="E169" s="48" t="n">
        <v>708004</v>
      </c>
      <c r="F169" s="48" t="n">
        <v>932981.34</v>
      </c>
      <c r="G169" s="40" t="n">
        <f aca="false">F169/D169*100</f>
        <v>100</v>
      </c>
      <c r="H169" s="46"/>
      <c r="I169" s="46"/>
      <c r="J169" s="46"/>
      <c r="K169" s="40" t="n">
        <v>0</v>
      </c>
      <c r="L169" s="47" t="n">
        <f aca="false">H169+D169</f>
        <v>932981.34</v>
      </c>
      <c r="M169" s="47" t="n">
        <f aca="false">I169+E169</f>
        <v>708004</v>
      </c>
      <c r="N169" s="47" t="n">
        <f aca="false">J169+F169</f>
        <v>932981.34</v>
      </c>
      <c r="O169" s="42" t="n">
        <f aca="false">N169/L169*100</f>
        <v>100</v>
      </c>
    </row>
    <row r="170" s="21" customFormat="true" ht="18" hidden="false" customHeight="true" outlineLevel="0" collapsed="false">
      <c r="B170" s="43" t="s">
        <v>13</v>
      </c>
      <c r="C170" s="44" t="s">
        <v>14</v>
      </c>
      <c r="D170" s="48" t="n">
        <v>276067.23</v>
      </c>
      <c r="E170" s="48" t="n">
        <v>304780</v>
      </c>
      <c r="F170" s="48" t="n">
        <v>275482.84</v>
      </c>
      <c r="G170" s="40" t="n">
        <f aca="false">F170/D170*100</f>
        <v>99.7883160562013</v>
      </c>
      <c r="H170" s="46"/>
      <c r="I170" s="46"/>
      <c r="J170" s="46"/>
      <c r="K170" s="40" t="n">
        <v>0</v>
      </c>
      <c r="L170" s="47" t="n">
        <f aca="false">H170+D170</f>
        <v>276067.23</v>
      </c>
      <c r="M170" s="47" t="n">
        <f aca="false">I170+E170</f>
        <v>304780</v>
      </c>
      <c r="N170" s="47" t="n">
        <f aca="false">J170+F170</f>
        <v>275482.84</v>
      </c>
      <c r="O170" s="42" t="n">
        <f aca="false">N170/L170*100</f>
        <v>99.7883160562013</v>
      </c>
    </row>
    <row r="171" s="21" customFormat="true" ht="18" hidden="false" customHeight="true" outlineLevel="0" collapsed="false">
      <c r="B171" s="61" t="n">
        <v>2600</v>
      </c>
      <c r="C171" s="44" t="s">
        <v>21</v>
      </c>
      <c r="D171" s="48" t="n">
        <v>296108</v>
      </c>
      <c r="E171" s="48" t="n">
        <v>296108</v>
      </c>
      <c r="F171" s="48" t="n">
        <v>296107.36</v>
      </c>
      <c r="G171" s="40" t="n">
        <f aca="false">F171/D171*100</f>
        <v>99.9997838626447</v>
      </c>
      <c r="H171" s="46"/>
      <c r="I171" s="46"/>
      <c r="J171" s="46"/>
      <c r="K171" s="40" t="n">
        <v>0</v>
      </c>
      <c r="L171" s="47" t="n">
        <f aca="false">H171+D171</f>
        <v>296108</v>
      </c>
      <c r="M171" s="47" t="n">
        <f aca="false">I171+E171</f>
        <v>296108</v>
      </c>
      <c r="N171" s="47" t="n">
        <f aca="false">J171+F171</f>
        <v>296107.36</v>
      </c>
      <c r="O171" s="42" t="n">
        <f aca="false">N171/L171*100</f>
        <v>99.9997838626447</v>
      </c>
    </row>
    <row r="172" s="21" customFormat="true" ht="24.75" hidden="false" customHeight="true" outlineLevel="0" collapsed="false">
      <c r="B172" s="43" t="s">
        <v>17</v>
      </c>
      <c r="C172" s="44" t="s">
        <v>18</v>
      </c>
      <c r="D172" s="48" t="n">
        <v>82073.85</v>
      </c>
      <c r="E172" s="48" t="n">
        <v>107500</v>
      </c>
      <c r="F172" s="48" t="n">
        <v>82073.85</v>
      </c>
      <c r="G172" s="40" t="n">
        <f aca="false">F172/D172*100</f>
        <v>100</v>
      </c>
      <c r="H172" s="46" t="n">
        <v>3236.5</v>
      </c>
      <c r="I172" s="46" t="n">
        <v>1500</v>
      </c>
      <c r="J172" s="46" t="n">
        <v>3236.5</v>
      </c>
      <c r="K172" s="40" t="n">
        <f aca="false">J172/H172*100</f>
        <v>100</v>
      </c>
      <c r="L172" s="47" t="n">
        <f aca="false">H172+D172</f>
        <v>85310.35</v>
      </c>
      <c r="M172" s="47" t="n">
        <f aca="false">I172+E172</f>
        <v>109000</v>
      </c>
      <c r="N172" s="47" t="n">
        <f aca="false">J172+F172</f>
        <v>85310.35</v>
      </c>
      <c r="O172" s="42" t="n">
        <f aca="false">N172/L172*100</f>
        <v>100</v>
      </c>
    </row>
    <row r="173" s="21" customFormat="true" ht="1.5" hidden="true" customHeight="true" outlineLevel="0" collapsed="false">
      <c r="B173" s="54"/>
      <c r="C173" s="54"/>
      <c r="D173" s="64"/>
      <c r="E173" s="64"/>
      <c r="F173" s="64"/>
      <c r="G173" s="40" t="e">
        <f aca="false">F173/D173*100</f>
        <v>#DIV/0!</v>
      </c>
      <c r="H173" s="46"/>
      <c r="I173" s="46"/>
      <c r="J173" s="46"/>
      <c r="K173" s="40" t="e">
        <f aca="false">J173/H173*100</f>
        <v>#DIV/0!</v>
      </c>
      <c r="L173" s="47" t="n">
        <f aca="false">H173+D173</f>
        <v>0</v>
      </c>
      <c r="M173" s="47" t="n">
        <f aca="false">I173+E173</f>
        <v>0</v>
      </c>
      <c r="N173" s="47" t="n">
        <f aca="false">J173+F173</f>
        <v>0</v>
      </c>
      <c r="O173" s="42" t="e">
        <f aca="false">N173/L173*100</f>
        <v>#DIV/0!</v>
      </c>
    </row>
    <row r="174" s="21" customFormat="true" ht="18" hidden="false" customHeight="true" outlineLevel="0" collapsed="false">
      <c r="B174" s="54" t="n">
        <v>3000</v>
      </c>
      <c r="C174" s="54" t="s">
        <v>22</v>
      </c>
      <c r="D174" s="64"/>
      <c r="E174" s="64"/>
      <c r="F174" s="64"/>
      <c r="G174" s="40" t="n">
        <v>0</v>
      </c>
      <c r="H174" s="46" t="n">
        <v>70058</v>
      </c>
      <c r="I174" s="46" t="n">
        <v>60000</v>
      </c>
      <c r="J174" s="46" t="n">
        <v>70058</v>
      </c>
      <c r="K174" s="40" t="n">
        <f aca="false">J174/H174*100</f>
        <v>100</v>
      </c>
      <c r="L174" s="47" t="n">
        <f aca="false">H174+D174</f>
        <v>70058</v>
      </c>
      <c r="M174" s="47" t="n">
        <f aca="false">I174+E174</f>
        <v>60000</v>
      </c>
      <c r="N174" s="47" t="n">
        <f aca="false">J174+F174</f>
        <v>70058</v>
      </c>
      <c r="O174" s="42" t="n">
        <f aca="false">N174/L174*100</f>
        <v>100</v>
      </c>
    </row>
    <row r="175" s="36" customFormat="true" ht="42" hidden="false" customHeight="true" outlineLevel="0" collapsed="false">
      <c r="B175" s="55" t="n">
        <v>4081</v>
      </c>
      <c r="C175" s="55" t="s">
        <v>69</v>
      </c>
      <c r="D175" s="51" t="n">
        <f aca="false">D176+D177+D178+D179</f>
        <v>2326805.64</v>
      </c>
      <c r="E175" s="51" t="n">
        <f aca="false">E176+E177+E178+E179</f>
        <v>1590575</v>
      </c>
      <c r="F175" s="51" t="n">
        <f aca="false">F176+F177+F178+F179</f>
        <v>2323992.07</v>
      </c>
      <c r="G175" s="40" t="n">
        <f aca="false">F175/D175*100</f>
        <v>99.8790801452587</v>
      </c>
      <c r="H175" s="41" t="n">
        <f aca="false">H178+H180</f>
        <v>163938.39</v>
      </c>
      <c r="I175" s="41" t="n">
        <f aca="false">I178+I180</f>
        <v>45300</v>
      </c>
      <c r="J175" s="41" t="n">
        <f aca="false">J178+J180</f>
        <v>163938.39</v>
      </c>
      <c r="K175" s="40" t="n">
        <f aca="false">J175/H175*100</f>
        <v>100</v>
      </c>
      <c r="L175" s="42" t="n">
        <f aca="false">H175+D175</f>
        <v>2490744.03</v>
      </c>
      <c r="M175" s="42" t="n">
        <f aca="false">I175+E175</f>
        <v>1635875</v>
      </c>
      <c r="N175" s="42" t="n">
        <f aca="false">J175+F175</f>
        <v>2487930.46</v>
      </c>
      <c r="O175" s="42" t="n">
        <f aca="false">N175/L175*100</f>
        <v>99.8870389744546</v>
      </c>
    </row>
    <row r="176" s="21" customFormat="true" ht="18" hidden="false" customHeight="true" outlineLevel="0" collapsed="false">
      <c r="B176" s="52" t="s">
        <v>9</v>
      </c>
      <c r="C176" s="53" t="s">
        <v>10</v>
      </c>
      <c r="D176" s="48" t="n">
        <v>1842156.87</v>
      </c>
      <c r="E176" s="48" t="n">
        <v>1187646</v>
      </c>
      <c r="F176" s="48" t="n">
        <v>1839343.3</v>
      </c>
      <c r="G176" s="40" t="n">
        <f aca="false">F176/D176*100</f>
        <v>99.8472676216765</v>
      </c>
      <c r="H176" s="46"/>
      <c r="I176" s="46"/>
      <c r="J176" s="46"/>
      <c r="K176" s="40" t="n">
        <v>0</v>
      </c>
      <c r="L176" s="47" t="n">
        <f aca="false">H176+D176</f>
        <v>1842156.87</v>
      </c>
      <c r="M176" s="47" t="n">
        <f aca="false">I176+E176</f>
        <v>1187646</v>
      </c>
      <c r="N176" s="47" t="n">
        <f aca="false">J176+F176</f>
        <v>1839343.3</v>
      </c>
      <c r="O176" s="42" t="n">
        <f aca="false">N176/L176*100</f>
        <v>99.8472676216765</v>
      </c>
    </row>
    <row r="177" s="21" customFormat="true" ht="18" hidden="false" customHeight="true" outlineLevel="0" collapsed="false">
      <c r="B177" s="52" t="s">
        <v>11</v>
      </c>
      <c r="C177" s="53" t="s">
        <v>12</v>
      </c>
      <c r="D177" s="48" t="n">
        <v>428879.63</v>
      </c>
      <c r="E177" s="48" t="n">
        <v>257464</v>
      </c>
      <c r="F177" s="48" t="n">
        <v>428879.63</v>
      </c>
      <c r="G177" s="40" t="n">
        <f aca="false">F177/D177*100</f>
        <v>100</v>
      </c>
      <c r="H177" s="46"/>
      <c r="I177" s="46"/>
      <c r="J177" s="46"/>
      <c r="K177" s="40" t="n">
        <v>0</v>
      </c>
      <c r="L177" s="47" t="n">
        <f aca="false">H177+D177</f>
        <v>428879.63</v>
      </c>
      <c r="M177" s="47" t="n">
        <f aca="false">I177+E177</f>
        <v>257464</v>
      </c>
      <c r="N177" s="47" t="n">
        <f aca="false">J177+F177</f>
        <v>428879.63</v>
      </c>
      <c r="O177" s="42" t="n">
        <f aca="false">N177/L177*100</f>
        <v>100</v>
      </c>
    </row>
    <row r="178" s="21" customFormat="true" ht="18" hidden="false" customHeight="true" outlineLevel="0" collapsed="false">
      <c r="B178" s="54" t="n">
        <v>5000</v>
      </c>
      <c r="C178" s="54" t="s">
        <v>18</v>
      </c>
      <c r="D178" s="48" t="n">
        <v>53104.14</v>
      </c>
      <c r="E178" s="48" t="n">
        <v>143200</v>
      </c>
      <c r="F178" s="48" t="n">
        <v>53104.14</v>
      </c>
      <c r="G178" s="40" t="n">
        <f aca="false">F178/D178*100</f>
        <v>100</v>
      </c>
      <c r="H178" s="46" t="n">
        <v>16575</v>
      </c>
      <c r="I178" s="46"/>
      <c r="J178" s="46" t="n">
        <v>16575</v>
      </c>
      <c r="K178" s="40" t="n">
        <f aca="false">J178/H178*100</f>
        <v>100</v>
      </c>
      <c r="L178" s="47" t="n">
        <f aca="false">H178+D178</f>
        <v>69679.14</v>
      </c>
      <c r="M178" s="47" t="n">
        <f aca="false">I178+E178</f>
        <v>143200</v>
      </c>
      <c r="N178" s="47" t="n">
        <f aca="false">J178+F178</f>
        <v>69679.14</v>
      </c>
      <c r="O178" s="42" t="n">
        <f aca="false">N178/L178*100</f>
        <v>100</v>
      </c>
    </row>
    <row r="179" s="21" customFormat="true" ht="24.75" hidden="false" customHeight="true" outlineLevel="0" collapsed="false">
      <c r="B179" s="54" t="n">
        <v>2270</v>
      </c>
      <c r="C179" s="53" t="s">
        <v>14</v>
      </c>
      <c r="D179" s="48" t="n">
        <v>2665</v>
      </c>
      <c r="E179" s="48" t="n">
        <v>2265</v>
      </c>
      <c r="F179" s="48" t="n">
        <v>2665</v>
      </c>
      <c r="G179" s="40" t="n">
        <f aca="false">F179/D179*100</f>
        <v>100</v>
      </c>
      <c r="H179" s="46"/>
      <c r="I179" s="46"/>
      <c r="J179" s="46"/>
      <c r="K179" s="40" t="n">
        <v>0</v>
      </c>
      <c r="L179" s="47" t="n">
        <f aca="false">H179+D179</f>
        <v>2665</v>
      </c>
      <c r="M179" s="47" t="n">
        <f aca="false">I179+E179</f>
        <v>2265</v>
      </c>
      <c r="N179" s="47" t="n">
        <f aca="false">J179+F179</f>
        <v>2665</v>
      </c>
      <c r="O179" s="42" t="n">
        <f aca="false">N179/L179*100</f>
        <v>100</v>
      </c>
    </row>
    <row r="180" s="21" customFormat="true" ht="24.75" hidden="false" customHeight="true" outlineLevel="0" collapsed="false">
      <c r="B180" s="54" t="n">
        <v>3000</v>
      </c>
      <c r="C180" s="53" t="s">
        <v>22</v>
      </c>
      <c r="D180" s="48"/>
      <c r="E180" s="48"/>
      <c r="F180" s="48"/>
      <c r="G180" s="40" t="n">
        <v>0</v>
      </c>
      <c r="H180" s="46" t="n">
        <v>147363.39</v>
      </c>
      <c r="I180" s="46" t="n">
        <v>45300</v>
      </c>
      <c r="J180" s="46" t="n">
        <v>147363.39</v>
      </c>
      <c r="K180" s="40" t="n">
        <f aca="false">J180/H180*100</f>
        <v>100</v>
      </c>
      <c r="L180" s="47" t="n">
        <f aca="false">H180+D180</f>
        <v>147363.39</v>
      </c>
      <c r="M180" s="47" t="n">
        <f aca="false">I180+E180</f>
        <v>45300</v>
      </c>
      <c r="N180" s="47" t="n">
        <f aca="false">J180+F180</f>
        <v>147363.39</v>
      </c>
      <c r="O180" s="42" t="n">
        <f aca="false">N180/L180*100</f>
        <v>100</v>
      </c>
    </row>
    <row r="181" s="36" customFormat="true" ht="27" hidden="false" customHeight="true" outlineLevel="0" collapsed="false">
      <c r="B181" s="55" t="n">
        <v>4082</v>
      </c>
      <c r="C181" s="55" t="s">
        <v>70</v>
      </c>
      <c r="D181" s="51" t="n">
        <f aca="false">D182+D184+D185+D183</f>
        <v>801252</v>
      </c>
      <c r="E181" s="51" t="n">
        <f aca="false">E182+E184+E185+E183</f>
        <v>687578</v>
      </c>
      <c r="F181" s="51" t="n">
        <f aca="false">F182+F184+F185+F183</f>
        <v>799227</v>
      </c>
      <c r="G181" s="40" t="n">
        <f aca="false">F181/D181*100</f>
        <v>99.7472705216337</v>
      </c>
      <c r="H181" s="41"/>
      <c r="I181" s="41"/>
      <c r="J181" s="41"/>
      <c r="K181" s="40" t="n">
        <v>0</v>
      </c>
      <c r="L181" s="42" t="n">
        <f aca="false">H181+D181</f>
        <v>801252</v>
      </c>
      <c r="M181" s="42" t="n">
        <f aca="false">I181+E181</f>
        <v>687578</v>
      </c>
      <c r="N181" s="42" t="n">
        <f aca="false">J181+F181</f>
        <v>799227</v>
      </c>
      <c r="O181" s="42" t="n">
        <f aca="false">N181/L181*100</f>
        <v>99.7472705216337</v>
      </c>
    </row>
    <row r="182" s="21" customFormat="true" ht="18" hidden="false" customHeight="true" outlineLevel="0" collapsed="false">
      <c r="B182" s="52" t="s">
        <v>9</v>
      </c>
      <c r="C182" s="53" t="s">
        <v>10</v>
      </c>
      <c r="D182" s="48" t="n">
        <v>11549</v>
      </c>
      <c r="E182" s="48" t="n">
        <v>11549</v>
      </c>
      <c r="F182" s="48" t="n">
        <v>11548.1</v>
      </c>
      <c r="G182" s="40" t="n">
        <f aca="false">F182/D182*100</f>
        <v>99.9922071174994</v>
      </c>
      <c r="H182" s="46"/>
      <c r="I182" s="46"/>
      <c r="J182" s="46"/>
      <c r="K182" s="40" t="n">
        <v>0</v>
      </c>
      <c r="L182" s="47" t="n">
        <f aca="false">H182+D182</f>
        <v>11549</v>
      </c>
      <c r="M182" s="47" t="n">
        <f aca="false">I182+E182</f>
        <v>11549</v>
      </c>
      <c r="N182" s="47" t="n">
        <f aca="false">J182+F182</f>
        <v>11548.1</v>
      </c>
      <c r="O182" s="42" t="n">
        <f aca="false">N182/L182*100</f>
        <v>99.9922071174994</v>
      </c>
    </row>
    <row r="183" s="21" customFormat="true" ht="18" hidden="false" customHeight="true" outlineLevel="0" collapsed="false">
      <c r="B183" s="52" t="n">
        <v>2220</v>
      </c>
      <c r="C183" s="53" t="s">
        <v>30</v>
      </c>
      <c r="D183" s="48" t="n">
        <v>22950</v>
      </c>
      <c r="E183" s="48"/>
      <c r="F183" s="48" t="n">
        <v>22950</v>
      </c>
      <c r="G183" s="40" t="n">
        <f aca="false">F183/D183*100</f>
        <v>100</v>
      </c>
      <c r="H183" s="46"/>
      <c r="I183" s="46"/>
      <c r="J183" s="46"/>
      <c r="K183" s="40" t="n">
        <v>0</v>
      </c>
      <c r="L183" s="47" t="n">
        <f aca="false">H183+D183</f>
        <v>22950</v>
      </c>
      <c r="M183" s="47"/>
      <c r="N183" s="47" t="n">
        <f aca="false">J183+F183</f>
        <v>22950</v>
      </c>
      <c r="O183" s="42" t="n">
        <f aca="false">N183/L183*100</f>
        <v>100</v>
      </c>
    </row>
    <row r="184" s="21" customFormat="true" ht="18" hidden="false" customHeight="true" outlineLevel="0" collapsed="false">
      <c r="B184" s="54" t="n">
        <v>5000</v>
      </c>
      <c r="C184" s="54" t="s">
        <v>18</v>
      </c>
      <c r="D184" s="48" t="n">
        <v>756553</v>
      </c>
      <c r="E184" s="48" t="n">
        <v>665829</v>
      </c>
      <c r="F184" s="48" t="n">
        <v>754528.9</v>
      </c>
      <c r="G184" s="40" t="n">
        <f aca="false">F184/D184*100</f>
        <v>99.7324576070678</v>
      </c>
      <c r="H184" s="46"/>
      <c r="I184" s="46"/>
      <c r="J184" s="46"/>
      <c r="K184" s="40" t="n">
        <v>0</v>
      </c>
      <c r="L184" s="47" t="n">
        <f aca="false">H184+D184</f>
        <v>756553</v>
      </c>
      <c r="M184" s="47" t="n">
        <f aca="false">I184+E184</f>
        <v>665829</v>
      </c>
      <c r="N184" s="47" t="n">
        <f aca="false">J184+F184</f>
        <v>754528.9</v>
      </c>
      <c r="O184" s="42" t="n">
        <f aca="false">N184/L184*100</f>
        <v>99.7324576070678</v>
      </c>
    </row>
    <row r="185" s="21" customFormat="true" ht="18" hidden="false" customHeight="true" outlineLevel="0" collapsed="false">
      <c r="B185" s="54" t="s">
        <v>35</v>
      </c>
      <c r="C185" s="54" t="s">
        <v>36</v>
      </c>
      <c r="D185" s="48" t="n">
        <v>10200</v>
      </c>
      <c r="E185" s="48" t="n">
        <v>10200</v>
      </c>
      <c r="F185" s="48" t="n">
        <v>10200</v>
      </c>
      <c r="G185" s="40" t="n">
        <f aca="false">F185/D185*100</f>
        <v>100</v>
      </c>
      <c r="H185" s="46"/>
      <c r="I185" s="46"/>
      <c r="J185" s="46"/>
      <c r="K185" s="40" t="n">
        <v>0</v>
      </c>
      <c r="L185" s="47" t="n">
        <f aca="false">H185+D185</f>
        <v>10200</v>
      </c>
      <c r="M185" s="47" t="n">
        <f aca="false">I185+E185</f>
        <v>10200</v>
      </c>
      <c r="N185" s="47" t="n">
        <f aca="false">J185+F185</f>
        <v>10200</v>
      </c>
      <c r="O185" s="42" t="n">
        <f aca="false">N185/L185*100</f>
        <v>100</v>
      </c>
    </row>
    <row r="186" s="36" customFormat="true" ht="41.25" hidden="false" customHeight="true" outlineLevel="0" collapsed="false">
      <c r="B186" s="55" t="n">
        <v>5011</v>
      </c>
      <c r="C186" s="71" t="s">
        <v>71</v>
      </c>
      <c r="D186" s="51" t="n">
        <f aca="false">D187</f>
        <v>24638</v>
      </c>
      <c r="E186" s="51" t="n">
        <f aca="false">E187</f>
        <v>19000</v>
      </c>
      <c r="F186" s="51" t="n">
        <f aca="false">F187</f>
        <v>24637.5</v>
      </c>
      <c r="G186" s="40" t="n">
        <f aca="false">F186/D186*100</f>
        <v>99.9979706144979</v>
      </c>
      <c r="H186" s="41"/>
      <c r="I186" s="41"/>
      <c r="J186" s="41"/>
      <c r="K186" s="40" t="n">
        <v>0</v>
      </c>
      <c r="L186" s="42" t="n">
        <f aca="false">H186+D186</f>
        <v>24638</v>
      </c>
      <c r="M186" s="42" t="n">
        <f aca="false">I186+E186</f>
        <v>19000</v>
      </c>
      <c r="N186" s="42" t="n">
        <f aca="false">J186+F186</f>
        <v>24637.5</v>
      </c>
      <c r="O186" s="42" t="n">
        <f aca="false">N186/L186*100</f>
        <v>99.9979706144979</v>
      </c>
    </row>
    <row r="187" s="21" customFormat="true" ht="19.5" hidden="false" customHeight="true" outlineLevel="0" collapsed="false">
      <c r="B187" s="54" t="n">
        <v>5000</v>
      </c>
      <c r="C187" s="54" t="s">
        <v>18</v>
      </c>
      <c r="D187" s="48" t="n">
        <v>24638</v>
      </c>
      <c r="E187" s="48" t="n">
        <v>19000</v>
      </c>
      <c r="F187" s="48" t="n">
        <v>24637.5</v>
      </c>
      <c r="G187" s="40" t="n">
        <f aca="false">F187/D187*100</f>
        <v>99.9979706144979</v>
      </c>
      <c r="H187" s="46"/>
      <c r="I187" s="46"/>
      <c r="J187" s="46"/>
      <c r="K187" s="40" t="n">
        <v>0</v>
      </c>
      <c r="L187" s="47" t="n">
        <f aca="false">H187+D187</f>
        <v>24638</v>
      </c>
      <c r="M187" s="47" t="n">
        <f aca="false">I187+E187</f>
        <v>19000</v>
      </c>
      <c r="N187" s="47" t="n">
        <f aca="false">J187+F187</f>
        <v>24637.5</v>
      </c>
      <c r="O187" s="42" t="n">
        <f aca="false">N187/L187*100</f>
        <v>99.9979706144979</v>
      </c>
    </row>
    <row r="188" s="36" customFormat="true" ht="39" hidden="false" customHeight="true" outlineLevel="0" collapsed="false">
      <c r="B188" s="55" t="n">
        <v>5031</v>
      </c>
      <c r="C188" s="71" t="s">
        <v>72</v>
      </c>
      <c r="D188" s="51" t="n">
        <f aca="false">D189+D190+D191</f>
        <v>741835</v>
      </c>
      <c r="E188" s="51" t="n">
        <f aca="false">E189+E190+E191</f>
        <v>873100</v>
      </c>
      <c r="F188" s="51" t="n">
        <f aca="false">F189+F190+F191</f>
        <v>741834.62</v>
      </c>
      <c r="G188" s="40" t="n">
        <f aca="false">F188/D188*100</f>
        <v>99.9999487756712</v>
      </c>
      <c r="H188" s="41"/>
      <c r="I188" s="41"/>
      <c r="J188" s="41"/>
      <c r="K188" s="40" t="n">
        <v>0</v>
      </c>
      <c r="L188" s="42" t="n">
        <f aca="false">H188+D188</f>
        <v>741835</v>
      </c>
      <c r="M188" s="42" t="n">
        <f aca="false">I188+E188</f>
        <v>873100</v>
      </c>
      <c r="N188" s="42" t="n">
        <f aca="false">J188+F188</f>
        <v>741834.62</v>
      </c>
      <c r="O188" s="42" t="n">
        <f aca="false">N188/L188*100</f>
        <v>99.9999487756712</v>
      </c>
    </row>
    <row r="189" s="21" customFormat="true" ht="17.25" hidden="false" customHeight="true" outlineLevel="0" collapsed="false">
      <c r="B189" s="52" t="s">
        <v>9</v>
      </c>
      <c r="C189" s="53" t="s">
        <v>10</v>
      </c>
      <c r="D189" s="48" t="n">
        <v>609435</v>
      </c>
      <c r="E189" s="48" t="n">
        <v>705000</v>
      </c>
      <c r="F189" s="48" t="n">
        <v>609434.68</v>
      </c>
      <c r="G189" s="40" t="n">
        <f aca="false">F189/D189*100</f>
        <v>99.9999474923495</v>
      </c>
      <c r="H189" s="46"/>
      <c r="I189" s="46"/>
      <c r="J189" s="46"/>
      <c r="K189" s="40" t="n">
        <v>0</v>
      </c>
      <c r="L189" s="47" t="n">
        <f aca="false">H189+D189</f>
        <v>609435</v>
      </c>
      <c r="M189" s="47" t="n">
        <f aca="false">I189+E189</f>
        <v>705000</v>
      </c>
      <c r="N189" s="47" t="n">
        <f aca="false">J189+F189</f>
        <v>609434.68</v>
      </c>
      <c r="O189" s="42" t="n">
        <f aca="false">N189/L189*100</f>
        <v>99.9999474923495</v>
      </c>
    </row>
    <row r="190" s="21" customFormat="true" ht="17.25" hidden="false" customHeight="true" outlineLevel="0" collapsed="false">
      <c r="B190" s="52" t="s">
        <v>11</v>
      </c>
      <c r="C190" s="53" t="s">
        <v>12</v>
      </c>
      <c r="D190" s="48" t="n">
        <v>132040</v>
      </c>
      <c r="E190" s="48" t="n">
        <v>155100</v>
      </c>
      <c r="F190" s="48" t="n">
        <v>132039.94</v>
      </c>
      <c r="G190" s="40" t="n">
        <f aca="false">F190/D190*100</f>
        <v>99.9999545592245</v>
      </c>
      <c r="H190" s="46"/>
      <c r="I190" s="46"/>
      <c r="J190" s="46"/>
      <c r="K190" s="40" t="n">
        <v>0</v>
      </c>
      <c r="L190" s="47" t="n">
        <f aca="false">H190+D190</f>
        <v>132040</v>
      </c>
      <c r="M190" s="47" t="n">
        <f aca="false">I190+E190</f>
        <v>155100</v>
      </c>
      <c r="N190" s="47" t="n">
        <f aca="false">J190+F190</f>
        <v>132039.94</v>
      </c>
      <c r="O190" s="42" t="n">
        <f aca="false">N190/L190*100</f>
        <v>99.9999545592245</v>
      </c>
    </row>
    <row r="191" s="21" customFormat="true" ht="17.25" hidden="false" customHeight="true" outlineLevel="0" collapsed="false">
      <c r="B191" s="54" t="n">
        <v>5000</v>
      </c>
      <c r="C191" s="54" t="s">
        <v>18</v>
      </c>
      <c r="D191" s="48" t="n">
        <v>360</v>
      </c>
      <c r="E191" s="48" t="n">
        <v>13000</v>
      </c>
      <c r="F191" s="48" t="n">
        <v>360</v>
      </c>
      <c r="G191" s="40" t="n">
        <f aca="false">F191/D191*100</f>
        <v>100</v>
      </c>
      <c r="H191" s="46"/>
      <c r="I191" s="46"/>
      <c r="J191" s="46"/>
      <c r="K191" s="40" t="n">
        <v>0</v>
      </c>
      <c r="L191" s="47" t="n">
        <f aca="false">H191+D191</f>
        <v>360</v>
      </c>
      <c r="M191" s="47" t="n">
        <f aca="false">I191+E191</f>
        <v>13000</v>
      </c>
      <c r="N191" s="47" t="n">
        <f aca="false">J191+F191</f>
        <v>360</v>
      </c>
      <c r="O191" s="42" t="n">
        <f aca="false">N191/L191*100</f>
        <v>100</v>
      </c>
    </row>
    <row r="192" s="36" customFormat="true" ht="27" hidden="false" customHeight="true" outlineLevel="0" collapsed="false">
      <c r="B192" s="55" t="n">
        <v>5041</v>
      </c>
      <c r="C192" s="55" t="s">
        <v>73</v>
      </c>
      <c r="D192" s="51" t="n">
        <f aca="false">D193+D194+D195+D196</f>
        <v>165844</v>
      </c>
      <c r="E192" s="51" t="n">
        <f aca="false">E193+E194+E195+E196</f>
        <v>163322</v>
      </c>
      <c r="F192" s="51" t="n">
        <f aca="false">F193+F194+F195+F196</f>
        <v>158225.53</v>
      </c>
      <c r="G192" s="40" t="n">
        <f aca="false">F192/D192*100</f>
        <v>95.4062432165167</v>
      </c>
      <c r="H192" s="41"/>
      <c r="I192" s="41"/>
      <c r="J192" s="41"/>
      <c r="K192" s="40" t="n">
        <v>0</v>
      </c>
      <c r="L192" s="42" t="n">
        <f aca="false">H192+D192</f>
        <v>165844</v>
      </c>
      <c r="M192" s="42" t="n">
        <f aca="false">I192+E192</f>
        <v>163322</v>
      </c>
      <c r="N192" s="42" t="n">
        <f aca="false">J192+F192</f>
        <v>158225.53</v>
      </c>
      <c r="O192" s="42" t="n">
        <f aca="false">N192/L192*100</f>
        <v>95.4062432165167</v>
      </c>
    </row>
    <row r="193" s="21" customFormat="true" ht="17.25" hidden="false" customHeight="true" outlineLevel="0" collapsed="false">
      <c r="B193" s="52" t="s">
        <v>9</v>
      </c>
      <c r="C193" s="53" t="s">
        <v>10</v>
      </c>
      <c r="D193" s="48" t="n">
        <v>125950</v>
      </c>
      <c r="E193" s="48" t="n">
        <v>123422</v>
      </c>
      <c r="F193" s="48" t="n">
        <v>121624.96</v>
      </c>
      <c r="G193" s="40" t="n">
        <f aca="false">F193/D193*100</f>
        <v>96.5660658991664</v>
      </c>
      <c r="H193" s="46"/>
      <c r="I193" s="46"/>
      <c r="J193" s="46"/>
      <c r="K193" s="40" t="n">
        <v>0</v>
      </c>
      <c r="L193" s="47" t="n">
        <f aca="false">H193+D193</f>
        <v>125950</v>
      </c>
      <c r="M193" s="47" t="n">
        <f aca="false">I193+E193</f>
        <v>123422</v>
      </c>
      <c r="N193" s="47" t="n">
        <f aca="false">J193+F193</f>
        <v>121624.96</v>
      </c>
      <c r="O193" s="42" t="n">
        <f aca="false">N193/L193*100</f>
        <v>96.5660658991664</v>
      </c>
    </row>
    <row r="194" s="21" customFormat="true" ht="17.25" hidden="false" customHeight="true" outlineLevel="0" collapsed="false">
      <c r="B194" s="52" t="s">
        <v>11</v>
      </c>
      <c r="C194" s="53" t="s">
        <v>12</v>
      </c>
      <c r="D194" s="48" t="n">
        <v>27894</v>
      </c>
      <c r="E194" s="48" t="n">
        <v>27900</v>
      </c>
      <c r="F194" s="48" t="n">
        <v>26757.48</v>
      </c>
      <c r="G194" s="40" t="n">
        <f aca="false">F194/D194*100</f>
        <v>95.9255753925575</v>
      </c>
      <c r="H194" s="46"/>
      <c r="I194" s="46"/>
      <c r="J194" s="46"/>
      <c r="K194" s="40" t="n">
        <v>0</v>
      </c>
      <c r="L194" s="47" t="n">
        <f aca="false">H194+D194</f>
        <v>27894</v>
      </c>
      <c r="M194" s="47" t="n">
        <f aca="false">I194+E194</f>
        <v>27900</v>
      </c>
      <c r="N194" s="47" t="n">
        <f aca="false">J194+F194</f>
        <v>26757.48</v>
      </c>
      <c r="O194" s="42" t="n">
        <f aca="false">N194/L194*100</f>
        <v>95.9255753925575</v>
      </c>
    </row>
    <row r="195" s="21" customFormat="true" ht="17.25" hidden="false" customHeight="true" outlineLevel="0" collapsed="false">
      <c r="B195" s="54" t="n">
        <v>2270</v>
      </c>
      <c r="C195" s="54" t="s">
        <v>18</v>
      </c>
      <c r="D195" s="48" t="n">
        <v>2000</v>
      </c>
      <c r="E195" s="48" t="n">
        <v>2000</v>
      </c>
      <c r="F195" s="48" t="n">
        <v>1993.09</v>
      </c>
      <c r="G195" s="40" t="n">
        <f aca="false">F195/D195*100</f>
        <v>99.6545</v>
      </c>
      <c r="H195" s="46"/>
      <c r="I195" s="46"/>
      <c r="J195" s="46"/>
      <c r="K195" s="40" t="n">
        <v>0</v>
      </c>
      <c r="L195" s="47" t="n">
        <f aca="false">H195+D195</f>
        <v>2000</v>
      </c>
      <c r="M195" s="47" t="n">
        <f aca="false">I195+E195</f>
        <v>2000</v>
      </c>
      <c r="N195" s="47" t="n">
        <f aca="false">J195+F195</f>
        <v>1993.09</v>
      </c>
      <c r="O195" s="42" t="n">
        <f aca="false">N195/L195*100</f>
        <v>99.6545</v>
      </c>
    </row>
    <row r="196" s="21" customFormat="true" ht="25.5" hidden="false" customHeight="true" outlineLevel="0" collapsed="false">
      <c r="B196" s="54" t="n">
        <v>5000</v>
      </c>
      <c r="C196" s="53" t="s">
        <v>14</v>
      </c>
      <c r="D196" s="48" t="n">
        <v>10000</v>
      </c>
      <c r="E196" s="48" t="n">
        <v>10000</v>
      </c>
      <c r="F196" s="48" t="n">
        <v>7850</v>
      </c>
      <c r="G196" s="40" t="n">
        <f aca="false">F196/D196*100</f>
        <v>78.5</v>
      </c>
      <c r="H196" s="46"/>
      <c r="I196" s="46"/>
      <c r="J196" s="46"/>
      <c r="K196" s="40" t="n">
        <v>0</v>
      </c>
      <c r="L196" s="47" t="n">
        <f aca="false">H196+D196</f>
        <v>10000</v>
      </c>
      <c r="M196" s="47" t="n">
        <f aca="false">I196+E196</f>
        <v>10000</v>
      </c>
      <c r="N196" s="47" t="n">
        <f aca="false">J196+F196</f>
        <v>7850</v>
      </c>
      <c r="O196" s="42" t="n">
        <f aca="false">N196/L196*100</f>
        <v>78.5</v>
      </c>
    </row>
    <row r="197" s="36" customFormat="true" ht="24" hidden="false" customHeight="true" outlineLevel="0" collapsed="false">
      <c r="B197" s="55" t="s">
        <v>74</v>
      </c>
      <c r="C197" s="55" t="s">
        <v>75</v>
      </c>
      <c r="D197" s="51" t="n">
        <f aca="false">D198+D199+D200+D201+D202</f>
        <v>10314131</v>
      </c>
      <c r="E197" s="51" t="n">
        <f aca="false">E198+E199+E200+E201+E202</f>
        <v>8302933</v>
      </c>
      <c r="F197" s="51" t="n">
        <f aca="false">F198+F199+F200+F201+F202</f>
        <v>10241749.12</v>
      </c>
      <c r="G197" s="40" t="n">
        <f aca="false">F197/D197*100</f>
        <v>99.29822609389</v>
      </c>
      <c r="H197" s="41" t="n">
        <f aca="false">H200+H201+H203+H204</f>
        <v>6154484.93</v>
      </c>
      <c r="I197" s="41" t="n">
        <f aca="false">I200+I201+I203+I204</f>
        <v>5636780</v>
      </c>
      <c r="J197" s="41" t="n">
        <f aca="false">J200+J201+J203+J204</f>
        <v>6069718.92</v>
      </c>
      <c r="K197" s="40" t="n">
        <f aca="false">J197/H197*100</f>
        <v>98.622695303277</v>
      </c>
      <c r="L197" s="42" t="n">
        <f aca="false">H197+D197</f>
        <v>16468615.93</v>
      </c>
      <c r="M197" s="42" t="n">
        <f aca="false">I197+E197</f>
        <v>13939713</v>
      </c>
      <c r="N197" s="42" t="n">
        <f aca="false">J197+F197</f>
        <v>16311468.04</v>
      </c>
      <c r="O197" s="42" t="n">
        <f aca="false">N197/L197*100</f>
        <v>99.0457735448567</v>
      </c>
    </row>
    <row r="198" s="21" customFormat="true" ht="17.25" hidden="false" customHeight="true" outlineLevel="0" collapsed="false">
      <c r="B198" s="54" t="s">
        <v>9</v>
      </c>
      <c r="C198" s="54" t="s">
        <v>10</v>
      </c>
      <c r="D198" s="48" t="n">
        <v>117000</v>
      </c>
      <c r="E198" s="48" t="n">
        <v>180000</v>
      </c>
      <c r="F198" s="48" t="n">
        <v>105284.56</v>
      </c>
      <c r="G198" s="40" t="n">
        <f aca="false">F198/D198*100</f>
        <v>89.9868034188034</v>
      </c>
      <c r="H198" s="46"/>
      <c r="I198" s="46"/>
      <c r="J198" s="46"/>
      <c r="K198" s="40" t="n">
        <v>0</v>
      </c>
      <c r="L198" s="47" t="n">
        <f aca="false">H198+D198</f>
        <v>117000</v>
      </c>
      <c r="M198" s="47" t="n">
        <f aca="false">I198+E198</f>
        <v>180000</v>
      </c>
      <c r="N198" s="47" t="n">
        <f aca="false">J198+F198</f>
        <v>105284.56</v>
      </c>
      <c r="O198" s="42" t="n">
        <f aca="false">N198/L198*100</f>
        <v>89.9868034188034</v>
      </c>
    </row>
    <row r="199" s="21" customFormat="true" ht="18" hidden="false" customHeight="true" outlineLevel="0" collapsed="false">
      <c r="B199" s="54" t="s">
        <v>11</v>
      </c>
      <c r="C199" s="54" t="s">
        <v>12</v>
      </c>
      <c r="D199" s="48" t="n">
        <v>27300</v>
      </c>
      <c r="E199" s="48" t="n">
        <v>39600</v>
      </c>
      <c r="F199" s="48" t="n">
        <v>24579.88</v>
      </c>
      <c r="G199" s="40" t="n">
        <f aca="false">F199/D199*100</f>
        <v>90.0361904761905</v>
      </c>
      <c r="H199" s="46"/>
      <c r="I199" s="46"/>
      <c r="J199" s="46"/>
      <c r="K199" s="40" t="n">
        <v>0</v>
      </c>
      <c r="L199" s="47" t="n">
        <f aca="false">H199+D199</f>
        <v>27300</v>
      </c>
      <c r="M199" s="47" t="n">
        <f aca="false">I199+E199</f>
        <v>39600</v>
      </c>
      <c r="N199" s="47" t="n">
        <f aca="false">J199+F199</f>
        <v>24579.88</v>
      </c>
      <c r="O199" s="42" t="n">
        <f aca="false">N199/L199*100</f>
        <v>90.0361904761905</v>
      </c>
    </row>
    <row r="200" s="21" customFormat="true" ht="25.5" hidden="false" customHeight="true" outlineLevel="0" collapsed="false">
      <c r="B200" s="54" t="s">
        <v>13</v>
      </c>
      <c r="C200" s="54" t="s">
        <v>14</v>
      </c>
      <c r="D200" s="48" t="n">
        <v>1612998</v>
      </c>
      <c r="E200" s="48" t="n">
        <v>1259000</v>
      </c>
      <c r="F200" s="48" t="n">
        <v>1612996.96</v>
      </c>
      <c r="G200" s="40" t="n">
        <f aca="false">F200/D200*100</f>
        <v>99.9999355237886</v>
      </c>
      <c r="H200" s="46" t="n">
        <v>215000</v>
      </c>
      <c r="I200" s="46" t="n">
        <v>161250</v>
      </c>
      <c r="J200" s="46" t="n">
        <v>130233.99</v>
      </c>
      <c r="K200" s="40" t="n">
        <f aca="false">J200/H200*100</f>
        <v>60.5739488372093</v>
      </c>
      <c r="L200" s="47" t="n">
        <f aca="false">H200+D200</f>
        <v>1827998</v>
      </c>
      <c r="M200" s="47" t="n">
        <f aca="false">I200+E200</f>
        <v>1420250</v>
      </c>
      <c r="N200" s="47" t="n">
        <f aca="false">J200+F200</f>
        <v>1743230.95</v>
      </c>
      <c r="O200" s="42" t="n">
        <f aca="false">N200/L200*100</f>
        <v>95.3628477711682</v>
      </c>
    </row>
    <row r="201" s="21" customFormat="true" ht="17.25" hidden="false" customHeight="true" outlineLevel="0" collapsed="false">
      <c r="B201" s="72" t="s">
        <v>17</v>
      </c>
      <c r="C201" s="72" t="s">
        <v>18</v>
      </c>
      <c r="D201" s="73" t="n">
        <v>1192348</v>
      </c>
      <c r="E201" s="73" t="n">
        <v>1260748</v>
      </c>
      <c r="F201" s="73" t="n">
        <v>1134772.82</v>
      </c>
      <c r="G201" s="40" t="n">
        <f aca="false">F201/D201*100</f>
        <v>95.1712771774683</v>
      </c>
      <c r="H201" s="46" t="n">
        <v>128413</v>
      </c>
      <c r="I201" s="46" t="n">
        <v>89010</v>
      </c>
      <c r="J201" s="46" t="n">
        <v>128413</v>
      </c>
      <c r="K201" s="40" t="n">
        <f aca="false">J201/H201*100</f>
        <v>100</v>
      </c>
      <c r="L201" s="47" t="n">
        <f aca="false">H201+D201</f>
        <v>1320761</v>
      </c>
      <c r="M201" s="47" t="n">
        <f aca="false">I201+E201</f>
        <v>1349758</v>
      </c>
      <c r="N201" s="47" t="n">
        <f aca="false">J201+F201</f>
        <v>1263185.82</v>
      </c>
      <c r="O201" s="42" t="n">
        <f aca="false">N201/L201*100</f>
        <v>95.6407571089698</v>
      </c>
    </row>
    <row r="202" s="21" customFormat="true" ht="17.25" hidden="false" customHeight="true" outlineLevel="0" collapsed="false">
      <c r="B202" s="72" t="n">
        <v>2600</v>
      </c>
      <c r="C202" s="72" t="s">
        <v>21</v>
      </c>
      <c r="D202" s="74" t="n">
        <v>7364485</v>
      </c>
      <c r="E202" s="75" t="n">
        <v>5563585</v>
      </c>
      <c r="F202" s="74" t="n">
        <v>7364114.9</v>
      </c>
      <c r="G202" s="40" t="n">
        <f aca="false">F202/D202*100</f>
        <v>99.9949745297872</v>
      </c>
      <c r="H202" s="46"/>
      <c r="I202" s="46"/>
      <c r="J202" s="46"/>
      <c r="K202" s="40" t="n">
        <v>0</v>
      </c>
      <c r="L202" s="47" t="n">
        <f aca="false">H202+D202</f>
        <v>7364485</v>
      </c>
      <c r="M202" s="47" t="n">
        <f aca="false">I202+E202</f>
        <v>5563585</v>
      </c>
      <c r="N202" s="47" t="n">
        <f aca="false">J202+F202</f>
        <v>7364114.9</v>
      </c>
      <c r="O202" s="42" t="n">
        <f aca="false">N202/L202*100</f>
        <v>99.9949745297872</v>
      </c>
    </row>
    <row r="203" s="21" customFormat="true" ht="17.25" hidden="false" customHeight="true" outlineLevel="0" collapsed="false">
      <c r="B203" s="54" t="n">
        <v>3000</v>
      </c>
      <c r="C203" s="54" t="s">
        <v>22</v>
      </c>
      <c r="D203" s="64"/>
      <c r="E203" s="64"/>
      <c r="F203" s="64"/>
      <c r="G203" s="40" t="n">
        <v>0</v>
      </c>
      <c r="H203" s="46" t="n">
        <v>5744551.93</v>
      </c>
      <c r="I203" s="46" t="n">
        <v>5320000</v>
      </c>
      <c r="J203" s="46" t="n">
        <v>5744551.93</v>
      </c>
      <c r="K203" s="40" t="n">
        <f aca="false">J203/H203*100</f>
        <v>100</v>
      </c>
      <c r="L203" s="47" t="n">
        <f aca="false">H203+D203</f>
        <v>5744551.93</v>
      </c>
      <c r="M203" s="47" t="n">
        <f aca="false">I203+E203</f>
        <v>5320000</v>
      </c>
      <c r="N203" s="47" t="n">
        <f aca="false">J203+F203</f>
        <v>5744551.93</v>
      </c>
      <c r="O203" s="42" t="n">
        <f aca="false">N203/L203*100</f>
        <v>100</v>
      </c>
    </row>
    <row r="204" s="21" customFormat="true" ht="17.25" hidden="false" customHeight="true" outlineLevel="0" collapsed="false">
      <c r="B204" s="54" t="n">
        <v>3200</v>
      </c>
      <c r="C204" s="54" t="s">
        <v>76</v>
      </c>
      <c r="D204" s="64"/>
      <c r="E204" s="64"/>
      <c r="F204" s="64"/>
      <c r="G204" s="40" t="n">
        <v>0</v>
      </c>
      <c r="H204" s="46" t="n">
        <v>66520</v>
      </c>
      <c r="I204" s="46" t="n">
        <v>66520</v>
      </c>
      <c r="J204" s="46" t="n">
        <v>66520</v>
      </c>
      <c r="K204" s="40" t="n">
        <f aca="false">J204/H204*100</f>
        <v>100</v>
      </c>
      <c r="L204" s="47" t="n">
        <f aca="false">H204+D204</f>
        <v>66520</v>
      </c>
      <c r="M204" s="47" t="n">
        <f aca="false">I204+E204</f>
        <v>66520</v>
      </c>
      <c r="N204" s="47" t="n">
        <f aca="false">J204+F204</f>
        <v>66520</v>
      </c>
      <c r="O204" s="42" t="n">
        <f aca="false">N204/L204*100</f>
        <v>100</v>
      </c>
    </row>
    <row r="205" s="36" customFormat="true" ht="37.5" hidden="false" customHeight="true" outlineLevel="0" collapsed="false">
      <c r="B205" s="55" t="n">
        <v>6082</v>
      </c>
      <c r="C205" s="66" t="s">
        <v>77</v>
      </c>
      <c r="D205" s="76"/>
      <c r="E205" s="76"/>
      <c r="F205" s="76"/>
      <c r="G205" s="40" t="n">
        <v>0</v>
      </c>
      <c r="H205" s="41" t="n">
        <f aca="false">H206</f>
        <v>130000</v>
      </c>
      <c r="I205" s="41" t="n">
        <f aca="false">I206</f>
        <v>130000</v>
      </c>
      <c r="J205" s="41" t="n">
        <f aca="false">J206</f>
        <v>129586</v>
      </c>
      <c r="K205" s="40" t="n">
        <f aca="false">J205/H205*100</f>
        <v>99.6815384615385</v>
      </c>
      <c r="L205" s="42" t="n">
        <f aca="false">H205+D205</f>
        <v>130000</v>
      </c>
      <c r="M205" s="42" t="n">
        <f aca="false">I205+E205</f>
        <v>130000</v>
      </c>
      <c r="N205" s="42" t="n">
        <f aca="false">J205+F205</f>
        <v>129586</v>
      </c>
      <c r="O205" s="42" t="n">
        <f aca="false">N205/L205*100</f>
        <v>99.6815384615385</v>
      </c>
    </row>
    <row r="206" s="21" customFormat="true" ht="17.25" hidden="false" customHeight="true" outlineLevel="0" collapsed="false">
      <c r="B206" s="54" t="n">
        <v>3000</v>
      </c>
      <c r="C206" s="77" t="s">
        <v>22</v>
      </c>
      <c r="D206" s="64"/>
      <c r="E206" s="64"/>
      <c r="F206" s="64"/>
      <c r="G206" s="40" t="n">
        <v>0</v>
      </c>
      <c r="H206" s="46" t="n">
        <v>130000</v>
      </c>
      <c r="I206" s="46" t="n">
        <v>130000</v>
      </c>
      <c r="J206" s="46" t="n">
        <v>129586</v>
      </c>
      <c r="K206" s="40" t="n">
        <f aca="false">J206/H206*100</f>
        <v>99.6815384615385</v>
      </c>
      <c r="L206" s="47" t="n">
        <f aca="false">H206+D206</f>
        <v>130000</v>
      </c>
      <c r="M206" s="47" t="n">
        <f aca="false">I206+E206</f>
        <v>130000</v>
      </c>
      <c r="N206" s="47" t="n">
        <f aca="false">J206+F206</f>
        <v>129586</v>
      </c>
      <c r="O206" s="42" t="n">
        <f aca="false">N206/L206*100</f>
        <v>99.6815384615385</v>
      </c>
    </row>
    <row r="207" s="36" customFormat="true" ht="97.5" hidden="false" customHeight="true" outlineLevel="0" collapsed="false">
      <c r="B207" s="55" t="n">
        <v>6083</v>
      </c>
      <c r="C207" s="66" t="s">
        <v>78</v>
      </c>
      <c r="D207" s="76"/>
      <c r="E207" s="76"/>
      <c r="F207" s="76"/>
      <c r="G207" s="40" t="e">
        <f aca="false">F207/D207*100</f>
        <v>#DIV/0!</v>
      </c>
      <c r="H207" s="41" t="n">
        <f aca="false">H208</f>
        <v>1542600.3</v>
      </c>
      <c r="I207" s="41" t="n">
        <f aca="false">I208</f>
        <v>1250757</v>
      </c>
      <c r="J207" s="41" t="n">
        <f aca="false">J208</f>
        <v>1542600.3</v>
      </c>
      <c r="K207" s="40" t="n">
        <f aca="false">J207/H207*100</f>
        <v>100</v>
      </c>
      <c r="L207" s="42" t="n">
        <f aca="false">H207+D207</f>
        <v>1542600.3</v>
      </c>
      <c r="M207" s="42" t="n">
        <f aca="false">I207+E207</f>
        <v>1250757</v>
      </c>
      <c r="N207" s="42" t="n">
        <f aca="false">J207+F207</f>
        <v>1542600.3</v>
      </c>
      <c r="O207" s="42" t="n">
        <f aca="false">N207/L207*100</f>
        <v>100</v>
      </c>
    </row>
    <row r="208" s="21" customFormat="true" ht="17.25" hidden="false" customHeight="true" outlineLevel="0" collapsed="false">
      <c r="B208" s="54" t="n">
        <v>3000</v>
      </c>
      <c r="C208" s="77" t="s">
        <v>22</v>
      </c>
      <c r="D208" s="64"/>
      <c r="E208" s="64"/>
      <c r="F208" s="64"/>
      <c r="G208" s="40" t="e">
        <f aca="false">F208/D208*100</f>
        <v>#DIV/0!</v>
      </c>
      <c r="H208" s="46" t="n">
        <v>1542600.3</v>
      </c>
      <c r="I208" s="46" t="n">
        <v>1250757</v>
      </c>
      <c r="J208" s="46" t="n">
        <v>1542600.3</v>
      </c>
      <c r="K208" s="40" t="n">
        <f aca="false">J208/H208*100</f>
        <v>100</v>
      </c>
      <c r="L208" s="47" t="n">
        <f aca="false">H208+D208</f>
        <v>1542600.3</v>
      </c>
      <c r="M208" s="47" t="n">
        <f aca="false">I208+E208</f>
        <v>1250757</v>
      </c>
      <c r="N208" s="47" t="n">
        <f aca="false">J208+F208</f>
        <v>1542600.3</v>
      </c>
      <c r="O208" s="42" t="n">
        <f aca="false">N208/L208*100</f>
        <v>100</v>
      </c>
    </row>
    <row r="209" s="36" customFormat="true" ht="63.75" hidden="false" customHeight="true" outlineLevel="0" collapsed="false">
      <c r="B209" s="55" t="s">
        <v>79</v>
      </c>
      <c r="C209" s="66" t="s">
        <v>80</v>
      </c>
      <c r="D209" s="39" t="n">
        <v>450000</v>
      </c>
      <c r="E209" s="39" t="n">
        <v>450000</v>
      </c>
      <c r="F209" s="39" t="n">
        <v>450000</v>
      </c>
      <c r="G209" s="40" t="n">
        <f aca="false">F209/D209*100</f>
        <v>100</v>
      </c>
      <c r="H209" s="41"/>
      <c r="I209" s="41"/>
      <c r="J209" s="41"/>
      <c r="K209" s="40" t="n">
        <v>0</v>
      </c>
      <c r="L209" s="42" t="n">
        <f aca="false">H209+D209</f>
        <v>450000</v>
      </c>
      <c r="M209" s="42" t="n">
        <f aca="false">I209+E209</f>
        <v>450000</v>
      </c>
      <c r="N209" s="42" t="n">
        <f aca="false">J209+F209</f>
        <v>450000</v>
      </c>
      <c r="O209" s="42" t="n">
        <f aca="false">N209/L209*100</f>
        <v>100</v>
      </c>
    </row>
    <row r="210" s="21" customFormat="true" ht="20.25" hidden="false" customHeight="true" outlineLevel="0" collapsed="false">
      <c r="B210" s="54" t="n">
        <v>2600</v>
      </c>
      <c r="C210" s="54" t="s">
        <v>21</v>
      </c>
      <c r="D210" s="45" t="n">
        <v>450000</v>
      </c>
      <c r="E210" s="45" t="n">
        <v>450000</v>
      </c>
      <c r="F210" s="45" t="n">
        <v>450000</v>
      </c>
      <c r="G210" s="40" t="n">
        <f aca="false">F210/D210*100</f>
        <v>100</v>
      </c>
      <c r="H210" s="46"/>
      <c r="I210" s="46"/>
      <c r="J210" s="46"/>
      <c r="K210" s="40" t="n">
        <v>0</v>
      </c>
      <c r="L210" s="47" t="n">
        <f aca="false">H210+D210</f>
        <v>450000</v>
      </c>
      <c r="M210" s="47" t="n">
        <f aca="false">I210+E210</f>
        <v>450000</v>
      </c>
      <c r="N210" s="47" t="n">
        <f aca="false">J210+F210</f>
        <v>450000</v>
      </c>
      <c r="O210" s="42" t="n">
        <f aca="false">N210/L210*100</f>
        <v>100</v>
      </c>
    </row>
    <row r="211" s="36" customFormat="true" ht="17.25" hidden="false" customHeight="true" outlineLevel="0" collapsed="false">
      <c r="B211" s="55" t="n">
        <v>7130</v>
      </c>
      <c r="C211" s="55" t="s">
        <v>81</v>
      </c>
      <c r="D211" s="39" t="n">
        <f aca="false">D212</f>
        <v>353527</v>
      </c>
      <c r="E211" s="39" t="n">
        <f aca="false">E212</f>
        <v>930427</v>
      </c>
      <c r="F211" s="39" t="n">
        <f aca="false">F212</f>
        <v>338504.97</v>
      </c>
      <c r="G211" s="40" t="n">
        <f aca="false">F211/D211*100</f>
        <v>95.7508111120226</v>
      </c>
      <c r="H211" s="41" t="n">
        <f aca="false">H212</f>
        <v>5000</v>
      </c>
      <c r="I211" s="41" t="n">
        <f aca="false">I212</f>
        <v>5000</v>
      </c>
      <c r="J211" s="41" t="n">
        <f aca="false">J212</f>
        <v>0</v>
      </c>
      <c r="K211" s="40" t="n">
        <f aca="false">J211/H211*100</f>
        <v>0</v>
      </c>
      <c r="L211" s="42" t="n">
        <f aca="false">H211+D211</f>
        <v>358527</v>
      </c>
      <c r="M211" s="42" t="n">
        <f aca="false">I211+E211</f>
        <v>935427</v>
      </c>
      <c r="N211" s="42" t="n">
        <f aca="false">J211+F211</f>
        <v>338504.97</v>
      </c>
      <c r="O211" s="42" t="n">
        <f aca="false">N211/L211*100</f>
        <v>94.4154749851476</v>
      </c>
    </row>
    <row r="212" s="21" customFormat="true" ht="27" hidden="false" customHeight="true" outlineLevel="0" collapsed="false">
      <c r="B212" s="54" t="n">
        <v>2280</v>
      </c>
      <c r="C212" s="54" t="s">
        <v>41</v>
      </c>
      <c r="D212" s="45" t="n">
        <v>353527</v>
      </c>
      <c r="E212" s="45" t="n">
        <v>930427</v>
      </c>
      <c r="F212" s="45" t="n">
        <v>338504.97</v>
      </c>
      <c r="G212" s="40" t="n">
        <f aca="false">F212/D212*100</f>
        <v>95.7508111120226</v>
      </c>
      <c r="H212" s="46" t="n">
        <v>5000</v>
      </c>
      <c r="I212" s="46" t="n">
        <v>5000</v>
      </c>
      <c r="J212" s="46"/>
      <c r="K212" s="40" t="n">
        <f aca="false">J212/H212*100</f>
        <v>0</v>
      </c>
      <c r="L212" s="47" t="n">
        <f aca="false">H212+D212</f>
        <v>358527</v>
      </c>
      <c r="M212" s="47" t="n">
        <f aca="false">I212+E212</f>
        <v>935427</v>
      </c>
      <c r="N212" s="47" t="n">
        <f aca="false">J212+F212</f>
        <v>338504.97</v>
      </c>
      <c r="O212" s="42" t="n">
        <f aca="false">N212/L212*100</f>
        <v>94.4154749851476</v>
      </c>
    </row>
    <row r="213" s="36" customFormat="true" ht="28.5" hidden="false" customHeight="true" outlineLevel="0" collapsed="false">
      <c r="B213" s="55" t="n">
        <v>7350</v>
      </c>
      <c r="C213" s="63" t="s">
        <v>82</v>
      </c>
      <c r="D213" s="39" t="n">
        <f aca="false">D214</f>
        <v>398000</v>
      </c>
      <c r="E213" s="39" t="n">
        <f aca="false">E214</f>
        <v>551000</v>
      </c>
      <c r="F213" s="39" t="n">
        <f aca="false">F214</f>
        <v>298500</v>
      </c>
      <c r="G213" s="40" t="n">
        <f aca="false">F213/D213*100</f>
        <v>75</v>
      </c>
      <c r="H213" s="41"/>
      <c r="I213" s="41"/>
      <c r="J213" s="41"/>
      <c r="K213" s="40" t="n">
        <v>0</v>
      </c>
      <c r="L213" s="42" t="n">
        <f aca="false">H213+D213</f>
        <v>398000</v>
      </c>
      <c r="M213" s="42" t="n">
        <f aca="false">I213+E213</f>
        <v>551000</v>
      </c>
      <c r="N213" s="42" t="n">
        <f aca="false">J213+F213</f>
        <v>298500</v>
      </c>
      <c r="O213" s="42" t="n">
        <f aca="false">N213/L213*100</f>
        <v>75</v>
      </c>
    </row>
    <row r="214" s="21" customFormat="true" ht="21" hidden="false" customHeight="true" outlineLevel="0" collapsed="false">
      <c r="B214" s="54" t="n">
        <v>2280</v>
      </c>
      <c r="C214" s="54" t="s">
        <v>41</v>
      </c>
      <c r="D214" s="45" t="n">
        <v>398000</v>
      </c>
      <c r="E214" s="45" t="n">
        <v>551000</v>
      </c>
      <c r="F214" s="45" t="n">
        <v>298500</v>
      </c>
      <c r="G214" s="40" t="n">
        <f aca="false">F214/D214*100</f>
        <v>75</v>
      </c>
      <c r="H214" s="46"/>
      <c r="I214" s="46"/>
      <c r="J214" s="46"/>
      <c r="K214" s="40" t="n">
        <v>0</v>
      </c>
      <c r="L214" s="47" t="n">
        <f aca="false">H214+D214</f>
        <v>398000</v>
      </c>
      <c r="M214" s="47" t="n">
        <f aca="false">I214+E214</f>
        <v>551000</v>
      </c>
      <c r="N214" s="47" t="n">
        <f aca="false">J214+F214</f>
        <v>298500</v>
      </c>
      <c r="O214" s="42" t="n">
        <f aca="false">N214/L214*100</f>
        <v>75</v>
      </c>
    </row>
    <row r="215" s="36" customFormat="true" ht="40.5" hidden="false" customHeight="true" outlineLevel="0" collapsed="false">
      <c r="B215" s="55" t="n">
        <v>7363</v>
      </c>
      <c r="C215" s="55" t="s">
        <v>83</v>
      </c>
      <c r="D215" s="39"/>
      <c r="E215" s="39"/>
      <c r="F215" s="39"/>
      <c r="G215" s="40" t="e">
        <f aca="false">F215/D215*100</f>
        <v>#DIV/0!</v>
      </c>
      <c r="H215" s="41" t="n">
        <f aca="false">H216</f>
        <v>1363450</v>
      </c>
      <c r="I215" s="41" t="n">
        <f aca="false">I216</f>
        <v>1363450</v>
      </c>
      <c r="J215" s="41" t="n">
        <f aca="false">J216</f>
        <v>1363450</v>
      </c>
      <c r="K215" s="40" t="n">
        <f aca="false">J215/H215*100</f>
        <v>100</v>
      </c>
      <c r="L215" s="42" t="n">
        <f aca="false">H215+D215</f>
        <v>1363450</v>
      </c>
      <c r="M215" s="42" t="n">
        <f aca="false">I215+E215</f>
        <v>1363450</v>
      </c>
      <c r="N215" s="42" t="n">
        <f aca="false">J215+F215</f>
        <v>1363450</v>
      </c>
      <c r="O215" s="42" t="n">
        <f aca="false">N215/L215*100</f>
        <v>100</v>
      </c>
    </row>
    <row r="216" s="21" customFormat="true" ht="21" hidden="false" customHeight="true" outlineLevel="0" collapsed="false">
      <c r="B216" s="54" t="n">
        <v>3200</v>
      </c>
      <c r="C216" s="54" t="s">
        <v>76</v>
      </c>
      <c r="D216" s="45"/>
      <c r="E216" s="45"/>
      <c r="F216" s="45"/>
      <c r="G216" s="40" t="e">
        <f aca="false">F216/D216*100</f>
        <v>#DIV/0!</v>
      </c>
      <c r="H216" s="46" t="n">
        <v>1363450</v>
      </c>
      <c r="I216" s="46" t="n">
        <v>1363450</v>
      </c>
      <c r="J216" s="46" t="n">
        <v>1363450</v>
      </c>
      <c r="K216" s="40" t="n">
        <f aca="false">J216/H216*100</f>
        <v>100</v>
      </c>
      <c r="L216" s="47" t="n">
        <f aca="false">H216+D216</f>
        <v>1363450</v>
      </c>
      <c r="M216" s="47" t="n">
        <f aca="false">I216+E216</f>
        <v>1363450</v>
      </c>
      <c r="N216" s="47" t="n">
        <f aca="false">J216+F216</f>
        <v>1363450</v>
      </c>
      <c r="O216" s="42" t="n">
        <f aca="false">N216/L216*100</f>
        <v>100</v>
      </c>
    </row>
    <row r="217" s="36" customFormat="true" ht="36.75" hidden="false" customHeight="true" outlineLevel="0" collapsed="false">
      <c r="B217" s="55" t="n">
        <v>7370</v>
      </c>
      <c r="C217" s="55" t="s">
        <v>84</v>
      </c>
      <c r="D217" s="39" t="n">
        <f aca="false">D218</f>
        <v>0</v>
      </c>
      <c r="E217" s="39" t="n">
        <f aca="false">E218</f>
        <v>560600</v>
      </c>
      <c r="F217" s="39" t="n">
        <f aca="false">F218</f>
        <v>0</v>
      </c>
      <c r="G217" s="40" t="e">
        <f aca="false">F217/D217*100</f>
        <v>#DIV/0!</v>
      </c>
      <c r="H217" s="41" t="n">
        <f aca="false">H218+H219</f>
        <v>1308491</v>
      </c>
      <c r="I217" s="41" t="n">
        <f aca="false">I218+I219</f>
        <v>1143286</v>
      </c>
      <c r="J217" s="41" t="n">
        <f aca="false">J218+J219</f>
        <v>1301524.72</v>
      </c>
      <c r="K217" s="40" t="n">
        <f aca="false">J217/H217*100</f>
        <v>99.4676096358324</v>
      </c>
      <c r="L217" s="42" t="n">
        <f aca="false">H217+D217</f>
        <v>1308491</v>
      </c>
      <c r="M217" s="42" t="n">
        <f aca="false">I217+E217</f>
        <v>1703886</v>
      </c>
      <c r="N217" s="42" t="n">
        <f aca="false">J217+F217</f>
        <v>1301524.72</v>
      </c>
      <c r="O217" s="42" t="n">
        <f aca="false">N217/L217*100</f>
        <v>99.4676096358324</v>
      </c>
    </row>
    <row r="218" s="21" customFormat="true" ht="20.1" hidden="false" customHeight="true" outlineLevel="0" collapsed="false">
      <c r="B218" s="54" t="s">
        <v>17</v>
      </c>
      <c r="C218" s="54" t="s">
        <v>18</v>
      </c>
      <c r="D218" s="45" t="n">
        <v>0</v>
      </c>
      <c r="E218" s="45" t="n">
        <v>560600</v>
      </c>
      <c r="F218" s="78" t="n">
        <v>0</v>
      </c>
      <c r="G218" s="40" t="e">
        <f aca="false">F218/D218*100</f>
        <v>#DIV/0!</v>
      </c>
      <c r="H218" s="46" t="n">
        <v>0</v>
      </c>
      <c r="I218" s="46" t="n">
        <v>0</v>
      </c>
      <c r="J218" s="46" t="n">
        <v>0</v>
      </c>
      <c r="K218" s="40" t="n">
        <v>0</v>
      </c>
      <c r="L218" s="47" t="n">
        <f aca="false">H218+D218</f>
        <v>0</v>
      </c>
      <c r="M218" s="47" t="n">
        <f aca="false">I218+E218</f>
        <v>560600</v>
      </c>
      <c r="N218" s="47" t="n">
        <f aca="false">J218+F218</f>
        <v>0</v>
      </c>
      <c r="O218" s="42" t="n">
        <v>0</v>
      </c>
    </row>
    <row r="219" s="21" customFormat="true" ht="20.1" hidden="false" customHeight="true" outlineLevel="0" collapsed="false">
      <c r="B219" s="54" t="n">
        <v>3000</v>
      </c>
      <c r="C219" s="54" t="s">
        <v>22</v>
      </c>
      <c r="D219" s="78"/>
      <c r="E219" s="78"/>
      <c r="F219" s="78"/>
      <c r="G219" s="40" t="e">
        <f aca="false">F219/D219*100</f>
        <v>#DIV/0!</v>
      </c>
      <c r="H219" s="46" t="n">
        <v>1308491</v>
      </c>
      <c r="I219" s="46" t="n">
        <v>1143286</v>
      </c>
      <c r="J219" s="46" t="n">
        <v>1301524.72</v>
      </c>
      <c r="K219" s="40" t="n">
        <f aca="false">J219/H219*100</f>
        <v>99.4676096358324</v>
      </c>
      <c r="L219" s="47" t="n">
        <f aca="false">H219+D219</f>
        <v>1308491</v>
      </c>
      <c r="M219" s="47" t="n">
        <f aca="false">I219+E219</f>
        <v>1143286</v>
      </c>
      <c r="N219" s="47" t="n">
        <f aca="false">J219+F219</f>
        <v>1301524.72</v>
      </c>
      <c r="O219" s="42" t="n">
        <f aca="false">N219/L219*100</f>
        <v>99.4676096358324</v>
      </c>
    </row>
    <row r="220" s="36" customFormat="true" ht="36.75" hidden="false" customHeight="true" outlineLevel="0" collapsed="false">
      <c r="B220" s="55" t="s">
        <v>85</v>
      </c>
      <c r="C220" s="55" t="s">
        <v>86</v>
      </c>
      <c r="D220" s="39" t="n">
        <f aca="false">D221</f>
        <v>1795694</v>
      </c>
      <c r="E220" s="39" t="n">
        <f aca="false">E221</f>
        <v>1596238</v>
      </c>
      <c r="F220" s="39" t="n">
        <f aca="false">F221</f>
        <v>1762836</v>
      </c>
      <c r="G220" s="40" t="n">
        <f aca="false">F220/D220*100</f>
        <v>98.1701782152193</v>
      </c>
      <c r="H220" s="41" t="n">
        <f aca="false">H222</f>
        <v>89592</v>
      </c>
      <c r="I220" s="41" t="n">
        <f aca="false">I222</f>
        <v>2046983</v>
      </c>
      <c r="J220" s="41" t="n">
        <f aca="false">J222</f>
        <v>89591.26</v>
      </c>
      <c r="K220" s="40" t="n">
        <f aca="false">J220/H220*100</f>
        <v>99.9991740333958</v>
      </c>
      <c r="L220" s="42" t="n">
        <f aca="false">H220+D220</f>
        <v>1885286</v>
      </c>
      <c r="M220" s="42" t="n">
        <f aca="false">I220+E220</f>
        <v>3643221</v>
      </c>
      <c r="N220" s="42" t="n">
        <f aca="false">J220+F220</f>
        <v>1852427.26</v>
      </c>
      <c r="O220" s="42" t="n">
        <f aca="false">N220/L220*100</f>
        <v>98.2570952099575</v>
      </c>
    </row>
    <row r="221" s="21" customFormat="true" ht="20.1" hidden="false" customHeight="true" outlineLevel="0" collapsed="false">
      <c r="B221" s="54" t="s">
        <v>17</v>
      </c>
      <c r="C221" s="54" t="s">
        <v>18</v>
      </c>
      <c r="D221" s="45" t="n">
        <v>1795694</v>
      </c>
      <c r="E221" s="45" t="n">
        <v>1596238</v>
      </c>
      <c r="F221" s="45" t="n">
        <v>1762836</v>
      </c>
      <c r="G221" s="40" t="n">
        <f aca="false">F221/D221*100</f>
        <v>98.1701782152193</v>
      </c>
      <c r="H221" s="46"/>
      <c r="I221" s="46"/>
      <c r="J221" s="46"/>
      <c r="K221" s="40" t="n">
        <v>0</v>
      </c>
      <c r="L221" s="47" t="n">
        <f aca="false">H221+D221</f>
        <v>1795694</v>
      </c>
      <c r="M221" s="47" t="n">
        <f aca="false">I221+E221</f>
        <v>1596238</v>
      </c>
      <c r="N221" s="47" t="n">
        <f aca="false">J221+F221</f>
        <v>1762836</v>
      </c>
      <c r="O221" s="42" t="n">
        <f aca="false">N221/L221*100</f>
        <v>98.1701782152193</v>
      </c>
    </row>
    <row r="222" s="21" customFormat="true" ht="20.1" hidden="false" customHeight="true" outlineLevel="0" collapsed="false">
      <c r="B222" s="54" t="n">
        <v>3000</v>
      </c>
      <c r="C222" s="54" t="s">
        <v>22</v>
      </c>
      <c r="D222" s="45"/>
      <c r="E222" s="45"/>
      <c r="F222" s="45"/>
      <c r="G222" s="40" t="n">
        <v>0</v>
      </c>
      <c r="H222" s="46" t="n">
        <v>89592</v>
      </c>
      <c r="I222" s="46" t="n">
        <v>2046983</v>
      </c>
      <c r="J222" s="46" t="n">
        <v>89591.26</v>
      </c>
      <c r="K222" s="40" t="n">
        <f aca="false">J222/H222*100</f>
        <v>99.9991740333958</v>
      </c>
      <c r="L222" s="47" t="n">
        <f aca="false">H222+D222</f>
        <v>89592</v>
      </c>
      <c r="M222" s="47" t="n">
        <f aca="false">I222+E222</f>
        <v>2046983</v>
      </c>
      <c r="N222" s="47" t="n">
        <f aca="false">J222+F222</f>
        <v>89591.26</v>
      </c>
      <c r="O222" s="42" t="n">
        <f aca="false">N222/L222*100</f>
        <v>99.9991740333958</v>
      </c>
    </row>
    <row r="223" s="21" customFormat="true" ht="45.75" hidden="false" customHeight="true" outlineLevel="0" collapsed="false">
      <c r="B223" s="55" t="n">
        <v>7540</v>
      </c>
      <c r="C223" s="66" t="s">
        <v>87</v>
      </c>
      <c r="D223" s="39" t="n">
        <f aca="false">D224</f>
        <v>1505800</v>
      </c>
      <c r="E223" s="39" t="n">
        <f aca="false">E224</f>
        <v>451740</v>
      </c>
      <c r="F223" s="39" t="n">
        <f aca="false">F224</f>
        <v>1290529</v>
      </c>
      <c r="G223" s="40" t="n">
        <f aca="false">F223/D223*100</f>
        <v>85.7038783370966</v>
      </c>
      <c r="H223" s="46"/>
      <c r="I223" s="46"/>
      <c r="J223" s="46"/>
      <c r="K223" s="40" t="n">
        <v>0</v>
      </c>
      <c r="L223" s="42" t="n">
        <f aca="false">H223+D223</f>
        <v>1505800</v>
      </c>
      <c r="M223" s="42" t="n">
        <f aca="false">I223+E223</f>
        <v>451740</v>
      </c>
      <c r="N223" s="42" t="n">
        <f aca="false">J223+F223</f>
        <v>1290529</v>
      </c>
      <c r="O223" s="42" t="n">
        <f aca="false">N223/L223*100</f>
        <v>85.7038783370966</v>
      </c>
    </row>
    <row r="224" s="21" customFormat="true" ht="20.1" hidden="false" customHeight="true" outlineLevel="0" collapsed="false">
      <c r="B224" s="54" t="n">
        <v>5000</v>
      </c>
      <c r="C224" s="54" t="s">
        <v>18</v>
      </c>
      <c r="D224" s="45" t="n">
        <v>1505800</v>
      </c>
      <c r="E224" s="45" t="n">
        <v>451740</v>
      </c>
      <c r="F224" s="45" t="n">
        <v>1290529</v>
      </c>
      <c r="G224" s="40" t="n">
        <f aca="false">F224/D224*100</f>
        <v>85.7038783370966</v>
      </c>
      <c r="H224" s="46"/>
      <c r="I224" s="46"/>
      <c r="J224" s="46"/>
      <c r="K224" s="40" t="n">
        <v>0</v>
      </c>
      <c r="L224" s="47" t="n">
        <f aca="false">H224+D224</f>
        <v>1505800</v>
      </c>
      <c r="M224" s="47" t="n">
        <f aca="false">I224+E224</f>
        <v>451740</v>
      </c>
      <c r="N224" s="47" t="n">
        <f aca="false">J224+F224</f>
        <v>1290529</v>
      </c>
      <c r="O224" s="42" t="n">
        <f aca="false">N224/L224*100</f>
        <v>85.7038783370966</v>
      </c>
    </row>
    <row r="225" s="36" customFormat="true" ht="26.25" hidden="false" customHeight="true" outlineLevel="0" collapsed="false">
      <c r="B225" s="55" t="n">
        <v>7610</v>
      </c>
      <c r="C225" s="55" t="s">
        <v>88</v>
      </c>
      <c r="D225" s="39" t="n">
        <f aca="false">D226</f>
        <v>80000</v>
      </c>
      <c r="E225" s="39" t="n">
        <f aca="false">E226</f>
        <v>0</v>
      </c>
      <c r="F225" s="39" t="n">
        <f aca="false">F226</f>
        <v>80000</v>
      </c>
      <c r="G225" s="40" t="n">
        <f aca="false">F225/D225*100</f>
        <v>100</v>
      </c>
      <c r="H225" s="41" t="n">
        <f aca="false">H226</f>
        <v>0</v>
      </c>
      <c r="I225" s="41" t="n">
        <f aca="false">I226</f>
        <v>80000</v>
      </c>
      <c r="J225" s="41" t="n">
        <f aca="false">J226</f>
        <v>0</v>
      </c>
      <c r="K225" s="40" t="n">
        <v>0</v>
      </c>
      <c r="L225" s="42" t="n">
        <f aca="false">H225+D225</f>
        <v>80000</v>
      </c>
      <c r="M225" s="42" t="n">
        <f aca="false">I225+E225</f>
        <v>80000</v>
      </c>
      <c r="N225" s="42" t="n">
        <f aca="false">J225+F225</f>
        <v>80000</v>
      </c>
      <c r="O225" s="42" t="n">
        <f aca="false">N225/L225*100</f>
        <v>100</v>
      </c>
    </row>
    <row r="226" s="21" customFormat="true" ht="20.1" hidden="false" customHeight="true" outlineLevel="0" collapsed="false">
      <c r="B226" s="54" t="n">
        <v>3000</v>
      </c>
      <c r="C226" s="54" t="s">
        <v>22</v>
      </c>
      <c r="D226" s="45" t="n">
        <v>80000</v>
      </c>
      <c r="E226" s="45"/>
      <c r="F226" s="45" t="n">
        <v>80000</v>
      </c>
      <c r="G226" s="40" t="n">
        <f aca="false">F226/D226*100</f>
        <v>100</v>
      </c>
      <c r="H226" s="46" t="n">
        <v>0</v>
      </c>
      <c r="I226" s="46" t="n">
        <v>80000</v>
      </c>
      <c r="J226" s="46" t="n">
        <v>0</v>
      </c>
      <c r="K226" s="40" t="n">
        <v>0</v>
      </c>
      <c r="L226" s="47" t="n">
        <f aca="false">H226+D226</f>
        <v>80000</v>
      </c>
      <c r="M226" s="47" t="n">
        <f aca="false">I226+E226</f>
        <v>80000</v>
      </c>
      <c r="N226" s="47" t="n">
        <f aca="false">J226+F226</f>
        <v>80000</v>
      </c>
      <c r="O226" s="42" t="n">
        <f aca="false">N226/L226*100</f>
        <v>100</v>
      </c>
    </row>
    <row r="227" s="36" customFormat="true" ht="27.75" hidden="false" customHeight="true" outlineLevel="0" collapsed="false">
      <c r="B227" s="55" t="n">
        <v>7680</v>
      </c>
      <c r="C227" s="55" t="s">
        <v>89</v>
      </c>
      <c r="D227" s="39" t="n">
        <f aca="false">D228</f>
        <v>22011</v>
      </c>
      <c r="E227" s="39" t="n">
        <f aca="false">E228</f>
        <v>22011</v>
      </c>
      <c r="F227" s="39" t="n">
        <f aca="false">F228</f>
        <v>22011</v>
      </c>
      <c r="G227" s="40" t="n">
        <f aca="false">F227/D227*100</f>
        <v>100</v>
      </c>
      <c r="H227" s="41"/>
      <c r="I227" s="41"/>
      <c r="J227" s="41"/>
      <c r="K227" s="40" t="n">
        <v>0</v>
      </c>
      <c r="L227" s="42" t="n">
        <f aca="false">H227+D227</f>
        <v>22011</v>
      </c>
      <c r="M227" s="42" t="n">
        <f aca="false">I227+E227</f>
        <v>22011</v>
      </c>
      <c r="N227" s="42" t="n">
        <f aca="false">J227+F227</f>
        <v>22011</v>
      </c>
      <c r="O227" s="42" t="n">
        <f aca="false">N227/L227*100</f>
        <v>100</v>
      </c>
    </row>
    <row r="228" s="21" customFormat="true" ht="27.75" hidden="false" customHeight="true" outlineLevel="0" collapsed="false">
      <c r="B228" s="54" t="n">
        <v>5000</v>
      </c>
      <c r="C228" s="54" t="s">
        <v>18</v>
      </c>
      <c r="D228" s="45" t="n">
        <v>22011</v>
      </c>
      <c r="E228" s="45" t="n">
        <v>22011</v>
      </c>
      <c r="F228" s="45" t="n">
        <v>22011</v>
      </c>
      <c r="G228" s="40" t="n">
        <f aca="false">F228/D228*100</f>
        <v>100</v>
      </c>
      <c r="H228" s="46"/>
      <c r="I228" s="46"/>
      <c r="J228" s="46"/>
      <c r="K228" s="40" t="n">
        <v>0</v>
      </c>
      <c r="L228" s="47" t="n">
        <f aca="false">H228+D228</f>
        <v>22011</v>
      </c>
      <c r="M228" s="47" t="n">
        <f aca="false">I228+E228</f>
        <v>22011</v>
      </c>
      <c r="N228" s="47" t="n">
        <f aca="false">J228+F228</f>
        <v>22011</v>
      </c>
      <c r="O228" s="42" t="n">
        <f aca="false">N228/L228*100</f>
        <v>100</v>
      </c>
    </row>
    <row r="229" s="36" customFormat="true" ht="25.5" hidden="false" customHeight="true" outlineLevel="0" collapsed="false">
      <c r="B229" s="55" t="s">
        <v>90</v>
      </c>
      <c r="C229" s="55" t="s">
        <v>91</v>
      </c>
      <c r="D229" s="39" t="n">
        <f aca="false">D230</f>
        <v>695803</v>
      </c>
      <c r="E229" s="39" t="n">
        <f aca="false">E230</f>
        <v>613200</v>
      </c>
      <c r="F229" s="39" t="n">
        <f aca="false">F230</f>
        <v>656793.14</v>
      </c>
      <c r="G229" s="40" t="n">
        <f aca="false">F229/D229*100</f>
        <v>94.3935481738366</v>
      </c>
      <c r="H229" s="41" t="n">
        <f aca="false">H230+H235</f>
        <v>816155.36</v>
      </c>
      <c r="I229" s="41" t="n">
        <f aca="false">I230+I235</f>
        <v>795233</v>
      </c>
      <c r="J229" s="41" t="n">
        <f aca="false">J230+J235</f>
        <v>816155.36</v>
      </c>
      <c r="K229" s="40" t="n">
        <f aca="false">J229/H229*100</f>
        <v>100</v>
      </c>
      <c r="L229" s="42" t="n">
        <f aca="false">H229+D229</f>
        <v>1511958.36</v>
      </c>
      <c r="M229" s="42" t="n">
        <f aca="false">I229+E229</f>
        <v>1408433</v>
      </c>
      <c r="N229" s="42" t="n">
        <f aca="false">J229+F229</f>
        <v>1472948.5</v>
      </c>
      <c r="O229" s="42" t="n">
        <f aca="false">N229/L229*100</f>
        <v>97.4199117494215</v>
      </c>
    </row>
    <row r="230" s="21" customFormat="true" ht="20.1" hidden="false" customHeight="true" outlineLevel="0" collapsed="false">
      <c r="B230" s="54" t="n">
        <v>2600</v>
      </c>
      <c r="C230" s="54" t="s">
        <v>21</v>
      </c>
      <c r="D230" s="45" t="n">
        <v>695803</v>
      </c>
      <c r="E230" s="45" t="n">
        <v>613200</v>
      </c>
      <c r="F230" s="45" t="n">
        <v>656793.14</v>
      </c>
      <c r="G230" s="40" t="n">
        <f aca="false">F230/D230*100</f>
        <v>94.3935481738366</v>
      </c>
      <c r="H230" s="46"/>
      <c r="I230" s="46"/>
      <c r="J230" s="46"/>
      <c r="K230" s="40" t="n">
        <v>0</v>
      </c>
      <c r="L230" s="47" t="n">
        <f aca="false">H230+D230</f>
        <v>695803</v>
      </c>
      <c r="M230" s="47" t="n">
        <f aca="false">I230+E230</f>
        <v>613200</v>
      </c>
      <c r="N230" s="47" t="n">
        <f aca="false">J230+F230</f>
        <v>656793.14</v>
      </c>
      <c r="O230" s="42" t="n">
        <f aca="false">N230/L230*100</f>
        <v>94.3935481738366</v>
      </c>
    </row>
    <row r="231" s="21" customFormat="true" ht="59.25" hidden="true" customHeight="true" outlineLevel="0" collapsed="false">
      <c r="B231" s="54" t="n">
        <v>7700</v>
      </c>
      <c r="C231" s="54" t="s">
        <v>92</v>
      </c>
      <c r="D231" s="78" t="n">
        <v>0</v>
      </c>
      <c r="E231" s="78" t="n">
        <v>0</v>
      </c>
      <c r="F231" s="78" t="n">
        <v>0</v>
      </c>
      <c r="G231" s="40" t="e">
        <f aca="false">F231/D231*100</f>
        <v>#DIV/0!</v>
      </c>
      <c r="H231" s="46"/>
      <c r="I231" s="46"/>
      <c r="J231" s="46"/>
      <c r="K231" s="40" t="e">
        <f aca="false">J231/H231*100</f>
        <v>#DIV/0!</v>
      </c>
      <c r="L231" s="47" t="n">
        <f aca="false">H231+D231</f>
        <v>0</v>
      </c>
      <c r="M231" s="47" t="n">
        <f aca="false">I231+E231</f>
        <v>0</v>
      </c>
      <c r="N231" s="47" t="n">
        <f aca="false">J231+F231</f>
        <v>0</v>
      </c>
      <c r="O231" s="42" t="e">
        <f aca="false">N231/L231*100</f>
        <v>#DIV/0!</v>
      </c>
    </row>
    <row r="232" s="21" customFormat="true" ht="20.1" hidden="true" customHeight="true" outlineLevel="0" collapsed="false">
      <c r="B232" s="54" t="s">
        <v>17</v>
      </c>
      <c r="C232" s="54" t="s">
        <v>18</v>
      </c>
      <c r="D232" s="78" t="n">
        <v>0</v>
      </c>
      <c r="E232" s="78" t="n">
        <v>0</v>
      </c>
      <c r="F232" s="78" t="n">
        <v>0</v>
      </c>
      <c r="G232" s="40" t="e">
        <f aca="false">F232/D232*100</f>
        <v>#DIV/0!</v>
      </c>
      <c r="H232" s="46"/>
      <c r="I232" s="46"/>
      <c r="J232" s="46"/>
      <c r="K232" s="40" t="e">
        <f aca="false">J232/H232*100</f>
        <v>#DIV/0!</v>
      </c>
      <c r="L232" s="47" t="n">
        <f aca="false">H232+D232</f>
        <v>0</v>
      </c>
      <c r="M232" s="47" t="n">
        <f aca="false">I232+E232</f>
        <v>0</v>
      </c>
      <c r="N232" s="47" t="n">
        <f aca="false">J232+F232</f>
        <v>0</v>
      </c>
      <c r="O232" s="42" t="e">
        <f aca="false">N232/L232*100</f>
        <v>#DIV/0!</v>
      </c>
    </row>
    <row r="233" s="21" customFormat="true" ht="40.5" hidden="true" customHeight="true" outlineLevel="0" collapsed="false">
      <c r="B233" s="54" t="s">
        <v>15</v>
      </c>
      <c r="C233" s="54" t="s">
        <v>16</v>
      </c>
      <c r="D233" s="78"/>
      <c r="E233" s="78"/>
      <c r="F233" s="78"/>
      <c r="G233" s="40" t="e">
        <f aca="false">F233/D233*100</f>
        <v>#DIV/0!</v>
      </c>
      <c r="H233" s="46" t="n">
        <v>0</v>
      </c>
      <c r="I233" s="46" t="n">
        <v>0</v>
      </c>
      <c r="J233" s="46" t="n">
        <v>0</v>
      </c>
      <c r="K233" s="40" t="e">
        <f aca="false">J233/H233*100</f>
        <v>#DIV/0!</v>
      </c>
      <c r="L233" s="47" t="n">
        <f aca="false">H233+D233</f>
        <v>0</v>
      </c>
      <c r="M233" s="47" t="n">
        <f aca="false">I233+E233</f>
        <v>0</v>
      </c>
      <c r="N233" s="47" t="n">
        <f aca="false">J233+F233</f>
        <v>0</v>
      </c>
      <c r="O233" s="42" t="e">
        <f aca="false">N233/L233*100</f>
        <v>#DIV/0!</v>
      </c>
    </row>
    <row r="234" s="21" customFormat="true" ht="20.1" hidden="true" customHeight="true" outlineLevel="0" collapsed="false">
      <c r="B234" s="54" t="s">
        <v>17</v>
      </c>
      <c r="C234" s="54" t="s">
        <v>18</v>
      </c>
      <c r="D234" s="78" t="n">
        <v>0</v>
      </c>
      <c r="E234" s="78" t="n">
        <v>0</v>
      </c>
      <c r="F234" s="78" t="n">
        <f aca="false">F245</f>
        <v>0</v>
      </c>
      <c r="G234" s="40" t="e">
        <f aca="false">F234/D234*100</f>
        <v>#DIV/0!</v>
      </c>
      <c r="H234" s="46" t="n">
        <v>0</v>
      </c>
      <c r="I234" s="46" t="n">
        <v>0</v>
      </c>
      <c r="J234" s="46" t="n">
        <v>0</v>
      </c>
      <c r="K234" s="40" t="e">
        <f aca="false">J234/H234*100</f>
        <v>#DIV/0!</v>
      </c>
      <c r="L234" s="47" t="n">
        <f aca="false">H234+D234</f>
        <v>0</v>
      </c>
      <c r="M234" s="47" t="n">
        <f aca="false">I234+E234</f>
        <v>0</v>
      </c>
      <c r="N234" s="47" t="n">
        <f aca="false">J234+F234</f>
        <v>0</v>
      </c>
      <c r="O234" s="42" t="e">
        <f aca="false">N234/L234*100</f>
        <v>#DIV/0!</v>
      </c>
    </row>
    <row r="235" s="21" customFormat="true" ht="20.1" hidden="false" customHeight="true" outlineLevel="0" collapsed="false">
      <c r="B235" s="54" t="n">
        <v>3000</v>
      </c>
      <c r="C235" s="54" t="s">
        <v>76</v>
      </c>
      <c r="D235" s="78"/>
      <c r="E235" s="78"/>
      <c r="F235" s="78"/>
      <c r="G235" s="40" t="n">
        <v>0</v>
      </c>
      <c r="H235" s="46" t="n">
        <v>816155.36</v>
      </c>
      <c r="I235" s="46" t="n">
        <v>795233</v>
      </c>
      <c r="J235" s="46" t="n">
        <v>816155.36</v>
      </c>
      <c r="K235" s="40" t="n">
        <f aca="false">J235/H235*100</f>
        <v>100</v>
      </c>
      <c r="L235" s="47" t="n">
        <f aca="false">H235+D235</f>
        <v>816155.36</v>
      </c>
      <c r="M235" s="47" t="n">
        <f aca="false">I235+E235</f>
        <v>795233</v>
      </c>
      <c r="N235" s="47" t="n">
        <f aca="false">J235+F235</f>
        <v>816155.36</v>
      </c>
      <c r="O235" s="42" t="n">
        <f aca="false">N235/L235*100</f>
        <v>100</v>
      </c>
    </row>
    <row r="236" s="36" customFormat="true" ht="37.5" hidden="false" customHeight="true" outlineLevel="0" collapsed="false">
      <c r="B236" s="55" t="n">
        <v>8110</v>
      </c>
      <c r="C236" s="55" t="s">
        <v>93</v>
      </c>
      <c r="D236" s="39" t="n">
        <f aca="false">D237+D238+D239</f>
        <v>699500</v>
      </c>
      <c r="E236" s="39" t="n">
        <f aca="false">E237+E238+E239</f>
        <v>700000</v>
      </c>
      <c r="F236" s="39" t="n">
        <f aca="false">F237+F238+F239</f>
        <v>568426.24</v>
      </c>
      <c r="G236" s="40" t="n">
        <f aca="false">F236/D236*100</f>
        <v>81.2617927090779</v>
      </c>
      <c r="H236" s="41"/>
      <c r="I236" s="41"/>
      <c r="J236" s="41"/>
      <c r="K236" s="40" t="n">
        <v>0</v>
      </c>
      <c r="L236" s="42" t="n">
        <f aca="false">H236+D236</f>
        <v>699500</v>
      </c>
      <c r="M236" s="42" t="n">
        <f aca="false">I236+E236</f>
        <v>700000</v>
      </c>
      <c r="N236" s="42" t="n">
        <f aca="false">J236+F236</f>
        <v>568426.24</v>
      </c>
      <c r="O236" s="42" t="n">
        <f aca="false">N236/L236*100</f>
        <v>81.2617927090779</v>
      </c>
    </row>
    <row r="237" s="21" customFormat="true" ht="25.5" hidden="false" customHeight="true" outlineLevel="0" collapsed="false">
      <c r="B237" s="54" t="n">
        <v>2230</v>
      </c>
      <c r="C237" s="54" t="s">
        <v>32</v>
      </c>
      <c r="D237" s="45" t="n">
        <v>50000</v>
      </c>
      <c r="E237" s="45" t="n">
        <v>50000</v>
      </c>
      <c r="F237" s="45" t="n">
        <v>1614</v>
      </c>
      <c r="G237" s="40" t="n">
        <f aca="false">F237/D237*100</f>
        <v>3.228</v>
      </c>
      <c r="H237" s="46"/>
      <c r="I237" s="46"/>
      <c r="J237" s="46"/>
      <c r="K237" s="40" t="n">
        <v>0</v>
      </c>
      <c r="L237" s="47" t="n">
        <f aca="false">H237+D237</f>
        <v>50000</v>
      </c>
      <c r="M237" s="47" t="n">
        <f aca="false">I237+E237</f>
        <v>50000</v>
      </c>
      <c r="N237" s="47" t="n">
        <f aca="false">J237+F237</f>
        <v>1614</v>
      </c>
      <c r="O237" s="42" t="n">
        <f aca="false">N237/L237*100</f>
        <v>3.228</v>
      </c>
    </row>
    <row r="238" s="21" customFormat="true" ht="25.5" hidden="false" customHeight="true" outlineLevel="0" collapsed="false">
      <c r="B238" s="54" t="n">
        <v>2700</v>
      </c>
      <c r="C238" s="54" t="s">
        <v>36</v>
      </c>
      <c r="D238" s="45" t="n">
        <v>83000</v>
      </c>
      <c r="E238" s="45" t="n">
        <v>83000</v>
      </c>
      <c r="F238" s="45" t="n">
        <v>78240</v>
      </c>
      <c r="G238" s="40" t="n">
        <f aca="false">F238/D238*100</f>
        <v>94.2650602409639</v>
      </c>
      <c r="H238" s="46"/>
      <c r="I238" s="46"/>
      <c r="J238" s="46"/>
      <c r="K238" s="40" t="n">
        <v>0</v>
      </c>
      <c r="L238" s="47" t="n">
        <f aca="false">H238+D238</f>
        <v>83000</v>
      </c>
      <c r="M238" s="47" t="n">
        <f aca="false">I238+E238</f>
        <v>83000</v>
      </c>
      <c r="N238" s="47" t="n">
        <f aca="false">J238+F238</f>
        <v>78240</v>
      </c>
      <c r="O238" s="42" t="n">
        <f aca="false">N238/L238*100</f>
        <v>94.2650602409639</v>
      </c>
    </row>
    <row r="239" s="21" customFormat="true" ht="20.1" hidden="false" customHeight="true" outlineLevel="0" collapsed="false">
      <c r="B239" s="54" t="n">
        <v>5000</v>
      </c>
      <c r="C239" s="54" t="s">
        <v>18</v>
      </c>
      <c r="D239" s="45" t="n">
        <v>566500</v>
      </c>
      <c r="E239" s="45" t="n">
        <v>567000</v>
      </c>
      <c r="F239" s="45" t="n">
        <v>488572.24</v>
      </c>
      <c r="G239" s="40" t="n">
        <f aca="false">F239/D239*100</f>
        <v>86.2439964695499</v>
      </c>
      <c r="H239" s="46"/>
      <c r="I239" s="46"/>
      <c r="J239" s="46"/>
      <c r="K239" s="40" t="n">
        <v>0</v>
      </c>
      <c r="L239" s="47" t="n">
        <f aca="false">H239+D239</f>
        <v>566500</v>
      </c>
      <c r="M239" s="47" t="n">
        <f aca="false">I239+E239</f>
        <v>567000</v>
      </c>
      <c r="N239" s="47" t="n">
        <f aca="false">J239+F239</f>
        <v>488572.24</v>
      </c>
      <c r="O239" s="42" t="n">
        <f aca="false">N239/L239*100</f>
        <v>86.2439964695499</v>
      </c>
    </row>
    <row r="240" s="21" customFormat="true" ht="25.5" hidden="false" customHeight="true" outlineLevel="0" collapsed="false">
      <c r="B240" s="55" t="n">
        <v>8311</v>
      </c>
      <c r="C240" s="55" t="s">
        <v>94</v>
      </c>
      <c r="D240" s="39" t="n">
        <f aca="false">D241</f>
        <v>49000</v>
      </c>
      <c r="E240" s="39" t="n">
        <f aca="false">E241</f>
        <v>49000</v>
      </c>
      <c r="F240" s="39" t="n">
        <f aca="false">F241</f>
        <v>49000</v>
      </c>
      <c r="G240" s="40" t="n">
        <f aca="false">F240/D240*100</f>
        <v>100</v>
      </c>
      <c r="H240" s="46"/>
      <c r="I240" s="46"/>
      <c r="J240" s="46"/>
      <c r="K240" s="40" t="n">
        <v>0</v>
      </c>
      <c r="L240" s="42" t="n">
        <f aca="false">H240+D240</f>
        <v>49000</v>
      </c>
      <c r="M240" s="42" t="n">
        <f aca="false">I240+E240</f>
        <v>49000</v>
      </c>
      <c r="N240" s="42" t="n">
        <f aca="false">J240+F240</f>
        <v>49000</v>
      </c>
      <c r="O240" s="42" t="n">
        <f aca="false">N240/L240*100</f>
        <v>100</v>
      </c>
    </row>
    <row r="241" s="21" customFormat="true" ht="25.5" hidden="false" customHeight="true" outlineLevel="0" collapsed="false">
      <c r="B241" s="54" t="n">
        <v>2280</v>
      </c>
      <c r="C241" s="54" t="s">
        <v>41</v>
      </c>
      <c r="D241" s="45" t="n">
        <v>49000</v>
      </c>
      <c r="E241" s="45" t="n">
        <v>49000</v>
      </c>
      <c r="F241" s="45" t="n">
        <v>49000</v>
      </c>
      <c r="G241" s="40" t="n">
        <f aca="false">F241/D241*100</f>
        <v>100</v>
      </c>
      <c r="H241" s="46"/>
      <c r="I241" s="46"/>
      <c r="J241" s="46"/>
      <c r="K241" s="40" t="n">
        <v>0</v>
      </c>
      <c r="L241" s="47" t="n">
        <f aca="false">H241+D241</f>
        <v>49000</v>
      </c>
      <c r="M241" s="47" t="n">
        <f aca="false">I241+E241</f>
        <v>49000</v>
      </c>
      <c r="N241" s="47" t="n">
        <f aca="false">J241+F241</f>
        <v>49000</v>
      </c>
      <c r="O241" s="42" t="n">
        <f aca="false">N241/L241*100</f>
        <v>100</v>
      </c>
    </row>
    <row r="242" s="36" customFormat="true" ht="25.5" hidden="false" customHeight="true" outlineLevel="0" collapsed="false">
      <c r="B242" s="55" t="n">
        <v>8340</v>
      </c>
      <c r="C242" s="55" t="s">
        <v>95</v>
      </c>
      <c r="D242" s="79"/>
      <c r="E242" s="79"/>
      <c r="F242" s="79"/>
      <c r="G242" s="40" t="n">
        <v>0</v>
      </c>
      <c r="H242" s="39" t="n">
        <f aca="false">H243</f>
        <v>25600</v>
      </c>
      <c r="I242" s="39" t="n">
        <f aca="false">I243</f>
        <v>25600</v>
      </c>
      <c r="J242" s="39" t="n">
        <f aca="false">J243</f>
        <v>25600</v>
      </c>
      <c r="K242" s="40" t="n">
        <f aca="false">J242/H242*100</f>
        <v>100</v>
      </c>
      <c r="L242" s="42" t="n">
        <f aca="false">H242+D242</f>
        <v>25600</v>
      </c>
      <c r="M242" s="42" t="n">
        <f aca="false">I242+E242</f>
        <v>25600</v>
      </c>
      <c r="N242" s="42" t="n">
        <f aca="false">J242+F242</f>
        <v>25600</v>
      </c>
      <c r="O242" s="42" t="n">
        <f aca="false">N242/L242*100</f>
        <v>100</v>
      </c>
    </row>
    <row r="243" s="21" customFormat="true" ht="25.5" hidden="false" customHeight="true" outlineLevel="0" collapsed="false">
      <c r="B243" s="54" t="n">
        <v>3000</v>
      </c>
      <c r="C243" s="54" t="s">
        <v>22</v>
      </c>
      <c r="D243" s="80"/>
      <c r="E243" s="80"/>
      <c r="F243" s="80"/>
      <c r="G243" s="40" t="n">
        <v>0</v>
      </c>
      <c r="H243" s="45" t="n">
        <v>25600</v>
      </c>
      <c r="I243" s="45" t="n">
        <v>25600</v>
      </c>
      <c r="J243" s="45" t="n">
        <v>25600</v>
      </c>
      <c r="K243" s="40" t="n">
        <f aca="false">J243/H243*100</f>
        <v>100</v>
      </c>
      <c r="L243" s="47" t="n">
        <f aca="false">H243+D243</f>
        <v>25600</v>
      </c>
      <c r="M243" s="47" t="n">
        <f aca="false">I243+E243</f>
        <v>25600</v>
      </c>
      <c r="N243" s="47" t="n">
        <f aca="false">J243+F243</f>
        <v>25600</v>
      </c>
      <c r="O243" s="42" t="n">
        <f aca="false">N243/L243*100</f>
        <v>100</v>
      </c>
    </row>
    <row r="244" s="36" customFormat="true" ht="20.1" hidden="false" customHeight="true" outlineLevel="0" collapsed="false">
      <c r="B244" s="55" t="n">
        <v>8710</v>
      </c>
      <c r="C244" s="55" t="s">
        <v>96</v>
      </c>
      <c r="D244" s="39" t="n">
        <f aca="false">D245</f>
        <v>0</v>
      </c>
      <c r="E244" s="39" t="n">
        <v>0</v>
      </c>
      <c r="F244" s="39" t="n">
        <v>0</v>
      </c>
      <c r="G244" s="40" t="n">
        <v>0</v>
      </c>
      <c r="H244" s="41"/>
      <c r="I244" s="41"/>
      <c r="J244" s="41"/>
      <c r="K244" s="40" t="n">
        <v>0</v>
      </c>
      <c r="L244" s="42" t="n">
        <f aca="false">H244+D244</f>
        <v>0</v>
      </c>
      <c r="M244" s="42" t="n">
        <f aca="false">I244+E244</f>
        <v>0</v>
      </c>
      <c r="N244" s="42" t="n">
        <f aca="false">J244+F244</f>
        <v>0</v>
      </c>
      <c r="O244" s="42" t="n">
        <v>0</v>
      </c>
    </row>
    <row r="245" s="21" customFormat="true" ht="20.1" hidden="false" customHeight="true" outlineLevel="0" collapsed="false">
      <c r="B245" s="54" t="n">
        <v>9000</v>
      </c>
      <c r="C245" s="54" t="s">
        <v>97</v>
      </c>
      <c r="D245" s="45" t="n">
        <v>0</v>
      </c>
      <c r="E245" s="45" t="n">
        <v>0</v>
      </c>
      <c r="F245" s="45" t="n">
        <v>0</v>
      </c>
      <c r="G245" s="40" t="n">
        <v>0</v>
      </c>
      <c r="H245" s="46"/>
      <c r="I245" s="46"/>
      <c r="J245" s="46"/>
      <c r="K245" s="40" t="n">
        <v>0</v>
      </c>
      <c r="L245" s="47" t="n">
        <f aca="false">H245+D245</f>
        <v>0</v>
      </c>
      <c r="M245" s="47" t="n">
        <f aca="false">I245+E245</f>
        <v>0</v>
      </c>
      <c r="N245" s="47" t="n">
        <f aca="false">J245+F245</f>
        <v>0</v>
      </c>
      <c r="O245" s="42" t="n">
        <v>0</v>
      </c>
    </row>
    <row r="246" s="36" customFormat="true" ht="38.25" hidden="false" customHeight="true" outlineLevel="0" collapsed="false">
      <c r="B246" s="55" t="n">
        <v>9750</v>
      </c>
      <c r="C246" s="55" t="s">
        <v>98</v>
      </c>
      <c r="D246" s="39"/>
      <c r="E246" s="39"/>
      <c r="F246" s="39"/>
      <c r="G246" s="40" t="n">
        <v>0</v>
      </c>
      <c r="H246" s="41" t="n">
        <f aca="false">H247</f>
        <v>12024</v>
      </c>
      <c r="I246" s="41" t="n">
        <f aca="false">I247</f>
        <v>12024</v>
      </c>
      <c r="J246" s="41" t="n">
        <f aca="false">J247</f>
        <v>10271.99</v>
      </c>
      <c r="K246" s="40" t="n">
        <f aca="false">J246/H246*100</f>
        <v>85.4290585495675</v>
      </c>
      <c r="L246" s="42" t="n">
        <f aca="false">H246+D246</f>
        <v>12024</v>
      </c>
      <c r="M246" s="42" t="n">
        <f aca="false">I246+E246</f>
        <v>12024</v>
      </c>
      <c r="N246" s="42" t="n">
        <f aca="false">J246+F246</f>
        <v>10271.99</v>
      </c>
      <c r="O246" s="42" t="n">
        <f aca="false">N246/L246*100</f>
        <v>85.4290585495675</v>
      </c>
    </row>
    <row r="247" s="21" customFormat="true" ht="20.1" hidden="false" customHeight="true" outlineLevel="0" collapsed="false">
      <c r="B247" s="54" t="n">
        <v>3200</v>
      </c>
      <c r="C247" s="54" t="s">
        <v>76</v>
      </c>
      <c r="D247" s="45"/>
      <c r="E247" s="45"/>
      <c r="F247" s="45"/>
      <c r="G247" s="40" t="n">
        <v>0</v>
      </c>
      <c r="H247" s="46" t="n">
        <v>12024</v>
      </c>
      <c r="I247" s="46" t="n">
        <v>12024</v>
      </c>
      <c r="J247" s="46" t="n">
        <v>10271.99</v>
      </c>
      <c r="K247" s="40" t="n">
        <f aca="false">J247/H247*100</f>
        <v>85.4290585495675</v>
      </c>
      <c r="L247" s="47" t="n">
        <f aca="false">H247+D247</f>
        <v>12024</v>
      </c>
      <c r="M247" s="47" t="n">
        <f aca="false">I247+E247</f>
        <v>12024</v>
      </c>
      <c r="N247" s="47" t="n">
        <f aca="false">J247+F247</f>
        <v>10271.99</v>
      </c>
      <c r="O247" s="42" t="n">
        <f aca="false">N247/L247*100</f>
        <v>85.4290585495675</v>
      </c>
    </row>
    <row r="248" s="36" customFormat="true" ht="45.75" hidden="false" customHeight="true" outlineLevel="0" collapsed="false">
      <c r="B248" s="57" t="s">
        <v>99</v>
      </c>
      <c r="C248" s="58" t="s">
        <v>100</v>
      </c>
      <c r="D248" s="39" t="n">
        <f aca="false">D249</f>
        <v>127700</v>
      </c>
      <c r="E248" s="39" t="n">
        <f aca="false">E249</f>
        <v>127700</v>
      </c>
      <c r="F248" s="39" t="n">
        <f aca="false">F249</f>
        <v>127465.9</v>
      </c>
      <c r="G248" s="40" t="n">
        <f aca="false">F248/D248*100</f>
        <v>99.8166797180893</v>
      </c>
      <c r="H248" s="41" t="n">
        <f aca="false">H250</f>
        <v>50000</v>
      </c>
      <c r="I248" s="41" t="n">
        <f aca="false">I250</f>
        <v>50000</v>
      </c>
      <c r="J248" s="41" t="n">
        <f aca="false">J250</f>
        <v>50000</v>
      </c>
      <c r="K248" s="40" t="n">
        <f aca="false">J248/H248*100</f>
        <v>100</v>
      </c>
      <c r="L248" s="42" t="n">
        <f aca="false">H248+D248</f>
        <v>177700</v>
      </c>
      <c r="M248" s="42" t="n">
        <f aca="false">I248+E248</f>
        <v>177700</v>
      </c>
      <c r="N248" s="42" t="n">
        <f aca="false">J248+F248</f>
        <v>177465.9</v>
      </c>
      <c r="O248" s="42" t="n">
        <f aca="false">N248/L248*100</f>
        <v>99.8682611142375</v>
      </c>
    </row>
    <row r="249" s="21" customFormat="true" ht="15.75" hidden="false" customHeight="true" outlineLevel="0" collapsed="false">
      <c r="B249" s="43" t="s">
        <v>17</v>
      </c>
      <c r="C249" s="44" t="s">
        <v>18</v>
      </c>
      <c r="D249" s="45" t="n">
        <v>127700</v>
      </c>
      <c r="E249" s="45" t="n">
        <v>127700</v>
      </c>
      <c r="F249" s="45" t="n">
        <v>127465.9</v>
      </c>
      <c r="G249" s="40" t="n">
        <f aca="false">F249/D249*100</f>
        <v>99.8166797180893</v>
      </c>
      <c r="H249" s="46"/>
      <c r="I249" s="46"/>
      <c r="J249" s="46"/>
      <c r="K249" s="40" t="n">
        <v>0</v>
      </c>
      <c r="L249" s="47" t="n">
        <f aca="false">H249+D249</f>
        <v>127700</v>
      </c>
      <c r="M249" s="47" t="n">
        <f aca="false">I249+E249</f>
        <v>127700</v>
      </c>
      <c r="N249" s="47" t="n">
        <f aca="false">J249+F249</f>
        <v>127465.9</v>
      </c>
      <c r="O249" s="42" t="n">
        <f aca="false">N249/L249*100</f>
        <v>99.8166797180893</v>
      </c>
    </row>
    <row r="250" s="21" customFormat="true" ht="14.25" hidden="false" customHeight="true" outlineLevel="0" collapsed="false">
      <c r="B250" s="54" t="n">
        <v>3000</v>
      </c>
      <c r="C250" s="54" t="s">
        <v>22</v>
      </c>
      <c r="D250" s="45"/>
      <c r="E250" s="45"/>
      <c r="F250" s="45"/>
      <c r="G250" s="40" t="n">
        <v>0</v>
      </c>
      <c r="H250" s="46" t="n">
        <v>50000</v>
      </c>
      <c r="I250" s="46" t="n">
        <v>50000</v>
      </c>
      <c r="J250" s="46" t="n">
        <v>50000</v>
      </c>
      <c r="K250" s="40" t="n">
        <f aca="false">J250/H250*100</f>
        <v>100</v>
      </c>
      <c r="L250" s="47" t="n">
        <f aca="false">H250+D250</f>
        <v>50000</v>
      </c>
      <c r="M250" s="47" t="n">
        <f aca="false">I250+E250</f>
        <v>50000</v>
      </c>
      <c r="N250" s="47" t="n">
        <f aca="false">J250+F250</f>
        <v>50000</v>
      </c>
      <c r="O250" s="42" t="n">
        <f aca="false">N250/L250*100</f>
        <v>100</v>
      </c>
    </row>
    <row r="251" s="36" customFormat="true" ht="20.1" hidden="false" customHeight="true" outlineLevel="0" collapsed="false">
      <c r="B251" s="55" t="s">
        <v>101</v>
      </c>
      <c r="C251" s="55"/>
      <c r="D251" s="39" t="n">
        <f aca="false">D225+D20+D28+D35+D40+D49+D60+D65+D70+D76+D80+D87+D91+D94+D103+D108+D113+D115+D118+D121+D123+D125+D134+D136+D140+D143+D146+D149+D152+D154+D158+D163+D167+D175+D181+D186+D188+D192+D197+D209+D211+D213+D217+D220+D223+D227+D229+D236+D240+D244+D248</f>
        <v>224098989</v>
      </c>
      <c r="E251" s="39" t="n">
        <f aca="false">E225+E20+E28+E35+E40+E49+E60+E65+E70+E76+E80+E87+E91+E94+E103+E108+E113+E115+E118+E121+E123+E125+E134+E136+E140+E143+E146+E149+E152+E154+E158+E163+E167+E175+E181+E186+E188+E192+E197+E209+E211+E213+E217+E220+E223+E227+E229+E236+E240+E244+E248</f>
        <v>169335556</v>
      </c>
      <c r="F251" s="39" t="n">
        <f aca="false">F225+F20+F28+F35+F40+F49+F60+F65+F70+F76+F80+F87+F91+F94+F103+F108+F113+F115+F118+F121+F123+F125+F134+F136+F140+F143+F146+F149+F152+F154+F158+F163+F167+F175+F181+F186+F188+F192+F197+F209+F211+F213+F217+F220+F223+F227+F229+F236+F240+F244+F248</f>
        <v>216962393.23</v>
      </c>
      <c r="G251" s="40" t="n">
        <f aca="false">F251/D251*100</f>
        <v>96.8154270566567</v>
      </c>
      <c r="H251" s="39" t="n">
        <f aca="false">H20+H28+H40+H49+H63+H65+H70+H80+H91+H97+H99+H101+H103+H108+H115+H118+H125+H158+H167++H175+H197+H205+H207+H211+H215+H217+H220+H225+H229+H242+H246+H248</f>
        <v>23390642.99</v>
      </c>
      <c r="I251" s="39" t="n">
        <f aca="false">I20+I28+I40+I49+I63+I65+I70+I80+I91+I97+I99+I101+I103+I108+I115+I118+I125+I158+I167++I175+I197+I205+I207+I211+I215+I217+I220+I225+I229+I242+I246+I248</f>
        <v>24178326.99</v>
      </c>
      <c r="J251" s="39" t="n">
        <f aca="false">J20+J28+J40+J49+J63+J65+J70+J80+J91+J97+J99+J101+J103+J108+J115+J118+J125+J158+J167++J175+J197+J205+J207+J211+J215+J217+J220+J225+J229+J242+J246+J248</f>
        <v>20702631.11</v>
      </c>
      <c r="K251" s="40" t="n">
        <f aca="false">J251/H251*100</f>
        <v>88.5081744817824</v>
      </c>
      <c r="L251" s="51" t="n">
        <f aca="false">D251+H251</f>
        <v>247489631.99</v>
      </c>
      <c r="M251" s="51" t="n">
        <f aca="false">E251+I251</f>
        <v>193513882.99</v>
      </c>
      <c r="N251" s="51" t="n">
        <f aca="false">F251+J251</f>
        <v>237665024.34</v>
      </c>
      <c r="O251" s="42" t="n">
        <f aca="false">N251/L251*100</f>
        <v>96.0302952608548</v>
      </c>
    </row>
    <row r="252" customFormat="false" ht="13.8" hidden="false" customHeight="false" outlineLevel="0" collapsed="false">
      <c r="D252" s="81"/>
      <c r="E252" s="81"/>
      <c r="F252" s="81"/>
      <c r="G252" s="82"/>
    </row>
    <row r="253" customFormat="false" ht="16.5" hidden="false" customHeight="true" outlineLevel="0" collapsed="false">
      <c r="D253" s="4"/>
      <c r="E253" s="4"/>
      <c r="F253" s="4"/>
      <c r="G253" s="82"/>
    </row>
    <row r="254" customFormat="false" ht="30" hidden="false" customHeight="true" outlineLevel="0" collapsed="false">
      <c r="C254" s="83" t="s">
        <v>102</v>
      </c>
      <c r="D254" s="83"/>
      <c r="E254" s="83"/>
      <c r="F254" s="83"/>
      <c r="G254" s="83"/>
      <c r="H254" s="83"/>
    </row>
    <row r="257" customFormat="false" ht="13.8" hidden="false" customHeight="false" outlineLevel="0" collapsed="false">
      <c r="E257" s="4"/>
    </row>
  </sheetData>
  <mergeCells count="10">
    <mergeCell ref="M2:O2"/>
    <mergeCell ref="C9:M9"/>
    <mergeCell ref="N9:O9"/>
    <mergeCell ref="B11:B12"/>
    <mergeCell ref="C11:C12"/>
    <mergeCell ref="D11:G11"/>
    <mergeCell ref="H11:K11"/>
    <mergeCell ref="L11:O11"/>
    <mergeCell ref="B251:C251"/>
    <mergeCell ref="C254:H254"/>
  </mergeCells>
  <printOptions headings="false" gridLines="false" gridLinesSet="true" horizontalCentered="false" verticalCentered="false"/>
  <pageMargins left="0.708333333333333" right="0.590277777777778" top="0.19652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1:30:54Z</dcterms:created>
  <dc:creator>Любашівське фінуправління</dc:creator>
  <dc:description/>
  <dc:language>en-US</dc:language>
  <cp:lastModifiedBy>Пользователь</cp:lastModifiedBy>
  <cp:lastPrinted>2022-01-20T10:00:26Z</cp:lastPrinted>
  <dcterms:modified xsi:type="dcterms:W3CDTF">2022-01-20T10:00:30Z</dcterms:modified>
  <cp:revision>0</cp:revision>
  <dc:subject/>
  <dc:title/>
</cp:coreProperties>
</file>